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173">
  <si>
    <t xml:space="preserve">Приложение 7.1
к  Решению от 03.05. 2024 г. № 09 "О внесении изменений в Решение от 29.12.2023 г. № 41 "О бюджете Новоавачинского сельского поселения на 2024 и на плановый период 2025 и 2026 годов", принятому Решением Собрания депутатов  Новоавачинского сельского поселения от 02.05 .2024 г. № 235 </t>
  </si>
  <si>
    <t xml:space="preserve">Ведомственная структура расходов  бюджета Новоавачинского сельского  поселения
  на плановый период 2025 и 2026 годов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офинансирование на проведение ремонта ветхих и аварийных сетей (за счет средств местного бюджета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=66648617.04]&quot;66 648 617.04&quot;;General"/>
    <numFmt numFmtId="167" formatCode="[=67452525.22]&quot;67 452 525.22&quot;;General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" activeCellId="0" sqref="AL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3.99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26.16"/>
    <col collapsed="false" customWidth="true" hidden="false" outlineLevel="0" max="30" min="30" style="0" width="21.33"/>
    <col collapsed="false" customWidth="true" hidden="false" outlineLevel="0" max="31" min="31" style="0" width="4.82"/>
  </cols>
  <sheetData>
    <row r="1" customFormat="false" ht="99.75" hidden="false" customHeight="true" outlineLevel="0" collapsed="false">
      <c r="T1" s="1"/>
      <c r="U1" s="1"/>
      <c r="V1" s="1"/>
      <c r="W1" s="1"/>
      <c r="X1" s="1"/>
      <c r="Y1" s="1"/>
      <c r="AB1" s="2" t="s">
        <v>0</v>
      </c>
      <c r="AC1" s="2"/>
      <c r="AD1" s="2"/>
      <c r="AE1" s="2"/>
    </row>
    <row r="2" customFormat="false" ht="17.25" hidden="false" customHeight="true" outlineLevel="0" collapsed="false"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3"/>
      <c r="AD2" s="3"/>
      <c r="AE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 t="s">
        <v>3</v>
      </c>
      <c r="T4" s="6"/>
      <c r="U4" s="6"/>
      <c r="V4" s="6" t="s">
        <v>4</v>
      </c>
      <c r="W4" s="6" t="s">
        <v>5</v>
      </c>
      <c r="X4" s="6" t="s">
        <v>6</v>
      </c>
      <c r="Y4" s="6"/>
      <c r="Z4" s="6"/>
      <c r="AA4" s="6"/>
      <c r="AB4" s="6" t="s">
        <v>7</v>
      </c>
      <c r="AC4" s="6" t="s">
        <v>8</v>
      </c>
      <c r="AD4" s="7" t="s">
        <v>9</v>
      </c>
      <c r="AE4" s="7"/>
    </row>
    <row r="5" s="8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s="13" customFormat="true" ht="15" hidden="false" customHeight="tru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">
        <v>11</v>
      </c>
      <c r="T6" s="10"/>
      <c r="U6" s="10"/>
      <c r="V6" s="10" t="s">
        <v>12</v>
      </c>
      <c r="W6" s="11" t="s">
        <v>13</v>
      </c>
      <c r="X6" s="10" t="s">
        <v>14</v>
      </c>
      <c r="Y6" s="10"/>
      <c r="Z6" s="10"/>
      <c r="AA6" s="10"/>
      <c r="AB6" s="10" t="s">
        <v>15</v>
      </c>
      <c r="AC6" s="10" t="n">
        <v>7</v>
      </c>
      <c r="AD6" s="12" t="n">
        <v>8</v>
      </c>
      <c r="AE6" s="12"/>
    </row>
    <row r="7" s="17" customFormat="true" ht="18.7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5" t="n">
        <f aca="false">AC8</f>
        <v>4602777.59</v>
      </c>
      <c r="AD7" s="16" t="n">
        <f aca="false">AD8</f>
        <v>4534071.62</v>
      </c>
      <c r="AE7" s="16"/>
    </row>
    <row r="8" s="25" customFormat="true" ht="21.75" hidden="false" customHeight="true" outlineLevel="1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9" t="s">
        <v>18</v>
      </c>
      <c r="T8" s="19"/>
      <c r="U8" s="19"/>
      <c r="V8" s="19" t="s">
        <v>19</v>
      </c>
      <c r="W8" s="19" t="s">
        <v>20</v>
      </c>
      <c r="X8" s="20"/>
      <c r="Y8" s="21"/>
      <c r="Z8" s="21"/>
      <c r="AA8" s="22"/>
      <c r="AB8" s="19"/>
      <c r="AC8" s="23" t="n">
        <v>4602777.59</v>
      </c>
      <c r="AD8" s="24" t="n">
        <v>4534071.62</v>
      </c>
      <c r="AE8" s="24"/>
    </row>
    <row r="9" s="33" customFormat="true" ht="64.5" hidden="false" customHeight="true" outlineLevel="2" collapsed="false">
      <c r="A9" s="26" t="s">
        <v>21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7" t="s">
        <v>18</v>
      </c>
      <c r="T9" s="27"/>
      <c r="U9" s="27"/>
      <c r="V9" s="27" t="s">
        <v>19</v>
      </c>
      <c r="W9" s="27" t="s">
        <v>22</v>
      </c>
      <c r="X9" s="28"/>
      <c r="Y9" s="29"/>
      <c r="Z9" s="29"/>
      <c r="AA9" s="30"/>
      <c r="AB9" s="27"/>
      <c r="AC9" s="31" t="n">
        <v>4602777.59</v>
      </c>
      <c r="AD9" s="32" t="n">
        <v>4534071.62</v>
      </c>
      <c r="AE9" s="32"/>
    </row>
    <row r="10" s="41" customFormat="true" ht="18.75" hidden="false" customHeight="true" outlineLevel="3" collapsed="false">
      <c r="A10" s="34" t="s">
        <v>2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5" t="s">
        <v>18</v>
      </c>
      <c r="T10" s="35"/>
      <c r="U10" s="35"/>
      <c r="V10" s="35" t="s">
        <v>19</v>
      </c>
      <c r="W10" s="35" t="s">
        <v>22</v>
      </c>
      <c r="X10" s="36" t="s">
        <v>24</v>
      </c>
      <c r="Y10" s="37" t="s">
        <v>25</v>
      </c>
      <c r="Z10" s="37" t="s">
        <v>20</v>
      </c>
      <c r="AA10" s="38" t="s">
        <v>26</v>
      </c>
      <c r="AB10" s="35"/>
      <c r="AC10" s="39" t="n">
        <v>4602777.59</v>
      </c>
      <c r="AD10" s="40" t="n">
        <v>4534071.62</v>
      </c>
      <c r="AE10" s="40"/>
    </row>
    <row r="11" s="47" customFormat="true" ht="48" hidden="false" customHeight="true" outlineLevel="4" collapsed="false">
      <c r="A11" s="42" t="s">
        <v>2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3" t="s">
        <v>18</v>
      </c>
      <c r="T11" s="43"/>
      <c r="U11" s="43"/>
      <c r="V11" s="43" t="s">
        <v>19</v>
      </c>
      <c r="W11" s="43" t="s">
        <v>22</v>
      </c>
      <c r="X11" s="44" t="s">
        <v>24</v>
      </c>
      <c r="Y11" s="45" t="s">
        <v>25</v>
      </c>
      <c r="Z11" s="45" t="s">
        <v>20</v>
      </c>
      <c r="AA11" s="46" t="s">
        <v>28</v>
      </c>
      <c r="AB11" s="43"/>
      <c r="AC11" s="31" t="n">
        <v>153902.59</v>
      </c>
      <c r="AD11" s="32" t="n">
        <v>135196.62</v>
      </c>
      <c r="AE11" s="32"/>
    </row>
    <row r="12" s="53" customFormat="true" ht="24" hidden="false" customHeight="true" outlineLevel="5" collapsed="false">
      <c r="A12" s="48" t="s">
        <v>29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9" t="s">
        <v>18</v>
      </c>
      <c r="T12" s="49"/>
      <c r="U12" s="49"/>
      <c r="V12" s="49" t="s">
        <v>19</v>
      </c>
      <c r="W12" s="49" t="s">
        <v>22</v>
      </c>
      <c r="X12" s="50" t="s">
        <v>24</v>
      </c>
      <c r="Y12" s="51" t="s">
        <v>25</v>
      </c>
      <c r="Z12" s="51" t="s">
        <v>20</v>
      </c>
      <c r="AA12" s="52" t="s">
        <v>28</v>
      </c>
      <c r="AB12" s="49" t="s">
        <v>30</v>
      </c>
      <c r="AC12" s="39" t="n">
        <v>152902.59</v>
      </c>
      <c r="AD12" s="40" t="n">
        <v>134196.62</v>
      </c>
      <c r="AE12" s="40"/>
    </row>
    <row r="13" s="53" customFormat="true" ht="16.5" hidden="false" customHeight="true" outlineLevel="5" collapsed="false">
      <c r="A13" s="48" t="s">
        <v>31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9" t="s">
        <v>18</v>
      </c>
      <c r="T13" s="49"/>
      <c r="U13" s="49"/>
      <c r="V13" s="49" t="s">
        <v>19</v>
      </c>
      <c r="W13" s="49" t="s">
        <v>22</v>
      </c>
      <c r="X13" s="50" t="s">
        <v>24</v>
      </c>
      <c r="Y13" s="51" t="s">
        <v>25</v>
      </c>
      <c r="Z13" s="51" t="s">
        <v>20</v>
      </c>
      <c r="AA13" s="52" t="s">
        <v>28</v>
      </c>
      <c r="AB13" s="49" t="s">
        <v>32</v>
      </c>
      <c r="AC13" s="39" t="n">
        <v>1000</v>
      </c>
      <c r="AD13" s="40" t="n">
        <v>1000</v>
      </c>
      <c r="AE13" s="40"/>
    </row>
    <row r="14" s="47" customFormat="true" ht="21" hidden="false" customHeight="true" outlineLevel="4" collapsed="false">
      <c r="A14" s="42" t="s">
        <v>33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 t="s">
        <v>18</v>
      </c>
      <c r="T14" s="43"/>
      <c r="U14" s="43"/>
      <c r="V14" s="43" t="s">
        <v>19</v>
      </c>
      <c r="W14" s="43" t="s">
        <v>22</v>
      </c>
      <c r="X14" s="44" t="s">
        <v>24</v>
      </c>
      <c r="Y14" s="45" t="s">
        <v>25</v>
      </c>
      <c r="Z14" s="45" t="s">
        <v>20</v>
      </c>
      <c r="AA14" s="46" t="s">
        <v>34</v>
      </c>
      <c r="AB14" s="43"/>
      <c r="AC14" s="31" t="n">
        <v>4448875</v>
      </c>
      <c r="AD14" s="32" t="n">
        <v>4398875</v>
      </c>
      <c r="AE14" s="32"/>
    </row>
    <row r="15" s="53" customFormat="true" ht="57" hidden="false" customHeight="true" outlineLevel="5" collapsed="false">
      <c r="A15" s="48" t="s">
        <v>35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54" t="s">
        <v>18</v>
      </c>
      <c r="T15" s="54"/>
      <c r="U15" s="54"/>
      <c r="V15" s="54" t="s">
        <v>19</v>
      </c>
      <c r="W15" s="54" t="s">
        <v>22</v>
      </c>
      <c r="X15" s="50" t="s">
        <v>24</v>
      </c>
      <c r="Y15" s="51" t="s">
        <v>25</v>
      </c>
      <c r="Z15" s="51" t="s">
        <v>20</v>
      </c>
      <c r="AA15" s="52" t="s">
        <v>34</v>
      </c>
      <c r="AB15" s="49" t="s">
        <v>36</v>
      </c>
      <c r="AC15" s="39" t="n">
        <v>4448875</v>
      </c>
      <c r="AD15" s="55" t="n">
        <v>4398875</v>
      </c>
      <c r="AE15" s="55"/>
    </row>
    <row r="16" s="53" customFormat="true" ht="24" hidden="false" customHeight="true" outlineLevel="5" collapsed="false">
      <c r="A16" s="56" t="s">
        <v>37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7" t="n">
        <f aca="false">AC164-AC125-AC7</f>
        <v>44158296.71</v>
      </c>
      <c r="AD16" s="58" t="n">
        <f aca="false">AD164-AD7-AD125</f>
        <v>46108904.55</v>
      </c>
      <c r="AE16" s="58"/>
    </row>
    <row r="17" s="25" customFormat="true" ht="15" hidden="false" customHeight="true" outlineLevel="1" collapsed="false">
      <c r="A17" s="59" t="s">
        <v>17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0" t="s">
        <v>38</v>
      </c>
      <c r="T17" s="60"/>
      <c r="U17" s="60"/>
      <c r="V17" s="60" t="s">
        <v>19</v>
      </c>
      <c r="W17" s="60" t="s">
        <v>20</v>
      </c>
      <c r="X17" s="60"/>
      <c r="Y17" s="60"/>
      <c r="Z17" s="60"/>
      <c r="AA17" s="60"/>
      <c r="AB17" s="60"/>
      <c r="AC17" s="61" t="n">
        <v>32206983.8</v>
      </c>
      <c r="AD17" s="62" t="n">
        <v>32268112.7</v>
      </c>
      <c r="AE17" s="62"/>
    </row>
    <row r="18" s="33" customFormat="true" ht="42" hidden="false" customHeight="true" outlineLevel="2" collapsed="false">
      <c r="A18" s="63" t="s">
        <v>39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27" t="s">
        <v>38</v>
      </c>
      <c r="T18" s="27"/>
      <c r="U18" s="27"/>
      <c r="V18" s="27" t="s">
        <v>19</v>
      </c>
      <c r="W18" s="27" t="s">
        <v>40</v>
      </c>
      <c r="X18" s="27"/>
      <c r="Y18" s="27"/>
      <c r="Z18" s="27"/>
      <c r="AA18" s="27"/>
      <c r="AB18" s="27"/>
      <c r="AC18" s="64" t="n">
        <v>4398875</v>
      </c>
      <c r="AD18" s="65" t="n">
        <v>4423875</v>
      </c>
      <c r="AE18" s="65"/>
    </row>
    <row r="19" s="41" customFormat="true" ht="12.75" hidden="false" customHeight="true" outlineLevel="3" collapsed="false">
      <c r="A19" s="66" t="s">
        <v>2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35" t="s">
        <v>38</v>
      </c>
      <c r="T19" s="35"/>
      <c r="U19" s="35"/>
      <c r="V19" s="35" t="s">
        <v>19</v>
      </c>
      <c r="W19" s="35" t="s">
        <v>40</v>
      </c>
      <c r="X19" s="35" t="s">
        <v>24</v>
      </c>
      <c r="Y19" s="35" t="s">
        <v>25</v>
      </c>
      <c r="Z19" s="35" t="s">
        <v>20</v>
      </c>
      <c r="AA19" s="35" t="s">
        <v>26</v>
      </c>
      <c r="AB19" s="35"/>
      <c r="AC19" s="67" t="n">
        <v>4398875</v>
      </c>
      <c r="AD19" s="68" t="n">
        <v>4423875</v>
      </c>
      <c r="AE19" s="68"/>
    </row>
    <row r="20" s="47" customFormat="true" ht="12" hidden="false" customHeight="true" outlineLevel="4" collapsed="false">
      <c r="A20" s="69" t="s">
        <v>41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43" t="s">
        <v>38</v>
      </c>
      <c r="T20" s="43"/>
      <c r="U20" s="43"/>
      <c r="V20" s="43" t="s">
        <v>19</v>
      </c>
      <c r="W20" s="43" t="s">
        <v>40</v>
      </c>
      <c r="X20" s="43" t="s">
        <v>24</v>
      </c>
      <c r="Y20" s="43" t="s">
        <v>25</v>
      </c>
      <c r="Z20" s="43" t="s">
        <v>20</v>
      </c>
      <c r="AA20" s="43" t="s">
        <v>42</v>
      </c>
      <c r="AB20" s="43"/>
      <c r="AC20" s="70" t="n">
        <v>4398875</v>
      </c>
      <c r="AD20" s="71" t="n">
        <v>4423875</v>
      </c>
      <c r="AE20" s="71"/>
    </row>
    <row r="21" s="53" customFormat="true" ht="53.25" hidden="false" customHeight="true" outlineLevel="5" collapsed="false">
      <c r="A21" s="72" t="s">
        <v>35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49" t="s">
        <v>38</v>
      </c>
      <c r="T21" s="49"/>
      <c r="U21" s="49"/>
      <c r="V21" s="49" t="s">
        <v>19</v>
      </c>
      <c r="W21" s="49" t="s">
        <v>40</v>
      </c>
      <c r="X21" s="49" t="s">
        <v>24</v>
      </c>
      <c r="Y21" s="49" t="s">
        <v>25</v>
      </c>
      <c r="Z21" s="49" t="s">
        <v>20</v>
      </c>
      <c r="AA21" s="49" t="s">
        <v>42</v>
      </c>
      <c r="AB21" s="49" t="s">
        <v>36</v>
      </c>
      <c r="AC21" s="67" t="n">
        <v>4398875</v>
      </c>
      <c r="AD21" s="68" t="n">
        <v>4423875</v>
      </c>
      <c r="AE21" s="68"/>
    </row>
    <row r="22" s="33" customFormat="true" ht="69" hidden="false" customHeight="true" outlineLevel="2" collapsed="false">
      <c r="A22" s="63" t="s">
        <v>43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27" t="s">
        <v>38</v>
      </c>
      <c r="T22" s="27"/>
      <c r="U22" s="27"/>
      <c r="V22" s="27" t="s">
        <v>19</v>
      </c>
      <c r="W22" s="27" t="s">
        <v>44</v>
      </c>
      <c r="X22" s="27"/>
      <c r="Y22" s="27"/>
      <c r="Z22" s="27"/>
      <c r="AA22" s="27"/>
      <c r="AB22" s="27"/>
      <c r="AC22" s="70" t="n">
        <v>26190247.34</v>
      </c>
      <c r="AD22" s="71" t="n">
        <v>25967238.79</v>
      </c>
      <c r="AE22" s="71"/>
    </row>
    <row r="23" s="41" customFormat="true" ht="12.75" hidden="false" customHeight="true" outlineLevel="3" collapsed="false">
      <c r="A23" s="66" t="s">
        <v>23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35" t="s">
        <v>38</v>
      </c>
      <c r="T23" s="35"/>
      <c r="U23" s="35"/>
      <c r="V23" s="35" t="s">
        <v>19</v>
      </c>
      <c r="W23" s="35" t="s">
        <v>44</v>
      </c>
      <c r="X23" s="35" t="s">
        <v>24</v>
      </c>
      <c r="Y23" s="35" t="s">
        <v>25</v>
      </c>
      <c r="Z23" s="35" t="s">
        <v>20</v>
      </c>
      <c r="AA23" s="35" t="s">
        <v>26</v>
      </c>
      <c r="AB23" s="35"/>
      <c r="AC23" s="67" t="n">
        <v>26190247.34</v>
      </c>
      <c r="AD23" s="68" t="n">
        <v>25967238.79</v>
      </c>
      <c r="AE23" s="68"/>
    </row>
    <row r="24" s="47" customFormat="true" ht="47.25" hidden="false" customHeight="true" outlineLevel="4" collapsed="false">
      <c r="A24" s="69" t="s">
        <v>27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43" t="s">
        <v>38</v>
      </c>
      <c r="T24" s="43"/>
      <c r="U24" s="43"/>
      <c r="V24" s="43" t="s">
        <v>19</v>
      </c>
      <c r="W24" s="43" t="s">
        <v>44</v>
      </c>
      <c r="X24" s="43" t="s">
        <v>24</v>
      </c>
      <c r="Y24" s="43" t="s">
        <v>25</v>
      </c>
      <c r="Z24" s="43" t="s">
        <v>20</v>
      </c>
      <c r="AA24" s="43" t="s">
        <v>28</v>
      </c>
      <c r="AB24" s="43"/>
      <c r="AC24" s="70" t="n">
        <v>18429185.34</v>
      </c>
      <c r="AD24" s="71" t="n">
        <v>18206176.79</v>
      </c>
      <c r="AE24" s="71"/>
    </row>
    <row r="25" s="53" customFormat="true" ht="52.5" hidden="false" customHeight="true" outlineLevel="5" collapsed="false">
      <c r="A25" s="72" t="s">
        <v>35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49" t="s">
        <v>38</v>
      </c>
      <c r="T25" s="49"/>
      <c r="U25" s="49"/>
      <c r="V25" s="49" t="s">
        <v>19</v>
      </c>
      <c r="W25" s="49" t="s">
        <v>44</v>
      </c>
      <c r="X25" s="49" t="s">
        <v>24</v>
      </c>
      <c r="Y25" s="49" t="s">
        <v>25</v>
      </c>
      <c r="Z25" s="49" t="s">
        <v>20</v>
      </c>
      <c r="AA25" s="49" t="s">
        <v>28</v>
      </c>
      <c r="AB25" s="49" t="s">
        <v>36</v>
      </c>
      <c r="AC25" s="67" t="n">
        <v>17087917</v>
      </c>
      <c r="AD25" s="68" t="n">
        <v>16987917</v>
      </c>
      <c r="AE25" s="68"/>
    </row>
    <row r="26" s="53" customFormat="true" ht="25.5" hidden="false" customHeight="true" outlineLevel="5" collapsed="false">
      <c r="A26" s="72" t="s">
        <v>29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49" t="s">
        <v>38</v>
      </c>
      <c r="T26" s="49"/>
      <c r="U26" s="49"/>
      <c r="V26" s="49" t="s">
        <v>19</v>
      </c>
      <c r="W26" s="49" t="s">
        <v>44</v>
      </c>
      <c r="X26" s="49" t="s">
        <v>24</v>
      </c>
      <c r="Y26" s="49" t="s">
        <v>25</v>
      </c>
      <c r="Z26" s="49" t="s">
        <v>20</v>
      </c>
      <c r="AA26" s="49" t="s">
        <v>28</v>
      </c>
      <c r="AB26" s="49" t="s">
        <v>30</v>
      </c>
      <c r="AC26" s="67" t="n">
        <v>1331268.34</v>
      </c>
      <c r="AD26" s="68" t="n">
        <v>1208259.79</v>
      </c>
      <c r="AE26" s="68"/>
    </row>
    <row r="27" s="53" customFormat="true" ht="15.75" hidden="false" customHeight="true" outlineLevel="5" collapsed="false">
      <c r="A27" s="72" t="s">
        <v>31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49" t="s">
        <v>38</v>
      </c>
      <c r="T27" s="49"/>
      <c r="U27" s="49"/>
      <c r="V27" s="49" t="s">
        <v>19</v>
      </c>
      <c r="W27" s="49" t="s">
        <v>44</v>
      </c>
      <c r="X27" s="49" t="s">
        <v>24</v>
      </c>
      <c r="Y27" s="49" t="s">
        <v>25</v>
      </c>
      <c r="Z27" s="49" t="s">
        <v>20</v>
      </c>
      <c r="AA27" s="49" t="s">
        <v>28</v>
      </c>
      <c r="AB27" s="49" t="s">
        <v>32</v>
      </c>
      <c r="AC27" s="67" t="n">
        <v>10000</v>
      </c>
      <c r="AD27" s="68" t="n">
        <v>10000</v>
      </c>
      <c r="AE27" s="68"/>
    </row>
    <row r="28" s="47" customFormat="true" ht="20.25" hidden="false" customHeight="true" outlineLevel="4" collapsed="false">
      <c r="A28" s="69" t="s">
        <v>45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43" t="s">
        <v>38</v>
      </c>
      <c r="T28" s="43"/>
      <c r="U28" s="43"/>
      <c r="V28" s="43" t="s">
        <v>19</v>
      </c>
      <c r="W28" s="43" t="s">
        <v>44</v>
      </c>
      <c r="X28" s="43" t="s">
        <v>24</v>
      </c>
      <c r="Y28" s="43" t="s">
        <v>25</v>
      </c>
      <c r="Z28" s="43" t="s">
        <v>20</v>
      </c>
      <c r="AA28" s="43" t="s">
        <v>46</v>
      </c>
      <c r="AB28" s="43"/>
      <c r="AC28" s="70" t="n">
        <v>7738762</v>
      </c>
      <c r="AD28" s="71" t="n">
        <v>7738762</v>
      </c>
      <c r="AE28" s="71"/>
    </row>
    <row r="29" s="53" customFormat="true" ht="55.5" hidden="false" customHeight="true" outlineLevel="5" collapsed="false">
      <c r="A29" s="72" t="s">
        <v>35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49" t="s">
        <v>38</v>
      </c>
      <c r="T29" s="49"/>
      <c r="U29" s="49"/>
      <c r="V29" s="49" t="s">
        <v>19</v>
      </c>
      <c r="W29" s="49" t="s">
        <v>44</v>
      </c>
      <c r="X29" s="49" t="s">
        <v>24</v>
      </c>
      <c r="Y29" s="49" t="s">
        <v>25</v>
      </c>
      <c r="Z29" s="49" t="s">
        <v>20</v>
      </c>
      <c r="AA29" s="49" t="s">
        <v>46</v>
      </c>
      <c r="AB29" s="49" t="s">
        <v>36</v>
      </c>
      <c r="AC29" s="67" t="n">
        <v>7738762</v>
      </c>
      <c r="AD29" s="68" t="n">
        <v>7738762</v>
      </c>
      <c r="AE29" s="68"/>
    </row>
    <row r="30" s="47" customFormat="true" ht="60.75" hidden="false" customHeight="true" outlineLevel="4" collapsed="false">
      <c r="A30" s="69" t="s">
        <v>47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43" t="s">
        <v>38</v>
      </c>
      <c r="T30" s="43"/>
      <c r="U30" s="43"/>
      <c r="V30" s="43" t="s">
        <v>19</v>
      </c>
      <c r="W30" s="43" t="s">
        <v>44</v>
      </c>
      <c r="X30" s="43" t="s">
        <v>24</v>
      </c>
      <c r="Y30" s="43" t="s">
        <v>25</v>
      </c>
      <c r="Z30" s="43" t="s">
        <v>20</v>
      </c>
      <c r="AA30" s="43" t="s">
        <v>48</v>
      </c>
      <c r="AB30" s="43"/>
      <c r="AC30" s="70" t="n">
        <v>22300</v>
      </c>
      <c r="AD30" s="71" t="n">
        <v>22300</v>
      </c>
      <c r="AE30" s="71"/>
    </row>
    <row r="31" s="53" customFormat="true" ht="22.5" hidden="false" customHeight="true" outlineLevel="5" collapsed="false">
      <c r="A31" s="72" t="s">
        <v>29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49" t="s">
        <v>38</v>
      </c>
      <c r="T31" s="49"/>
      <c r="U31" s="49"/>
      <c r="V31" s="49" t="s">
        <v>19</v>
      </c>
      <c r="W31" s="49" t="s">
        <v>44</v>
      </c>
      <c r="X31" s="49" t="s">
        <v>24</v>
      </c>
      <c r="Y31" s="49" t="s">
        <v>25</v>
      </c>
      <c r="Z31" s="49" t="s">
        <v>20</v>
      </c>
      <c r="AA31" s="49" t="s">
        <v>48</v>
      </c>
      <c r="AB31" s="49" t="s">
        <v>30</v>
      </c>
      <c r="AC31" s="67" t="n">
        <v>22300</v>
      </c>
      <c r="AD31" s="68" t="n">
        <v>22300</v>
      </c>
      <c r="AE31" s="68"/>
    </row>
    <row r="32" s="33" customFormat="true" ht="15" hidden="false" customHeight="true" outlineLevel="2" collapsed="false">
      <c r="A32" s="63" t="s">
        <v>4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27" t="s">
        <v>38</v>
      </c>
      <c r="T32" s="27"/>
      <c r="U32" s="27"/>
      <c r="V32" s="27" t="s">
        <v>19</v>
      </c>
      <c r="W32" s="27" t="s">
        <v>50</v>
      </c>
      <c r="X32" s="27"/>
      <c r="Y32" s="27"/>
      <c r="Z32" s="27"/>
      <c r="AA32" s="27"/>
      <c r="AB32" s="27"/>
      <c r="AC32" s="70" t="n">
        <v>156000</v>
      </c>
      <c r="AD32" s="71" t="n">
        <v>162240</v>
      </c>
      <c r="AE32" s="71"/>
    </row>
    <row r="33" s="41" customFormat="true" ht="12.75" hidden="false" customHeight="true" outlineLevel="3" collapsed="false">
      <c r="A33" s="66" t="s">
        <v>23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35" t="s">
        <v>38</v>
      </c>
      <c r="T33" s="35"/>
      <c r="U33" s="35"/>
      <c r="V33" s="35" t="s">
        <v>19</v>
      </c>
      <c r="W33" s="35" t="s">
        <v>50</v>
      </c>
      <c r="X33" s="35" t="s">
        <v>24</v>
      </c>
      <c r="Y33" s="35" t="s">
        <v>25</v>
      </c>
      <c r="Z33" s="35" t="s">
        <v>20</v>
      </c>
      <c r="AA33" s="35" t="s">
        <v>26</v>
      </c>
      <c r="AB33" s="35"/>
      <c r="AC33" s="67" t="n">
        <v>156000</v>
      </c>
      <c r="AD33" s="68" t="n">
        <v>162240</v>
      </c>
      <c r="AE33" s="68"/>
    </row>
    <row r="34" s="47" customFormat="true" ht="12" hidden="false" customHeight="true" outlineLevel="4" collapsed="false">
      <c r="A34" s="69" t="s">
        <v>51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43" t="s">
        <v>38</v>
      </c>
      <c r="T34" s="43"/>
      <c r="U34" s="43"/>
      <c r="V34" s="43" t="s">
        <v>19</v>
      </c>
      <c r="W34" s="43" t="s">
        <v>50</v>
      </c>
      <c r="X34" s="43" t="s">
        <v>24</v>
      </c>
      <c r="Y34" s="43" t="s">
        <v>25</v>
      </c>
      <c r="Z34" s="43" t="s">
        <v>20</v>
      </c>
      <c r="AA34" s="43" t="s">
        <v>52</v>
      </c>
      <c r="AB34" s="43"/>
      <c r="AC34" s="70" t="n">
        <v>156000</v>
      </c>
      <c r="AD34" s="71" t="n">
        <v>162240</v>
      </c>
      <c r="AE34" s="71"/>
    </row>
    <row r="35" s="53" customFormat="true" ht="11.25" hidden="false" customHeight="true" outlineLevel="5" collapsed="false">
      <c r="A35" s="72" t="s">
        <v>31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49" t="s">
        <v>38</v>
      </c>
      <c r="T35" s="49"/>
      <c r="U35" s="49"/>
      <c r="V35" s="49" t="s">
        <v>19</v>
      </c>
      <c r="W35" s="49" t="s">
        <v>50</v>
      </c>
      <c r="X35" s="49" t="s">
        <v>24</v>
      </c>
      <c r="Y35" s="49" t="s">
        <v>25</v>
      </c>
      <c r="Z35" s="49" t="s">
        <v>20</v>
      </c>
      <c r="AA35" s="49" t="s">
        <v>52</v>
      </c>
      <c r="AB35" s="49" t="s">
        <v>32</v>
      </c>
      <c r="AC35" s="67" t="n">
        <v>156000</v>
      </c>
      <c r="AD35" s="68" t="n">
        <v>162240</v>
      </c>
      <c r="AE35" s="68"/>
    </row>
    <row r="36" s="33" customFormat="true" ht="15" hidden="false" customHeight="true" outlineLevel="2" collapsed="false">
      <c r="A36" s="63" t="s">
        <v>53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27" t="s">
        <v>38</v>
      </c>
      <c r="T36" s="27"/>
      <c r="U36" s="27"/>
      <c r="V36" s="27" t="s">
        <v>19</v>
      </c>
      <c r="W36" s="27" t="s">
        <v>54</v>
      </c>
      <c r="X36" s="27"/>
      <c r="Y36" s="27"/>
      <c r="Z36" s="27"/>
      <c r="AA36" s="27"/>
      <c r="AB36" s="27"/>
      <c r="AC36" s="70" t="n">
        <v>1461861.46</v>
      </c>
      <c r="AD36" s="71" t="n">
        <v>1714758.91</v>
      </c>
      <c r="AE36" s="71"/>
    </row>
    <row r="37" s="41" customFormat="true" ht="49.5" hidden="false" customHeight="true" outlineLevel="3" collapsed="false">
      <c r="A37" s="66" t="s">
        <v>55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35" t="s">
        <v>38</v>
      </c>
      <c r="T37" s="35"/>
      <c r="U37" s="35"/>
      <c r="V37" s="35" t="s">
        <v>19</v>
      </c>
      <c r="W37" s="35" t="s">
        <v>54</v>
      </c>
      <c r="X37" s="35" t="s">
        <v>56</v>
      </c>
      <c r="Y37" s="35" t="s">
        <v>25</v>
      </c>
      <c r="Z37" s="35" t="s">
        <v>20</v>
      </c>
      <c r="AA37" s="35" t="s">
        <v>26</v>
      </c>
      <c r="AB37" s="35"/>
      <c r="AC37" s="67" t="n">
        <v>30000</v>
      </c>
      <c r="AD37" s="68" t="n">
        <v>30000</v>
      </c>
      <c r="AE37" s="68"/>
    </row>
    <row r="38" s="77" customFormat="true" ht="33" hidden="false" customHeight="true" outlineLevel="4" collapsed="false">
      <c r="A38" s="73" t="s">
        <v>57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4" t="s">
        <v>38</v>
      </c>
      <c r="T38" s="74"/>
      <c r="U38" s="74"/>
      <c r="V38" s="74" t="s">
        <v>19</v>
      </c>
      <c r="W38" s="74" t="s">
        <v>54</v>
      </c>
      <c r="X38" s="74" t="s">
        <v>56</v>
      </c>
      <c r="Y38" s="74" t="s">
        <v>10</v>
      </c>
      <c r="Z38" s="74" t="s">
        <v>20</v>
      </c>
      <c r="AA38" s="74" t="s">
        <v>26</v>
      </c>
      <c r="AB38" s="74"/>
      <c r="AC38" s="75" t="n">
        <v>30000</v>
      </c>
      <c r="AD38" s="76" t="n">
        <v>30000</v>
      </c>
      <c r="AE38" s="76"/>
    </row>
    <row r="39" s="80" customFormat="true" ht="84.75" hidden="false" customHeight="true" outlineLevel="5" collapsed="false">
      <c r="A39" s="78" t="s">
        <v>58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9" t="s">
        <v>38</v>
      </c>
      <c r="T39" s="79"/>
      <c r="U39" s="79"/>
      <c r="V39" s="79" t="s">
        <v>19</v>
      </c>
      <c r="W39" s="79" t="s">
        <v>54</v>
      </c>
      <c r="X39" s="79" t="s">
        <v>56</v>
      </c>
      <c r="Y39" s="79" t="s">
        <v>10</v>
      </c>
      <c r="Z39" s="79" t="s">
        <v>56</v>
      </c>
      <c r="AA39" s="79" t="s">
        <v>26</v>
      </c>
      <c r="AB39" s="79"/>
      <c r="AC39" s="70" t="n">
        <v>30000</v>
      </c>
      <c r="AD39" s="71" t="n">
        <v>30000</v>
      </c>
      <c r="AE39" s="71"/>
    </row>
    <row r="40" s="47" customFormat="true" ht="24" hidden="false" customHeight="true" outlineLevel="6" collapsed="false">
      <c r="A40" s="69" t="s">
        <v>59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43" t="s">
        <v>38</v>
      </c>
      <c r="T40" s="43"/>
      <c r="U40" s="43"/>
      <c r="V40" s="43" t="s">
        <v>19</v>
      </c>
      <c r="W40" s="43" t="s">
        <v>54</v>
      </c>
      <c r="X40" s="43" t="s">
        <v>56</v>
      </c>
      <c r="Y40" s="43" t="s">
        <v>10</v>
      </c>
      <c r="Z40" s="43" t="s">
        <v>56</v>
      </c>
      <c r="AA40" s="43" t="s">
        <v>60</v>
      </c>
      <c r="AB40" s="43"/>
      <c r="AC40" s="70" t="n">
        <v>30000</v>
      </c>
      <c r="AD40" s="71" t="n">
        <v>30000</v>
      </c>
      <c r="AE40" s="71"/>
    </row>
    <row r="41" s="53" customFormat="true" ht="22.5" hidden="false" customHeight="true" outlineLevel="7" collapsed="false">
      <c r="A41" s="72" t="s">
        <v>2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49" t="s">
        <v>38</v>
      </c>
      <c r="T41" s="49"/>
      <c r="U41" s="49"/>
      <c r="V41" s="49" t="s">
        <v>19</v>
      </c>
      <c r="W41" s="49" t="s">
        <v>54</v>
      </c>
      <c r="X41" s="49" t="s">
        <v>56</v>
      </c>
      <c r="Y41" s="49" t="s">
        <v>10</v>
      </c>
      <c r="Z41" s="49" t="s">
        <v>56</v>
      </c>
      <c r="AA41" s="49" t="s">
        <v>60</v>
      </c>
      <c r="AB41" s="49" t="s">
        <v>30</v>
      </c>
      <c r="AC41" s="67" t="n">
        <v>30000</v>
      </c>
      <c r="AD41" s="68" t="n">
        <v>30000</v>
      </c>
      <c r="AE41" s="68"/>
    </row>
    <row r="42" s="41" customFormat="true" ht="63.75" hidden="false" customHeight="true" outlineLevel="3" collapsed="false">
      <c r="A42" s="66" t="s">
        <v>61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35" t="s">
        <v>38</v>
      </c>
      <c r="T42" s="35"/>
      <c r="U42" s="35"/>
      <c r="V42" s="35" t="s">
        <v>19</v>
      </c>
      <c r="W42" s="35" t="s">
        <v>54</v>
      </c>
      <c r="X42" s="35" t="s">
        <v>50</v>
      </c>
      <c r="Y42" s="35" t="s">
        <v>25</v>
      </c>
      <c r="Z42" s="35" t="s">
        <v>20</v>
      </c>
      <c r="AA42" s="35" t="s">
        <v>26</v>
      </c>
      <c r="AB42" s="35"/>
      <c r="AC42" s="67" t="n">
        <v>10000</v>
      </c>
      <c r="AD42" s="68" t="n">
        <v>10000</v>
      </c>
      <c r="AE42" s="68"/>
    </row>
    <row r="43" s="77" customFormat="true" ht="33.75" hidden="false" customHeight="true" outlineLevel="4" collapsed="false">
      <c r="A43" s="73" t="s">
        <v>6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4" t="s">
        <v>38</v>
      </c>
      <c r="T43" s="74"/>
      <c r="U43" s="74"/>
      <c r="V43" s="74" t="s">
        <v>19</v>
      </c>
      <c r="W43" s="74" t="s">
        <v>54</v>
      </c>
      <c r="X43" s="74" t="s">
        <v>50</v>
      </c>
      <c r="Y43" s="74" t="s">
        <v>10</v>
      </c>
      <c r="Z43" s="74" t="s">
        <v>20</v>
      </c>
      <c r="AA43" s="74" t="s">
        <v>26</v>
      </c>
      <c r="AB43" s="74"/>
      <c r="AC43" s="75" t="n">
        <v>10000</v>
      </c>
      <c r="AD43" s="76" t="n">
        <v>10000</v>
      </c>
      <c r="AE43" s="76"/>
    </row>
    <row r="44" s="80" customFormat="true" ht="38.25" hidden="false" customHeight="true" outlineLevel="5" collapsed="false">
      <c r="A44" s="78" t="s">
        <v>63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9" t="s">
        <v>38</v>
      </c>
      <c r="T44" s="79"/>
      <c r="U44" s="79"/>
      <c r="V44" s="79" t="s">
        <v>19</v>
      </c>
      <c r="W44" s="79" t="s">
        <v>54</v>
      </c>
      <c r="X44" s="79" t="s">
        <v>50</v>
      </c>
      <c r="Y44" s="79" t="s">
        <v>10</v>
      </c>
      <c r="Z44" s="79" t="s">
        <v>22</v>
      </c>
      <c r="AA44" s="79" t="s">
        <v>26</v>
      </c>
      <c r="AB44" s="79"/>
      <c r="AC44" s="70" t="n">
        <v>10000</v>
      </c>
      <c r="AD44" s="71" t="n">
        <v>10000</v>
      </c>
      <c r="AE44" s="71"/>
    </row>
    <row r="45" s="47" customFormat="true" ht="27.75" hidden="false" customHeight="true" outlineLevel="6" collapsed="false">
      <c r="A45" s="69" t="s">
        <v>59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43" t="s">
        <v>38</v>
      </c>
      <c r="T45" s="43"/>
      <c r="U45" s="43"/>
      <c r="V45" s="43" t="s">
        <v>19</v>
      </c>
      <c r="W45" s="43" t="s">
        <v>54</v>
      </c>
      <c r="X45" s="43" t="s">
        <v>50</v>
      </c>
      <c r="Y45" s="43" t="s">
        <v>10</v>
      </c>
      <c r="Z45" s="43" t="s">
        <v>22</v>
      </c>
      <c r="AA45" s="43" t="s">
        <v>60</v>
      </c>
      <c r="AB45" s="43"/>
      <c r="AC45" s="70" t="n">
        <v>10000</v>
      </c>
      <c r="AD45" s="71" t="n">
        <v>10000</v>
      </c>
      <c r="AE45" s="71"/>
    </row>
    <row r="46" s="53" customFormat="true" ht="27" hidden="false" customHeight="true" outlineLevel="7" collapsed="false">
      <c r="A46" s="72" t="s">
        <v>29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49" t="s">
        <v>38</v>
      </c>
      <c r="T46" s="49"/>
      <c r="U46" s="49"/>
      <c r="V46" s="49" t="s">
        <v>19</v>
      </c>
      <c r="W46" s="49" t="s">
        <v>54</v>
      </c>
      <c r="X46" s="49" t="s">
        <v>50</v>
      </c>
      <c r="Y46" s="49" t="s">
        <v>10</v>
      </c>
      <c r="Z46" s="49" t="s">
        <v>22</v>
      </c>
      <c r="AA46" s="49" t="s">
        <v>60</v>
      </c>
      <c r="AB46" s="49" t="s">
        <v>30</v>
      </c>
      <c r="AC46" s="67" t="n">
        <v>10000</v>
      </c>
      <c r="AD46" s="68" t="n">
        <v>10000</v>
      </c>
      <c r="AE46" s="68"/>
    </row>
    <row r="47" s="41" customFormat="true" ht="17.25" hidden="false" customHeight="true" outlineLevel="3" collapsed="false">
      <c r="A47" s="66" t="s">
        <v>23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35" t="s">
        <v>38</v>
      </c>
      <c r="T47" s="35"/>
      <c r="U47" s="35"/>
      <c r="V47" s="35" t="s">
        <v>19</v>
      </c>
      <c r="W47" s="35" t="s">
        <v>54</v>
      </c>
      <c r="X47" s="35" t="s">
        <v>24</v>
      </c>
      <c r="Y47" s="35" t="s">
        <v>25</v>
      </c>
      <c r="Z47" s="35" t="s">
        <v>20</v>
      </c>
      <c r="AA47" s="35" t="s">
        <v>26</v>
      </c>
      <c r="AB47" s="35"/>
      <c r="AC47" s="67" t="n">
        <v>1421861.46</v>
      </c>
      <c r="AD47" s="68" t="n">
        <v>1674758.91</v>
      </c>
      <c r="AE47" s="68"/>
    </row>
    <row r="48" s="47" customFormat="true" ht="36" hidden="false" customHeight="true" outlineLevel="4" collapsed="false">
      <c r="A48" s="69" t="s">
        <v>64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43" t="s">
        <v>38</v>
      </c>
      <c r="T48" s="43"/>
      <c r="U48" s="43"/>
      <c r="V48" s="43" t="s">
        <v>19</v>
      </c>
      <c r="W48" s="43" t="s">
        <v>54</v>
      </c>
      <c r="X48" s="43" t="s">
        <v>24</v>
      </c>
      <c r="Y48" s="43" t="s">
        <v>25</v>
      </c>
      <c r="Z48" s="43" t="s">
        <v>20</v>
      </c>
      <c r="AA48" s="43" t="s">
        <v>65</v>
      </c>
      <c r="AB48" s="43"/>
      <c r="AC48" s="70" t="n">
        <v>1401861.46</v>
      </c>
      <c r="AD48" s="71" t="n">
        <v>1654758.91</v>
      </c>
      <c r="AE48" s="71"/>
    </row>
    <row r="49" s="53" customFormat="true" ht="27" hidden="false" customHeight="true" outlineLevel="5" collapsed="false">
      <c r="A49" s="72" t="s">
        <v>2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49" t="s">
        <v>38</v>
      </c>
      <c r="T49" s="49"/>
      <c r="U49" s="49"/>
      <c r="V49" s="49" t="s">
        <v>19</v>
      </c>
      <c r="W49" s="49" t="s">
        <v>54</v>
      </c>
      <c r="X49" s="49" t="s">
        <v>24</v>
      </c>
      <c r="Y49" s="49" t="s">
        <v>25</v>
      </c>
      <c r="Z49" s="49" t="s">
        <v>20</v>
      </c>
      <c r="AA49" s="49" t="s">
        <v>65</v>
      </c>
      <c r="AB49" s="49" t="s">
        <v>30</v>
      </c>
      <c r="AC49" s="67" t="n">
        <v>1396861.46</v>
      </c>
      <c r="AD49" s="68" t="n">
        <v>1649758.91</v>
      </c>
      <c r="AE49" s="68"/>
    </row>
    <row r="50" s="83" customFormat="true" ht="33.75" hidden="true" customHeight="true" outlineLevel="6" collapsed="false">
      <c r="A50" s="81" t="s">
        <v>66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2" t="s">
        <v>38</v>
      </c>
      <c r="T50" s="82"/>
      <c r="U50" s="82"/>
      <c r="V50" s="82" t="s">
        <v>19</v>
      </c>
      <c r="W50" s="82" t="s">
        <v>54</v>
      </c>
      <c r="X50" s="82" t="s">
        <v>24</v>
      </c>
      <c r="Y50" s="82" t="s">
        <v>25</v>
      </c>
      <c r="Z50" s="82" t="s">
        <v>20</v>
      </c>
      <c r="AA50" s="82" t="s">
        <v>65</v>
      </c>
      <c r="AB50" s="82" t="s">
        <v>67</v>
      </c>
      <c r="AC50" s="75" t="n">
        <v>1396861.46</v>
      </c>
      <c r="AD50" s="76" t="n">
        <v>1649758.91</v>
      </c>
      <c r="AE50" s="76"/>
    </row>
    <row r="51" s="86" customFormat="true" ht="11.25" hidden="true" customHeight="true" outlineLevel="7" collapsed="false">
      <c r="A51" s="84" t="s">
        <v>68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5" t="s">
        <v>38</v>
      </c>
      <c r="T51" s="85"/>
      <c r="U51" s="85"/>
      <c r="V51" s="85" t="s">
        <v>19</v>
      </c>
      <c r="W51" s="85" t="s">
        <v>54</v>
      </c>
      <c r="X51" s="85" t="s">
        <v>24</v>
      </c>
      <c r="Y51" s="85" t="s">
        <v>25</v>
      </c>
      <c r="Z51" s="85" t="s">
        <v>20</v>
      </c>
      <c r="AA51" s="85" t="s">
        <v>65</v>
      </c>
      <c r="AB51" s="85" t="s">
        <v>69</v>
      </c>
      <c r="AC51" s="70" t="n">
        <v>58391.94</v>
      </c>
      <c r="AD51" s="71" t="n">
        <v>13791.28</v>
      </c>
      <c r="AE51" s="71"/>
    </row>
    <row r="52" s="86" customFormat="true" ht="11.25" hidden="true" customHeight="true" outlineLevel="7" collapsed="false">
      <c r="A52" s="84" t="s">
        <v>70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5" t="s">
        <v>38</v>
      </c>
      <c r="T52" s="85"/>
      <c r="U52" s="85"/>
      <c r="V52" s="85" t="s">
        <v>19</v>
      </c>
      <c r="W52" s="85" t="s">
        <v>54</v>
      </c>
      <c r="X52" s="85" t="s">
        <v>24</v>
      </c>
      <c r="Y52" s="85" t="s">
        <v>25</v>
      </c>
      <c r="Z52" s="85" t="s">
        <v>20</v>
      </c>
      <c r="AA52" s="85" t="s">
        <v>65</v>
      </c>
      <c r="AB52" s="85" t="s">
        <v>71</v>
      </c>
      <c r="AC52" s="70" t="n">
        <v>1338469.52</v>
      </c>
      <c r="AD52" s="71" t="n">
        <v>1635967.63</v>
      </c>
      <c r="AE52" s="71"/>
    </row>
    <row r="53" s="53" customFormat="true" ht="18" hidden="false" customHeight="true" outlineLevel="5" collapsed="true">
      <c r="A53" s="72" t="s">
        <v>31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49" t="s">
        <v>38</v>
      </c>
      <c r="T53" s="49"/>
      <c r="U53" s="49"/>
      <c r="V53" s="49" t="s">
        <v>19</v>
      </c>
      <c r="W53" s="49" t="s">
        <v>54</v>
      </c>
      <c r="X53" s="49" t="s">
        <v>24</v>
      </c>
      <c r="Y53" s="49" t="s">
        <v>25</v>
      </c>
      <c r="Z53" s="49" t="s">
        <v>20</v>
      </c>
      <c r="AA53" s="49" t="s">
        <v>65</v>
      </c>
      <c r="AB53" s="49" t="s">
        <v>32</v>
      </c>
      <c r="AC53" s="67" t="n">
        <v>5000</v>
      </c>
      <c r="AD53" s="68" t="n">
        <v>5000</v>
      </c>
      <c r="AE53" s="68"/>
    </row>
    <row r="54" s="83" customFormat="true" ht="11.25" hidden="true" customHeight="true" outlineLevel="6" collapsed="false">
      <c r="A54" s="81" t="s">
        <v>72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2" t="s">
        <v>38</v>
      </c>
      <c r="T54" s="82"/>
      <c r="U54" s="82"/>
      <c r="V54" s="82" t="s">
        <v>19</v>
      </c>
      <c r="W54" s="82" t="s">
        <v>54</v>
      </c>
      <c r="X54" s="82" t="s">
        <v>24</v>
      </c>
      <c r="Y54" s="82" t="s">
        <v>25</v>
      </c>
      <c r="Z54" s="82" t="s">
        <v>20</v>
      </c>
      <c r="AA54" s="82" t="s">
        <v>65</v>
      </c>
      <c r="AB54" s="82" t="s">
        <v>73</v>
      </c>
      <c r="AC54" s="75" t="n">
        <v>5000</v>
      </c>
      <c r="AD54" s="76" t="n">
        <v>5000</v>
      </c>
      <c r="AE54" s="76"/>
    </row>
    <row r="55" s="86" customFormat="true" ht="33.75" hidden="true" customHeight="true" outlineLevel="7" collapsed="false">
      <c r="A55" s="84" t="s">
        <v>74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5" t="s">
        <v>38</v>
      </c>
      <c r="T55" s="85"/>
      <c r="U55" s="85"/>
      <c r="V55" s="85" t="s">
        <v>19</v>
      </c>
      <c r="W55" s="85" t="s">
        <v>54</v>
      </c>
      <c r="X55" s="85" t="s">
        <v>24</v>
      </c>
      <c r="Y55" s="85" t="s">
        <v>25</v>
      </c>
      <c r="Z55" s="85" t="s">
        <v>20</v>
      </c>
      <c r="AA55" s="85" t="s">
        <v>65</v>
      </c>
      <c r="AB55" s="85" t="s">
        <v>75</v>
      </c>
      <c r="AC55" s="70" t="n">
        <v>5000</v>
      </c>
      <c r="AD55" s="71" t="n">
        <v>5000</v>
      </c>
      <c r="AE55" s="71"/>
    </row>
    <row r="56" s="47" customFormat="true" ht="36" hidden="false" customHeight="true" outlineLevel="4" collapsed="true">
      <c r="A56" s="69" t="s">
        <v>76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43" t="s">
        <v>38</v>
      </c>
      <c r="T56" s="43"/>
      <c r="U56" s="43"/>
      <c r="V56" s="43" t="s">
        <v>19</v>
      </c>
      <c r="W56" s="43" t="s">
        <v>54</v>
      </c>
      <c r="X56" s="43" t="s">
        <v>24</v>
      </c>
      <c r="Y56" s="43" t="s">
        <v>25</v>
      </c>
      <c r="Z56" s="43" t="s">
        <v>20</v>
      </c>
      <c r="AA56" s="43" t="s">
        <v>77</v>
      </c>
      <c r="AB56" s="43"/>
      <c r="AC56" s="70" t="n">
        <v>20000</v>
      </c>
      <c r="AD56" s="71" t="n">
        <v>20000</v>
      </c>
      <c r="AE56" s="71"/>
    </row>
    <row r="57" s="53" customFormat="true" ht="26.25" hidden="false" customHeight="true" outlineLevel="5" collapsed="false">
      <c r="A57" s="72" t="s">
        <v>29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49" t="s">
        <v>38</v>
      </c>
      <c r="T57" s="49"/>
      <c r="U57" s="49"/>
      <c r="V57" s="49" t="s">
        <v>19</v>
      </c>
      <c r="W57" s="49" t="s">
        <v>54</v>
      </c>
      <c r="X57" s="49" t="s">
        <v>24</v>
      </c>
      <c r="Y57" s="49" t="s">
        <v>25</v>
      </c>
      <c r="Z57" s="49" t="s">
        <v>20</v>
      </c>
      <c r="AA57" s="49" t="s">
        <v>77</v>
      </c>
      <c r="AB57" s="49" t="s">
        <v>30</v>
      </c>
      <c r="AC57" s="67" t="n">
        <v>20000</v>
      </c>
      <c r="AD57" s="68" t="n">
        <v>20000</v>
      </c>
      <c r="AE57" s="68"/>
    </row>
    <row r="58" s="25" customFormat="true" ht="19.5" hidden="false" customHeight="true" outlineLevel="1" collapsed="false">
      <c r="A58" s="87" t="s">
        <v>78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8" t="s">
        <v>38</v>
      </c>
      <c r="T58" s="88"/>
      <c r="U58" s="88"/>
      <c r="V58" s="88" t="s">
        <v>40</v>
      </c>
      <c r="W58" s="88" t="s">
        <v>20</v>
      </c>
      <c r="X58" s="88"/>
      <c r="Y58" s="88"/>
      <c r="Z58" s="88"/>
      <c r="AA58" s="88"/>
      <c r="AB58" s="88"/>
      <c r="AC58" s="75" t="n">
        <v>916200</v>
      </c>
      <c r="AD58" s="76" t="n">
        <v>1006600</v>
      </c>
      <c r="AE58" s="76"/>
    </row>
    <row r="59" s="33" customFormat="true" ht="28.5" hidden="false" customHeight="true" outlineLevel="2" collapsed="false">
      <c r="A59" s="63" t="s">
        <v>79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27" t="s">
        <v>38</v>
      </c>
      <c r="T59" s="27"/>
      <c r="U59" s="27"/>
      <c r="V59" s="27" t="s">
        <v>40</v>
      </c>
      <c r="W59" s="27" t="s">
        <v>22</v>
      </c>
      <c r="X59" s="27"/>
      <c r="Y59" s="27"/>
      <c r="Z59" s="27"/>
      <c r="AA59" s="27"/>
      <c r="AB59" s="27"/>
      <c r="AC59" s="70" t="n">
        <v>916200</v>
      </c>
      <c r="AD59" s="71" t="n">
        <v>1006600</v>
      </c>
      <c r="AE59" s="71"/>
    </row>
    <row r="60" s="41" customFormat="true" ht="14.25" hidden="false" customHeight="true" outlineLevel="3" collapsed="false">
      <c r="A60" s="66" t="s">
        <v>23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35" t="s">
        <v>38</v>
      </c>
      <c r="T60" s="35"/>
      <c r="U60" s="35"/>
      <c r="V60" s="35" t="s">
        <v>40</v>
      </c>
      <c r="W60" s="35" t="s">
        <v>22</v>
      </c>
      <c r="X60" s="35" t="s">
        <v>24</v>
      </c>
      <c r="Y60" s="35" t="s">
        <v>25</v>
      </c>
      <c r="Z60" s="35" t="s">
        <v>20</v>
      </c>
      <c r="AA60" s="35" t="s">
        <v>26</v>
      </c>
      <c r="AB60" s="35"/>
      <c r="AC60" s="67" t="n">
        <v>916200</v>
      </c>
      <c r="AD60" s="68" t="n">
        <v>1006600</v>
      </c>
      <c r="AE60" s="68"/>
    </row>
    <row r="61" s="47" customFormat="true" ht="36" hidden="false" customHeight="true" outlineLevel="4" collapsed="false">
      <c r="A61" s="69" t="s">
        <v>80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43" t="s">
        <v>38</v>
      </c>
      <c r="T61" s="43"/>
      <c r="U61" s="43"/>
      <c r="V61" s="43" t="s">
        <v>40</v>
      </c>
      <c r="W61" s="43" t="s">
        <v>22</v>
      </c>
      <c r="X61" s="43" t="s">
        <v>24</v>
      </c>
      <c r="Y61" s="43" t="s">
        <v>25</v>
      </c>
      <c r="Z61" s="43" t="s">
        <v>20</v>
      </c>
      <c r="AA61" s="43" t="s">
        <v>81</v>
      </c>
      <c r="AB61" s="43"/>
      <c r="AC61" s="70" t="n">
        <v>916200</v>
      </c>
      <c r="AD61" s="71" t="n">
        <v>1006600</v>
      </c>
      <c r="AE61" s="71"/>
    </row>
    <row r="62" s="53" customFormat="true" ht="54" hidden="false" customHeight="true" outlineLevel="5" collapsed="false">
      <c r="A62" s="72" t="s">
        <v>35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49" t="s">
        <v>38</v>
      </c>
      <c r="T62" s="49"/>
      <c r="U62" s="49"/>
      <c r="V62" s="49" t="s">
        <v>40</v>
      </c>
      <c r="W62" s="49" t="s">
        <v>22</v>
      </c>
      <c r="X62" s="49" t="s">
        <v>24</v>
      </c>
      <c r="Y62" s="49" t="s">
        <v>25</v>
      </c>
      <c r="Z62" s="49" t="s">
        <v>20</v>
      </c>
      <c r="AA62" s="49" t="s">
        <v>81</v>
      </c>
      <c r="AB62" s="49" t="s">
        <v>36</v>
      </c>
      <c r="AC62" s="67" t="n">
        <v>788656.22</v>
      </c>
      <c r="AD62" s="68" t="n">
        <v>788656.22</v>
      </c>
      <c r="AE62" s="68"/>
    </row>
    <row r="63" s="53" customFormat="true" ht="33" hidden="false" customHeight="true" outlineLevel="5" collapsed="false">
      <c r="A63" s="72" t="s">
        <v>29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49" t="s">
        <v>38</v>
      </c>
      <c r="T63" s="49"/>
      <c r="U63" s="49"/>
      <c r="V63" s="49" t="s">
        <v>40</v>
      </c>
      <c r="W63" s="49" t="s">
        <v>22</v>
      </c>
      <c r="X63" s="49" t="s">
        <v>24</v>
      </c>
      <c r="Y63" s="49" t="s">
        <v>25</v>
      </c>
      <c r="Z63" s="49" t="s">
        <v>20</v>
      </c>
      <c r="AA63" s="49" t="s">
        <v>81</v>
      </c>
      <c r="AB63" s="49" t="s">
        <v>30</v>
      </c>
      <c r="AC63" s="67" t="n">
        <v>127543.78</v>
      </c>
      <c r="AD63" s="68" t="n">
        <v>217943.78</v>
      </c>
      <c r="AE63" s="68"/>
    </row>
    <row r="64" s="25" customFormat="true" ht="33.75" hidden="false" customHeight="true" outlineLevel="1" collapsed="false">
      <c r="A64" s="87" t="s">
        <v>82</v>
      </c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8" t="s">
        <v>38</v>
      </c>
      <c r="T64" s="88"/>
      <c r="U64" s="88"/>
      <c r="V64" s="88" t="s">
        <v>22</v>
      </c>
      <c r="W64" s="88" t="s">
        <v>20</v>
      </c>
      <c r="X64" s="88"/>
      <c r="Y64" s="88"/>
      <c r="Z64" s="88"/>
      <c r="AA64" s="88"/>
      <c r="AB64" s="88"/>
      <c r="AC64" s="75" t="n">
        <v>10000</v>
      </c>
      <c r="AD64" s="76" t="n">
        <v>10000</v>
      </c>
      <c r="AE64" s="76"/>
    </row>
    <row r="65" s="33" customFormat="true" ht="48.75" hidden="false" customHeight="true" outlineLevel="2" collapsed="false">
      <c r="A65" s="63" t="s">
        <v>83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27" t="s">
        <v>38</v>
      </c>
      <c r="T65" s="27"/>
      <c r="U65" s="27"/>
      <c r="V65" s="27" t="s">
        <v>22</v>
      </c>
      <c r="W65" s="27" t="s">
        <v>84</v>
      </c>
      <c r="X65" s="27"/>
      <c r="Y65" s="27"/>
      <c r="Z65" s="27"/>
      <c r="AA65" s="27"/>
      <c r="AB65" s="27"/>
      <c r="AC65" s="70" t="n">
        <v>10000</v>
      </c>
      <c r="AD65" s="71" t="n">
        <v>10000</v>
      </c>
      <c r="AE65" s="71"/>
    </row>
    <row r="66" s="41" customFormat="true" ht="73.5" hidden="false" customHeight="true" outlineLevel="3" collapsed="false">
      <c r="A66" s="66" t="s">
        <v>85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35" t="s">
        <v>38</v>
      </c>
      <c r="T66" s="35"/>
      <c r="U66" s="35"/>
      <c r="V66" s="35" t="s">
        <v>22</v>
      </c>
      <c r="W66" s="35" t="s">
        <v>84</v>
      </c>
      <c r="X66" s="35" t="s">
        <v>44</v>
      </c>
      <c r="Y66" s="35" t="s">
        <v>25</v>
      </c>
      <c r="Z66" s="35" t="s">
        <v>20</v>
      </c>
      <c r="AA66" s="35" t="s">
        <v>26</v>
      </c>
      <c r="AB66" s="35"/>
      <c r="AC66" s="67" t="n">
        <v>10000</v>
      </c>
      <c r="AD66" s="68" t="n">
        <v>10000</v>
      </c>
      <c r="AE66" s="68"/>
    </row>
    <row r="67" s="77" customFormat="true" ht="21" hidden="false" customHeight="true" outlineLevel="4" collapsed="false">
      <c r="A67" s="73" t="s">
        <v>86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4" t="s">
        <v>38</v>
      </c>
      <c r="T67" s="74"/>
      <c r="U67" s="74"/>
      <c r="V67" s="74" t="s">
        <v>22</v>
      </c>
      <c r="W67" s="74" t="s">
        <v>84</v>
      </c>
      <c r="X67" s="74" t="s">
        <v>44</v>
      </c>
      <c r="Y67" s="74" t="s">
        <v>10</v>
      </c>
      <c r="Z67" s="74" t="s">
        <v>20</v>
      </c>
      <c r="AA67" s="74" t="s">
        <v>26</v>
      </c>
      <c r="AB67" s="74"/>
      <c r="AC67" s="75" t="n">
        <v>10000</v>
      </c>
      <c r="AD67" s="76" t="n">
        <v>10000</v>
      </c>
      <c r="AE67" s="76"/>
    </row>
    <row r="68" s="80" customFormat="true" ht="73.5" hidden="false" customHeight="true" outlineLevel="5" collapsed="false">
      <c r="A68" s="78" t="s">
        <v>87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9" t="s">
        <v>38</v>
      </c>
      <c r="T68" s="79"/>
      <c r="U68" s="79"/>
      <c r="V68" s="79" t="s">
        <v>22</v>
      </c>
      <c r="W68" s="79" t="s">
        <v>84</v>
      </c>
      <c r="X68" s="79" t="s">
        <v>44</v>
      </c>
      <c r="Y68" s="79" t="s">
        <v>10</v>
      </c>
      <c r="Z68" s="79" t="s">
        <v>19</v>
      </c>
      <c r="AA68" s="79" t="s">
        <v>26</v>
      </c>
      <c r="AB68" s="79"/>
      <c r="AC68" s="70" t="n">
        <v>10000</v>
      </c>
      <c r="AD68" s="71" t="n">
        <v>10000</v>
      </c>
      <c r="AE68" s="71"/>
    </row>
    <row r="69" s="47" customFormat="true" ht="21.75" hidden="false" customHeight="true" outlineLevel="6" collapsed="false">
      <c r="A69" s="69" t="s">
        <v>88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43" t="s">
        <v>38</v>
      </c>
      <c r="T69" s="43"/>
      <c r="U69" s="43"/>
      <c r="V69" s="43" t="s">
        <v>22</v>
      </c>
      <c r="W69" s="43" t="s">
        <v>84</v>
      </c>
      <c r="X69" s="43" t="s">
        <v>44</v>
      </c>
      <c r="Y69" s="43" t="s">
        <v>10</v>
      </c>
      <c r="Z69" s="43" t="s">
        <v>19</v>
      </c>
      <c r="AA69" s="43" t="s">
        <v>89</v>
      </c>
      <c r="AB69" s="43"/>
      <c r="AC69" s="70" t="n">
        <v>10000</v>
      </c>
      <c r="AD69" s="71" t="n">
        <v>10000</v>
      </c>
      <c r="AE69" s="71"/>
    </row>
    <row r="70" s="53" customFormat="true" ht="30" hidden="false" customHeight="true" outlineLevel="7" collapsed="false">
      <c r="A70" s="72" t="s">
        <v>29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49" t="s">
        <v>38</v>
      </c>
      <c r="T70" s="49"/>
      <c r="U70" s="49"/>
      <c r="V70" s="49" t="s">
        <v>22</v>
      </c>
      <c r="W70" s="49" t="s">
        <v>84</v>
      </c>
      <c r="X70" s="49" t="s">
        <v>44</v>
      </c>
      <c r="Y70" s="49" t="s">
        <v>10</v>
      </c>
      <c r="Z70" s="49" t="s">
        <v>19</v>
      </c>
      <c r="AA70" s="49" t="s">
        <v>89</v>
      </c>
      <c r="AB70" s="49" t="s">
        <v>30</v>
      </c>
      <c r="AC70" s="67" t="n">
        <v>10000</v>
      </c>
      <c r="AD70" s="68" t="n">
        <v>10000</v>
      </c>
      <c r="AE70" s="68"/>
    </row>
    <row r="71" s="25" customFormat="true" ht="15" hidden="false" customHeight="true" outlineLevel="1" collapsed="false">
      <c r="A71" s="87" t="s">
        <v>90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8" t="s">
        <v>38</v>
      </c>
      <c r="T71" s="88"/>
      <c r="U71" s="88"/>
      <c r="V71" s="88" t="s">
        <v>44</v>
      </c>
      <c r="W71" s="88" t="s">
        <v>20</v>
      </c>
      <c r="X71" s="88"/>
      <c r="Y71" s="88"/>
      <c r="Z71" s="88"/>
      <c r="AA71" s="88"/>
      <c r="AB71" s="88"/>
      <c r="AC71" s="75" t="n">
        <v>2856200</v>
      </c>
      <c r="AD71" s="76" t="n">
        <v>3804500</v>
      </c>
      <c r="AE71" s="76"/>
    </row>
    <row r="72" s="33" customFormat="true" ht="22.5" hidden="false" customHeight="true" outlineLevel="2" collapsed="false">
      <c r="A72" s="63" t="s">
        <v>9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27" t="s">
        <v>38</v>
      </c>
      <c r="T72" s="27"/>
      <c r="U72" s="27"/>
      <c r="V72" s="27" t="s">
        <v>44</v>
      </c>
      <c r="W72" s="27" t="s">
        <v>92</v>
      </c>
      <c r="X72" s="27"/>
      <c r="Y72" s="27"/>
      <c r="Z72" s="27"/>
      <c r="AA72" s="27"/>
      <c r="AB72" s="27"/>
      <c r="AC72" s="70" t="n">
        <v>2806200</v>
      </c>
      <c r="AD72" s="71" t="n">
        <v>3784500</v>
      </c>
      <c r="AE72" s="71"/>
    </row>
    <row r="73" s="41" customFormat="true" ht="51" hidden="false" customHeight="true" outlineLevel="3" collapsed="false">
      <c r="A73" s="66" t="s">
        <v>93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35" t="s">
        <v>38</v>
      </c>
      <c r="T73" s="35"/>
      <c r="U73" s="35"/>
      <c r="V73" s="35" t="s">
        <v>44</v>
      </c>
      <c r="W73" s="35" t="s">
        <v>92</v>
      </c>
      <c r="X73" s="35" t="s">
        <v>94</v>
      </c>
      <c r="Y73" s="35" t="s">
        <v>25</v>
      </c>
      <c r="Z73" s="35" t="s">
        <v>20</v>
      </c>
      <c r="AA73" s="35" t="s">
        <v>26</v>
      </c>
      <c r="AB73" s="35"/>
      <c r="AC73" s="67" t="n">
        <v>2806200</v>
      </c>
      <c r="AD73" s="68" t="n">
        <v>3784500</v>
      </c>
      <c r="AE73" s="68"/>
    </row>
    <row r="74" s="77" customFormat="true" ht="25.5" hidden="false" customHeight="true" outlineLevel="4" collapsed="false">
      <c r="A74" s="73" t="s">
        <v>9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4" t="s">
        <v>38</v>
      </c>
      <c r="T74" s="74"/>
      <c r="U74" s="74"/>
      <c r="V74" s="74" t="s">
        <v>44</v>
      </c>
      <c r="W74" s="74" t="s">
        <v>92</v>
      </c>
      <c r="X74" s="74" t="s">
        <v>94</v>
      </c>
      <c r="Y74" s="74" t="s">
        <v>10</v>
      </c>
      <c r="Z74" s="74" t="s">
        <v>20</v>
      </c>
      <c r="AA74" s="74" t="s">
        <v>26</v>
      </c>
      <c r="AB74" s="74"/>
      <c r="AC74" s="75" t="n">
        <v>2806200</v>
      </c>
      <c r="AD74" s="76" t="n">
        <v>3784500</v>
      </c>
      <c r="AE74" s="76"/>
    </row>
    <row r="75" s="80" customFormat="true" ht="48" hidden="false" customHeight="true" outlineLevel="5" collapsed="false">
      <c r="A75" s="78" t="s">
        <v>96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9" t="s">
        <v>38</v>
      </c>
      <c r="T75" s="79"/>
      <c r="U75" s="79"/>
      <c r="V75" s="79" t="s">
        <v>44</v>
      </c>
      <c r="W75" s="79" t="s">
        <v>92</v>
      </c>
      <c r="X75" s="79" t="s">
        <v>94</v>
      </c>
      <c r="Y75" s="79" t="s">
        <v>10</v>
      </c>
      <c r="Z75" s="79" t="s">
        <v>40</v>
      </c>
      <c r="AA75" s="79" t="s">
        <v>26</v>
      </c>
      <c r="AB75" s="79"/>
      <c r="AC75" s="70" t="n">
        <v>2806200</v>
      </c>
      <c r="AD75" s="71" t="n">
        <v>3784500</v>
      </c>
      <c r="AE75" s="71"/>
    </row>
    <row r="76" s="47" customFormat="true" ht="48" hidden="false" customHeight="true" outlineLevel="6" collapsed="false">
      <c r="A76" s="69" t="s">
        <v>97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43" t="s">
        <v>38</v>
      </c>
      <c r="T76" s="43"/>
      <c r="U76" s="43"/>
      <c r="V76" s="43" t="s">
        <v>44</v>
      </c>
      <c r="W76" s="43" t="s">
        <v>92</v>
      </c>
      <c r="X76" s="43" t="s">
        <v>94</v>
      </c>
      <c r="Y76" s="43" t="s">
        <v>10</v>
      </c>
      <c r="Z76" s="43" t="s">
        <v>40</v>
      </c>
      <c r="AA76" s="43" t="s">
        <v>98</v>
      </c>
      <c r="AB76" s="43"/>
      <c r="AC76" s="70" t="n">
        <v>2806200</v>
      </c>
      <c r="AD76" s="71" t="n">
        <v>3784500</v>
      </c>
      <c r="AE76" s="71"/>
    </row>
    <row r="77" s="53" customFormat="true" ht="27" hidden="false" customHeight="true" outlineLevel="7" collapsed="false">
      <c r="A77" s="72" t="s">
        <v>29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49" t="s">
        <v>38</v>
      </c>
      <c r="T77" s="49"/>
      <c r="U77" s="49"/>
      <c r="V77" s="49" t="s">
        <v>44</v>
      </c>
      <c r="W77" s="49" t="s">
        <v>92</v>
      </c>
      <c r="X77" s="49" t="s">
        <v>94</v>
      </c>
      <c r="Y77" s="49" t="s">
        <v>10</v>
      </c>
      <c r="Z77" s="49" t="s">
        <v>40</v>
      </c>
      <c r="AA77" s="49" t="s">
        <v>98</v>
      </c>
      <c r="AB77" s="49" t="s">
        <v>30</v>
      </c>
      <c r="AC77" s="67" t="n">
        <v>2806200</v>
      </c>
      <c r="AD77" s="68" t="n">
        <v>3784500</v>
      </c>
      <c r="AE77" s="68"/>
    </row>
    <row r="78" s="41" customFormat="true" ht="21.75" hidden="false" customHeight="true" outlineLevel="3" collapsed="false">
      <c r="A78" s="66" t="s">
        <v>23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35" t="s">
        <v>38</v>
      </c>
      <c r="T78" s="35"/>
      <c r="U78" s="35"/>
      <c r="V78" s="35" t="s">
        <v>44</v>
      </c>
      <c r="W78" s="35" t="s">
        <v>92</v>
      </c>
      <c r="X78" s="35" t="s">
        <v>24</v>
      </c>
      <c r="Y78" s="35" t="s">
        <v>25</v>
      </c>
      <c r="Z78" s="35" t="s">
        <v>20</v>
      </c>
      <c r="AA78" s="35" t="s">
        <v>26</v>
      </c>
      <c r="AB78" s="35"/>
      <c r="AC78" s="67" t="n">
        <v>0</v>
      </c>
      <c r="AD78" s="68" t="n">
        <v>0</v>
      </c>
      <c r="AE78" s="68"/>
    </row>
    <row r="79" s="47" customFormat="true" ht="36" hidden="false" customHeight="true" outlineLevel="4" collapsed="false">
      <c r="A79" s="69" t="s">
        <v>99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43" t="s">
        <v>38</v>
      </c>
      <c r="T79" s="43"/>
      <c r="U79" s="43"/>
      <c r="V79" s="43" t="s">
        <v>44</v>
      </c>
      <c r="W79" s="43" t="s">
        <v>92</v>
      </c>
      <c r="X79" s="43" t="s">
        <v>24</v>
      </c>
      <c r="Y79" s="43" t="s">
        <v>25</v>
      </c>
      <c r="Z79" s="43" t="s">
        <v>20</v>
      </c>
      <c r="AA79" s="43" t="s">
        <v>98</v>
      </c>
      <c r="AB79" s="43"/>
      <c r="AC79" s="70" t="n">
        <v>0</v>
      </c>
      <c r="AD79" s="71" t="n">
        <v>0</v>
      </c>
      <c r="AE79" s="71"/>
    </row>
    <row r="80" s="53" customFormat="true" ht="27" hidden="false" customHeight="true" outlineLevel="5" collapsed="false">
      <c r="A80" s="72" t="s">
        <v>29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49" t="s">
        <v>38</v>
      </c>
      <c r="T80" s="49"/>
      <c r="U80" s="49"/>
      <c r="V80" s="49" t="s">
        <v>44</v>
      </c>
      <c r="W80" s="49" t="s">
        <v>92</v>
      </c>
      <c r="X80" s="49" t="s">
        <v>24</v>
      </c>
      <c r="Y80" s="49" t="s">
        <v>25</v>
      </c>
      <c r="Z80" s="49" t="s">
        <v>20</v>
      </c>
      <c r="AA80" s="49" t="s">
        <v>98</v>
      </c>
      <c r="AB80" s="49" t="s">
        <v>30</v>
      </c>
      <c r="AC80" s="67" t="n">
        <v>0</v>
      </c>
      <c r="AD80" s="68" t="n">
        <v>0</v>
      </c>
      <c r="AE80" s="68"/>
    </row>
    <row r="81" s="33" customFormat="true" ht="22.5" hidden="false" customHeight="true" outlineLevel="2" collapsed="false">
      <c r="A81" s="63" t="s">
        <v>100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27" t="s">
        <v>38</v>
      </c>
      <c r="T81" s="27"/>
      <c r="U81" s="27"/>
      <c r="V81" s="27" t="s">
        <v>44</v>
      </c>
      <c r="W81" s="27" t="s">
        <v>101</v>
      </c>
      <c r="X81" s="27"/>
      <c r="Y81" s="27"/>
      <c r="Z81" s="27"/>
      <c r="AA81" s="27"/>
      <c r="AB81" s="27"/>
      <c r="AC81" s="70" t="n">
        <v>50000</v>
      </c>
      <c r="AD81" s="71" t="n">
        <v>20000</v>
      </c>
      <c r="AE81" s="71"/>
    </row>
    <row r="82" s="41" customFormat="true" ht="16.5" hidden="false" customHeight="true" outlineLevel="3" collapsed="false">
      <c r="A82" s="66" t="s">
        <v>23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35" t="s">
        <v>38</v>
      </c>
      <c r="T82" s="35"/>
      <c r="U82" s="35"/>
      <c r="V82" s="35" t="s">
        <v>44</v>
      </c>
      <c r="W82" s="35" t="s">
        <v>101</v>
      </c>
      <c r="X82" s="35" t="s">
        <v>24</v>
      </c>
      <c r="Y82" s="35" t="s">
        <v>25</v>
      </c>
      <c r="Z82" s="35" t="s">
        <v>20</v>
      </c>
      <c r="AA82" s="35" t="s">
        <v>26</v>
      </c>
      <c r="AB82" s="35"/>
      <c r="AC82" s="67" t="n">
        <v>50000</v>
      </c>
      <c r="AD82" s="68" t="n">
        <v>20000</v>
      </c>
      <c r="AE82" s="68"/>
    </row>
    <row r="83" s="47" customFormat="true" ht="28.5" hidden="false" customHeight="true" outlineLevel="4" collapsed="false">
      <c r="A83" s="69" t="s">
        <v>102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43" t="s">
        <v>38</v>
      </c>
      <c r="T83" s="43"/>
      <c r="U83" s="43"/>
      <c r="V83" s="43" t="s">
        <v>44</v>
      </c>
      <c r="W83" s="43" t="s">
        <v>101</v>
      </c>
      <c r="X83" s="43" t="s">
        <v>24</v>
      </c>
      <c r="Y83" s="43" t="s">
        <v>25</v>
      </c>
      <c r="Z83" s="43" t="s">
        <v>20</v>
      </c>
      <c r="AA83" s="43" t="s">
        <v>103</v>
      </c>
      <c r="AB83" s="43"/>
      <c r="AC83" s="70" t="n">
        <v>50000</v>
      </c>
      <c r="AD83" s="71" t="n">
        <v>20000</v>
      </c>
      <c r="AE83" s="71"/>
    </row>
    <row r="84" s="53" customFormat="true" ht="26.25" hidden="false" customHeight="true" outlineLevel="5" collapsed="false">
      <c r="A84" s="72" t="s">
        <v>29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49" t="s">
        <v>38</v>
      </c>
      <c r="T84" s="49"/>
      <c r="U84" s="49"/>
      <c r="V84" s="49" t="s">
        <v>44</v>
      </c>
      <c r="W84" s="49" t="s">
        <v>101</v>
      </c>
      <c r="X84" s="49" t="s">
        <v>24</v>
      </c>
      <c r="Y84" s="49" t="s">
        <v>25</v>
      </c>
      <c r="Z84" s="49" t="s">
        <v>20</v>
      </c>
      <c r="AA84" s="49" t="s">
        <v>103</v>
      </c>
      <c r="AB84" s="49" t="s">
        <v>30</v>
      </c>
      <c r="AC84" s="67" t="n">
        <v>50000</v>
      </c>
      <c r="AD84" s="68" t="n">
        <v>20000</v>
      </c>
      <c r="AE84" s="68"/>
    </row>
    <row r="85" s="25" customFormat="true" ht="24.75" hidden="false" customHeight="true" outlineLevel="1" collapsed="false">
      <c r="A85" s="87" t="s">
        <v>104</v>
      </c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8" t="s">
        <v>38</v>
      </c>
      <c r="T85" s="88"/>
      <c r="U85" s="88"/>
      <c r="V85" s="88" t="s">
        <v>56</v>
      </c>
      <c r="W85" s="88" t="s">
        <v>20</v>
      </c>
      <c r="X85" s="88"/>
      <c r="Y85" s="88"/>
      <c r="Z85" s="88"/>
      <c r="AA85" s="88"/>
      <c r="AB85" s="88"/>
      <c r="AC85" s="75" t="n">
        <v>5670315.69</v>
      </c>
      <c r="AD85" s="76" t="n">
        <v>5929740.75</v>
      </c>
      <c r="AE85" s="76"/>
    </row>
    <row r="86" s="33" customFormat="true" ht="15" hidden="false" customHeight="true" outlineLevel="2" collapsed="false">
      <c r="A86" s="63" t="s">
        <v>105</v>
      </c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27" t="s">
        <v>38</v>
      </c>
      <c r="T86" s="27"/>
      <c r="U86" s="27"/>
      <c r="V86" s="27" t="s">
        <v>56</v>
      </c>
      <c r="W86" s="27" t="s">
        <v>19</v>
      </c>
      <c r="X86" s="27"/>
      <c r="Y86" s="27"/>
      <c r="Z86" s="27"/>
      <c r="AA86" s="27"/>
      <c r="AB86" s="27"/>
      <c r="AC86" s="70" t="n">
        <v>472702.88</v>
      </c>
      <c r="AD86" s="71" t="n">
        <v>491611.12</v>
      </c>
      <c r="AE86" s="71"/>
    </row>
    <row r="87" s="41" customFormat="true" ht="18" hidden="false" customHeight="true" outlineLevel="3" collapsed="false">
      <c r="A87" s="66" t="s">
        <v>23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35" t="s">
        <v>38</v>
      </c>
      <c r="T87" s="35"/>
      <c r="U87" s="35"/>
      <c r="V87" s="35" t="s">
        <v>56</v>
      </c>
      <c r="W87" s="35" t="s">
        <v>19</v>
      </c>
      <c r="X87" s="35" t="s">
        <v>24</v>
      </c>
      <c r="Y87" s="35" t="s">
        <v>25</v>
      </c>
      <c r="Z87" s="35" t="s">
        <v>20</v>
      </c>
      <c r="AA87" s="35" t="s">
        <v>26</v>
      </c>
      <c r="AB87" s="35"/>
      <c r="AC87" s="67" t="n">
        <v>472702.88</v>
      </c>
      <c r="AD87" s="68" t="n">
        <v>491611.12</v>
      </c>
      <c r="AE87" s="68"/>
    </row>
    <row r="88" s="47" customFormat="true" ht="48" hidden="false" customHeight="true" outlineLevel="4" collapsed="false">
      <c r="A88" s="69" t="s">
        <v>106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43" t="s">
        <v>38</v>
      </c>
      <c r="T88" s="43"/>
      <c r="U88" s="43"/>
      <c r="V88" s="43" t="s">
        <v>56</v>
      </c>
      <c r="W88" s="43" t="s">
        <v>19</v>
      </c>
      <c r="X88" s="43" t="s">
        <v>24</v>
      </c>
      <c r="Y88" s="43" t="s">
        <v>25</v>
      </c>
      <c r="Z88" s="43" t="s">
        <v>20</v>
      </c>
      <c r="AA88" s="43" t="s">
        <v>107</v>
      </c>
      <c r="AB88" s="43"/>
      <c r="AC88" s="70" t="n">
        <v>472702.88</v>
      </c>
      <c r="AD88" s="71" t="n">
        <v>491611.12</v>
      </c>
      <c r="AE88" s="71"/>
    </row>
    <row r="89" s="53" customFormat="true" ht="27" hidden="false" customHeight="true" outlineLevel="5" collapsed="false">
      <c r="A89" s="72" t="s">
        <v>29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49" t="s">
        <v>38</v>
      </c>
      <c r="T89" s="49"/>
      <c r="U89" s="49"/>
      <c r="V89" s="49" t="s">
        <v>56</v>
      </c>
      <c r="W89" s="49" t="s">
        <v>19</v>
      </c>
      <c r="X89" s="49" t="s">
        <v>24</v>
      </c>
      <c r="Y89" s="49" t="s">
        <v>25</v>
      </c>
      <c r="Z89" s="49" t="s">
        <v>20</v>
      </c>
      <c r="AA89" s="49" t="s">
        <v>107</v>
      </c>
      <c r="AB89" s="49" t="s">
        <v>30</v>
      </c>
      <c r="AC89" s="67" t="n">
        <v>472702.88</v>
      </c>
      <c r="AD89" s="68" t="n">
        <v>491611.12</v>
      </c>
      <c r="AE89" s="68"/>
    </row>
    <row r="90" s="33" customFormat="true" ht="15" hidden="false" customHeight="true" outlineLevel="2" collapsed="false">
      <c r="A90" s="63" t="s">
        <v>108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27" t="s">
        <v>38</v>
      </c>
      <c r="T90" s="27"/>
      <c r="U90" s="27"/>
      <c r="V90" s="27" t="s">
        <v>56</v>
      </c>
      <c r="W90" s="27" t="s">
        <v>40</v>
      </c>
      <c r="X90" s="27"/>
      <c r="Y90" s="27"/>
      <c r="Z90" s="27"/>
      <c r="AA90" s="27"/>
      <c r="AB90" s="27"/>
      <c r="AC90" s="70" t="n">
        <v>30000</v>
      </c>
      <c r="AD90" s="71" t="n">
        <v>30000</v>
      </c>
      <c r="AE90" s="71"/>
    </row>
    <row r="91" s="41" customFormat="true" ht="18.75" hidden="false" customHeight="true" outlineLevel="3" collapsed="false">
      <c r="A91" s="66" t="s">
        <v>23</v>
      </c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35" t="s">
        <v>38</v>
      </c>
      <c r="T91" s="35"/>
      <c r="U91" s="35"/>
      <c r="V91" s="35" t="s">
        <v>56</v>
      </c>
      <c r="W91" s="35" t="s">
        <v>40</v>
      </c>
      <c r="X91" s="35" t="s">
        <v>24</v>
      </c>
      <c r="Y91" s="35" t="s">
        <v>25</v>
      </c>
      <c r="Z91" s="35" t="s">
        <v>20</v>
      </c>
      <c r="AA91" s="35" t="s">
        <v>26</v>
      </c>
      <c r="AB91" s="35"/>
      <c r="AC91" s="67" t="n">
        <v>30000</v>
      </c>
      <c r="AD91" s="68" t="n">
        <v>30000</v>
      </c>
      <c r="AE91" s="68"/>
    </row>
    <row r="92" s="47" customFormat="true" ht="65.25" hidden="false" customHeight="true" outlineLevel="4" collapsed="false">
      <c r="A92" s="69" t="s">
        <v>109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43" t="s">
        <v>38</v>
      </c>
      <c r="T92" s="43"/>
      <c r="U92" s="43"/>
      <c r="V92" s="43" t="s">
        <v>56</v>
      </c>
      <c r="W92" s="43" t="s">
        <v>40</v>
      </c>
      <c r="X92" s="43" t="s">
        <v>24</v>
      </c>
      <c r="Y92" s="43" t="s">
        <v>25</v>
      </c>
      <c r="Z92" s="43" t="s">
        <v>20</v>
      </c>
      <c r="AA92" s="43" t="s">
        <v>110</v>
      </c>
      <c r="AB92" s="43"/>
      <c r="AC92" s="70" t="n">
        <v>30000</v>
      </c>
      <c r="AD92" s="71" t="n">
        <v>30000</v>
      </c>
      <c r="AE92" s="71"/>
    </row>
    <row r="93" s="53" customFormat="true" ht="11.25" hidden="false" customHeight="true" outlineLevel="5" collapsed="false">
      <c r="A93" s="72" t="s">
        <v>31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49" t="s">
        <v>38</v>
      </c>
      <c r="T93" s="49"/>
      <c r="U93" s="49"/>
      <c r="V93" s="49" t="s">
        <v>56</v>
      </c>
      <c r="W93" s="49" t="s">
        <v>40</v>
      </c>
      <c r="X93" s="49" t="s">
        <v>24</v>
      </c>
      <c r="Y93" s="49" t="s">
        <v>25</v>
      </c>
      <c r="Z93" s="49" t="s">
        <v>20</v>
      </c>
      <c r="AA93" s="49" t="s">
        <v>110</v>
      </c>
      <c r="AB93" s="49" t="s">
        <v>32</v>
      </c>
      <c r="AC93" s="67" t="n">
        <v>30000</v>
      </c>
      <c r="AD93" s="68" t="n">
        <v>30000</v>
      </c>
      <c r="AE93" s="68"/>
    </row>
    <row r="94" s="33" customFormat="true" ht="15" hidden="false" customHeight="true" outlineLevel="2" collapsed="false">
      <c r="A94" s="63" t="s">
        <v>111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27" t="s">
        <v>38</v>
      </c>
      <c r="T94" s="27"/>
      <c r="U94" s="27"/>
      <c r="V94" s="27" t="s">
        <v>56</v>
      </c>
      <c r="W94" s="27" t="s">
        <v>22</v>
      </c>
      <c r="X94" s="27"/>
      <c r="Y94" s="27"/>
      <c r="Z94" s="27"/>
      <c r="AA94" s="27"/>
      <c r="AB94" s="27"/>
      <c r="AC94" s="70" t="n">
        <v>3600073.01</v>
      </c>
      <c r="AD94" s="71" t="n">
        <v>3827924.53</v>
      </c>
      <c r="AE94" s="71"/>
    </row>
    <row r="95" s="41" customFormat="true" ht="63" hidden="false" customHeight="true" outlineLevel="3" collapsed="false">
      <c r="A95" s="66" t="s">
        <v>112</v>
      </c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35" t="s">
        <v>38</v>
      </c>
      <c r="T95" s="35"/>
      <c r="U95" s="35"/>
      <c r="V95" s="35" t="s">
        <v>56</v>
      </c>
      <c r="W95" s="35" t="s">
        <v>22</v>
      </c>
      <c r="X95" s="35" t="s">
        <v>92</v>
      </c>
      <c r="Y95" s="35" t="s">
        <v>25</v>
      </c>
      <c r="Z95" s="35" t="s">
        <v>20</v>
      </c>
      <c r="AA95" s="35" t="s">
        <v>26</v>
      </c>
      <c r="AB95" s="35"/>
      <c r="AC95" s="67" t="n">
        <v>10000</v>
      </c>
      <c r="AD95" s="68" t="n">
        <v>10000</v>
      </c>
      <c r="AE95" s="68"/>
    </row>
    <row r="96" s="77" customFormat="true" ht="38.25" hidden="false" customHeight="true" outlineLevel="4" collapsed="false">
      <c r="A96" s="73" t="s">
        <v>113</v>
      </c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4" t="s">
        <v>38</v>
      </c>
      <c r="T96" s="74"/>
      <c r="U96" s="74"/>
      <c r="V96" s="74" t="s">
        <v>56</v>
      </c>
      <c r="W96" s="74" t="s">
        <v>22</v>
      </c>
      <c r="X96" s="74" t="s">
        <v>92</v>
      </c>
      <c r="Y96" s="74" t="s">
        <v>10</v>
      </c>
      <c r="Z96" s="74" t="s">
        <v>20</v>
      </c>
      <c r="AA96" s="74" t="s">
        <v>26</v>
      </c>
      <c r="AB96" s="74"/>
      <c r="AC96" s="75" t="n">
        <v>10000</v>
      </c>
      <c r="AD96" s="76" t="n">
        <v>10000</v>
      </c>
      <c r="AE96" s="76"/>
    </row>
    <row r="97" s="80" customFormat="true" ht="25.5" hidden="false" customHeight="true" outlineLevel="5" collapsed="false">
      <c r="A97" s="78" t="s">
        <v>114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9" t="s">
        <v>38</v>
      </c>
      <c r="T97" s="79"/>
      <c r="U97" s="79"/>
      <c r="V97" s="79" t="s">
        <v>56</v>
      </c>
      <c r="W97" s="79" t="s">
        <v>22</v>
      </c>
      <c r="X97" s="79" t="s">
        <v>92</v>
      </c>
      <c r="Y97" s="79" t="s">
        <v>10</v>
      </c>
      <c r="Z97" s="79" t="s">
        <v>19</v>
      </c>
      <c r="AA97" s="79" t="s">
        <v>26</v>
      </c>
      <c r="AB97" s="79"/>
      <c r="AC97" s="70" t="n">
        <v>10000</v>
      </c>
      <c r="AD97" s="71" t="n">
        <v>10000</v>
      </c>
      <c r="AE97" s="71"/>
    </row>
    <row r="98" s="47" customFormat="true" ht="12" hidden="false" customHeight="true" outlineLevel="6" collapsed="false">
      <c r="A98" s="69" t="s">
        <v>115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43" t="s">
        <v>38</v>
      </c>
      <c r="T98" s="43"/>
      <c r="U98" s="43"/>
      <c r="V98" s="43" t="s">
        <v>56</v>
      </c>
      <c r="W98" s="43" t="s">
        <v>22</v>
      </c>
      <c r="X98" s="43" t="s">
        <v>92</v>
      </c>
      <c r="Y98" s="43" t="s">
        <v>10</v>
      </c>
      <c r="Z98" s="43" t="s">
        <v>19</v>
      </c>
      <c r="AA98" s="43" t="s">
        <v>116</v>
      </c>
      <c r="AB98" s="43"/>
      <c r="AC98" s="70" t="n">
        <v>10000</v>
      </c>
      <c r="AD98" s="71" t="n">
        <v>10000</v>
      </c>
      <c r="AE98" s="71"/>
    </row>
    <row r="99" s="53" customFormat="true" ht="22.5" hidden="false" customHeight="true" outlineLevel="7" collapsed="false">
      <c r="A99" s="72" t="s">
        <v>29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49" t="s">
        <v>38</v>
      </c>
      <c r="T99" s="49"/>
      <c r="U99" s="49"/>
      <c r="V99" s="49" t="s">
        <v>56</v>
      </c>
      <c r="W99" s="49" t="s">
        <v>22</v>
      </c>
      <c r="X99" s="49" t="s">
        <v>92</v>
      </c>
      <c r="Y99" s="49" t="s">
        <v>10</v>
      </c>
      <c r="Z99" s="49" t="s">
        <v>19</v>
      </c>
      <c r="AA99" s="49" t="s">
        <v>116</v>
      </c>
      <c r="AB99" s="49" t="s">
        <v>30</v>
      </c>
      <c r="AC99" s="67" t="n">
        <v>10000</v>
      </c>
      <c r="AD99" s="68" t="n">
        <v>10000</v>
      </c>
      <c r="AE99" s="68"/>
    </row>
    <row r="100" s="41" customFormat="true" ht="63.75" hidden="false" customHeight="true" outlineLevel="3" collapsed="false">
      <c r="A100" s="66" t="s">
        <v>117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35" t="s">
        <v>38</v>
      </c>
      <c r="T100" s="35"/>
      <c r="U100" s="35"/>
      <c r="V100" s="35" t="s">
        <v>56</v>
      </c>
      <c r="W100" s="35" t="s">
        <v>22</v>
      </c>
      <c r="X100" s="35" t="s">
        <v>84</v>
      </c>
      <c r="Y100" s="35" t="s">
        <v>25</v>
      </c>
      <c r="Z100" s="35" t="s">
        <v>20</v>
      </c>
      <c r="AA100" s="35" t="s">
        <v>26</v>
      </c>
      <c r="AB100" s="35"/>
      <c r="AC100" s="67" t="n">
        <v>85950.37</v>
      </c>
      <c r="AD100" s="68" t="n">
        <v>85950.37</v>
      </c>
      <c r="AE100" s="68"/>
    </row>
    <row r="101" s="77" customFormat="true" ht="37.5" hidden="false" customHeight="true" outlineLevel="4" collapsed="false">
      <c r="A101" s="73" t="s">
        <v>118</v>
      </c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4" t="s">
        <v>38</v>
      </c>
      <c r="T101" s="74"/>
      <c r="U101" s="74"/>
      <c r="V101" s="74" t="s">
        <v>56</v>
      </c>
      <c r="W101" s="74" t="s">
        <v>22</v>
      </c>
      <c r="X101" s="74" t="s">
        <v>84</v>
      </c>
      <c r="Y101" s="74" t="s">
        <v>10</v>
      </c>
      <c r="Z101" s="74" t="s">
        <v>20</v>
      </c>
      <c r="AA101" s="74" t="s">
        <v>26</v>
      </c>
      <c r="AB101" s="74"/>
      <c r="AC101" s="75" t="n">
        <v>85950.37</v>
      </c>
      <c r="AD101" s="76" t="n">
        <v>85950.37</v>
      </c>
      <c r="AE101" s="76"/>
    </row>
    <row r="102" s="80" customFormat="true" ht="32.25" hidden="false" customHeight="true" outlineLevel="5" collapsed="false">
      <c r="A102" s="78" t="s">
        <v>119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9" t="s">
        <v>38</v>
      </c>
      <c r="T102" s="79"/>
      <c r="U102" s="79"/>
      <c r="V102" s="79" t="s">
        <v>56</v>
      </c>
      <c r="W102" s="79" t="s">
        <v>22</v>
      </c>
      <c r="X102" s="79" t="s">
        <v>84</v>
      </c>
      <c r="Y102" s="79" t="s">
        <v>10</v>
      </c>
      <c r="Z102" s="79" t="s">
        <v>120</v>
      </c>
      <c r="AA102" s="79" t="s">
        <v>26</v>
      </c>
      <c r="AB102" s="79"/>
      <c r="AC102" s="70" t="n">
        <v>85950.37</v>
      </c>
      <c r="AD102" s="71" t="n">
        <v>85950.37</v>
      </c>
      <c r="AE102" s="71"/>
    </row>
    <row r="103" s="47" customFormat="true" ht="93.75" hidden="false" customHeight="true" outlineLevel="6" collapsed="false">
      <c r="A103" s="69" t="s">
        <v>121</v>
      </c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43" t="s">
        <v>38</v>
      </c>
      <c r="T103" s="43"/>
      <c r="U103" s="43"/>
      <c r="V103" s="43" t="s">
        <v>56</v>
      </c>
      <c r="W103" s="43" t="s">
        <v>22</v>
      </c>
      <c r="X103" s="43" t="s">
        <v>84</v>
      </c>
      <c r="Y103" s="43" t="s">
        <v>10</v>
      </c>
      <c r="Z103" s="43" t="s">
        <v>120</v>
      </c>
      <c r="AA103" s="43" t="s">
        <v>122</v>
      </c>
      <c r="AB103" s="43"/>
      <c r="AC103" s="70" t="n">
        <v>85950.37</v>
      </c>
      <c r="AD103" s="71" t="n">
        <v>85950.37</v>
      </c>
      <c r="AE103" s="71"/>
    </row>
    <row r="104" s="53" customFormat="true" ht="27.75" hidden="false" customHeight="true" outlineLevel="7" collapsed="false">
      <c r="A104" s="72" t="s">
        <v>29</v>
      </c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49" t="s">
        <v>38</v>
      </c>
      <c r="T104" s="49"/>
      <c r="U104" s="49"/>
      <c r="V104" s="49" t="s">
        <v>56</v>
      </c>
      <c r="W104" s="49" t="s">
        <v>22</v>
      </c>
      <c r="X104" s="49" t="s">
        <v>84</v>
      </c>
      <c r="Y104" s="49" t="s">
        <v>10</v>
      </c>
      <c r="Z104" s="49" t="s">
        <v>120</v>
      </c>
      <c r="AA104" s="49" t="s">
        <v>122</v>
      </c>
      <c r="AB104" s="49" t="s">
        <v>30</v>
      </c>
      <c r="AC104" s="67" t="n">
        <v>85950.37</v>
      </c>
      <c r="AD104" s="68" t="n">
        <v>85950.37</v>
      </c>
      <c r="AE104" s="68"/>
    </row>
    <row r="105" s="91" customFormat="true" ht="28.5" hidden="false" customHeight="true" outlineLevel="7" collapsed="false">
      <c r="A105" s="89" t="s">
        <v>123</v>
      </c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90" t="s">
        <v>38</v>
      </c>
      <c r="T105" s="90"/>
      <c r="U105" s="90"/>
      <c r="V105" s="90" t="s">
        <v>56</v>
      </c>
      <c r="W105" s="90" t="s">
        <v>22</v>
      </c>
      <c r="X105" s="90" t="s">
        <v>84</v>
      </c>
      <c r="Y105" s="90" t="s">
        <v>10</v>
      </c>
      <c r="Z105" s="90" t="s">
        <v>120</v>
      </c>
      <c r="AA105" s="90" t="s">
        <v>122</v>
      </c>
      <c r="AB105" s="90" t="s">
        <v>69</v>
      </c>
      <c r="AC105" s="70" t="n">
        <v>78136.67</v>
      </c>
      <c r="AD105" s="71" t="n">
        <v>78136.67</v>
      </c>
      <c r="AE105" s="71"/>
    </row>
    <row r="106" s="91" customFormat="true" ht="28.5" hidden="false" customHeight="true" outlineLevel="7" collapsed="false">
      <c r="A106" s="89" t="s">
        <v>124</v>
      </c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90" t="s">
        <v>38</v>
      </c>
      <c r="T106" s="90"/>
      <c r="U106" s="90"/>
      <c r="V106" s="90" t="s">
        <v>56</v>
      </c>
      <c r="W106" s="90" t="s">
        <v>22</v>
      </c>
      <c r="X106" s="90" t="s">
        <v>84</v>
      </c>
      <c r="Y106" s="90" t="s">
        <v>10</v>
      </c>
      <c r="Z106" s="90" t="s">
        <v>120</v>
      </c>
      <c r="AA106" s="90" t="s">
        <v>122</v>
      </c>
      <c r="AB106" s="90" t="s">
        <v>69</v>
      </c>
      <c r="AC106" s="70" t="n">
        <v>7813.7</v>
      </c>
      <c r="AD106" s="71" t="n">
        <v>7813.7</v>
      </c>
      <c r="AE106" s="71"/>
    </row>
    <row r="107" s="41" customFormat="true" ht="16.5" hidden="false" customHeight="true" outlineLevel="3" collapsed="false">
      <c r="A107" s="66" t="s">
        <v>23</v>
      </c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35" t="s">
        <v>38</v>
      </c>
      <c r="T107" s="35"/>
      <c r="U107" s="35"/>
      <c r="V107" s="35" t="s">
        <v>56</v>
      </c>
      <c r="W107" s="35" t="s">
        <v>22</v>
      </c>
      <c r="X107" s="35" t="s">
        <v>24</v>
      </c>
      <c r="Y107" s="35" t="s">
        <v>25</v>
      </c>
      <c r="Z107" s="35" t="s">
        <v>20</v>
      </c>
      <c r="AA107" s="35" t="s">
        <v>26</v>
      </c>
      <c r="AB107" s="35"/>
      <c r="AC107" s="67" t="n">
        <v>3504122.64</v>
      </c>
      <c r="AD107" s="68" t="n">
        <v>3731974.16</v>
      </c>
      <c r="AE107" s="68"/>
    </row>
    <row r="108" s="47" customFormat="true" ht="17.25" hidden="false" customHeight="true" outlineLevel="4" collapsed="false">
      <c r="A108" s="69" t="s">
        <v>125</v>
      </c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43" t="s">
        <v>38</v>
      </c>
      <c r="T108" s="43"/>
      <c r="U108" s="43"/>
      <c r="V108" s="43" t="s">
        <v>56</v>
      </c>
      <c r="W108" s="43" t="s">
        <v>22</v>
      </c>
      <c r="X108" s="43" t="s">
        <v>24</v>
      </c>
      <c r="Y108" s="43" t="s">
        <v>25</v>
      </c>
      <c r="Z108" s="43" t="s">
        <v>20</v>
      </c>
      <c r="AA108" s="43" t="s">
        <v>126</v>
      </c>
      <c r="AB108" s="43"/>
      <c r="AC108" s="70" t="n">
        <v>3130650</v>
      </c>
      <c r="AD108" s="71" t="n">
        <v>3694050</v>
      </c>
      <c r="AE108" s="71"/>
    </row>
    <row r="109" s="53" customFormat="true" ht="26.25" hidden="false" customHeight="true" outlineLevel="5" collapsed="false">
      <c r="A109" s="72" t="s">
        <v>29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49" t="s">
        <v>38</v>
      </c>
      <c r="T109" s="49"/>
      <c r="U109" s="49"/>
      <c r="V109" s="49" t="s">
        <v>56</v>
      </c>
      <c r="W109" s="49" t="s">
        <v>22</v>
      </c>
      <c r="X109" s="49" t="s">
        <v>24</v>
      </c>
      <c r="Y109" s="49" t="s">
        <v>25</v>
      </c>
      <c r="Z109" s="49" t="s">
        <v>20</v>
      </c>
      <c r="AA109" s="49" t="s">
        <v>126</v>
      </c>
      <c r="AB109" s="49" t="s">
        <v>30</v>
      </c>
      <c r="AC109" s="67" t="n">
        <v>3130650</v>
      </c>
      <c r="AD109" s="68" t="n">
        <v>3694050</v>
      </c>
      <c r="AE109" s="68"/>
    </row>
    <row r="110" s="47" customFormat="true" ht="17.25" hidden="false" customHeight="true" outlineLevel="4" collapsed="false">
      <c r="A110" s="69" t="s">
        <v>127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43" t="s">
        <v>38</v>
      </c>
      <c r="T110" s="43"/>
      <c r="U110" s="43"/>
      <c r="V110" s="43" t="s">
        <v>56</v>
      </c>
      <c r="W110" s="43" t="s">
        <v>22</v>
      </c>
      <c r="X110" s="43" t="s">
        <v>24</v>
      </c>
      <c r="Y110" s="43" t="s">
        <v>25</v>
      </c>
      <c r="Z110" s="43" t="s">
        <v>20</v>
      </c>
      <c r="AA110" s="43" t="s">
        <v>128</v>
      </c>
      <c r="AB110" s="43"/>
      <c r="AC110" s="70" t="n">
        <v>373472.64</v>
      </c>
      <c r="AD110" s="71" t="n">
        <v>37924.16</v>
      </c>
      <c r="AE110" s="71"/>
    </row>
    <row r="111" s="53" customFormat="true" ht="30.75" hidden="false" customHeight="true" outlineLevel="5" collapsed="false">
      <c r="A111" s="72" t="s">
        <v>29</v>
      </c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49" t="s">
        <v>38</v>
      </c>
      <c r="T111" s="49"/>
      <c r="U111" s="49"/>
      <c r="V111" s="49" t="s">
        <v>56</v>
      </c>
      <c r="W111" s="49" t="s">
        <v>22</v>
      </c>
      <c r="X111" s="49" t="s">
        <v>24</v>
      </c>
      <c r="Y111" s="49" t="s">
        <v>25</v>
      </c>
      <c r="Z111" s="49" t="s">
        <v>20</v>
      </c>
      <c r="AA111" s="49" t="s">
        <v>128</v>
      </c>
      <c r="AB111" s="49" t="s">
        <v>30</v>
      </c>
      <c r="AC111" s="67" t="n">
        <v>373472.64</v>
      </c>
      <c r="AD111" s="68" t="n">
        <v>37924.16</v>
      </c>
      <c r="AE111" s="68"/>
    </row>
    <row r="112" s="33" customFormat="true" ht="34.5" hidden="false" customHeight="true" outlineLevel="2" collapsed="false">
      <c r="A112" s="63" t="s">
        <v>12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27" t="s">
        <v>38</v>
      </c>
      <c r="T112" s="27"/>
      <c r="U112" s="27"/>
      <c r="V112" s="27" t="s">
        <v>56</v>
      </c>
      <c r="W112" s="27" t="s">
        <v>56</v>
      </c>
      <c r="X112" s="27"/>
      <c r="Y112" s="27"/>
      <c r="Z112" s="27"/>
      <c r="AA112" s="27"/>
      <c r="AB112" s="27"/>
      <c r="AC112" s="70" t="n">
        <v>1567539.8</v>
      </c>
      <c r="AD112" s="71" t="n">
        <v>1580205.1</v>
      </c>
      <c r="AE112" s="71"/>
    </row>
    <row r="113" s="41" customFormat="true" ht="76.5" hidden="false" customHeight="true" outlineLevel="3" collapsed="false">
      <c r="A113" s="66" t="s">
        <v>130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35" t="s">
        <v>38</v>
      </c>
      <c r="T113" s="35"/>
      <c r="U113" s="35"/>
      <c r="V113" s="35" t="s">
        <v>56</v>
      </c>
      <c r="W113" s="35" t="s">
        <v>56</v>
      </c>
      <c r="X113" s="35" t="s">
        <v>40</v>
      </c>
      <c r="Y113" s="35" t="s">
        <v>25</v>
      </c>
      <c r="Z113" s="35" t="s">
        <v>20</v>
      </c>
      <c r="AA113" s="35" t="s">
        <v>26</v>
      </c>
      <c r="AB113" s="35"/>
      <c r="AC113" s="67" t="n">
        <v>1567539.8</v>
      </c>
      <c r="AD113" s="68" t="n">
        <v>1580205.1</v>
      </c>
      <c r="AE113" s="68"/>
    </row>
    <row r="114" s="77" customFormat="true" ht="38.25" hidden="false" customHeight="true" outlineLevel="4" collapsed="false">
      <c r="A114" s="73" t="s">
        <v>131</v>
      </c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4" t="s">
        <v>38</v>
      </c>
      <c r="T114" s="74"/>
      <c r="U114" s="74"/>
      <c r="V114" s="74" t="s">
        <v>56</v>
      </c>
      <c r="W114" s="74" t="s">
        <v>56</v>
      </c>
      <c r="X114" s="74" t="s">
        <v>40</v>
      </c>
      <c r="Y114" s="74" t="s">
        <v>10</v>
      </c>
      <c r="Z114" s="74" t="s">
        <v>20</v>
      </c>
      <c r="AA114" s="74" t="s">
        <v>26</v>
      </c>
      <c r="AB114" s="74"/>
      <c r="AC114" s="75" t="n">
        <v>1567539.8</v>
      </c>
      <c r="AD114" s="76" t="n">
        <v>1580205.1</v>
      </c>
      <c r="AE114" s="76"/>
    </row>
    <row r="115" s="80" customFormat="true" ht="33.75" hidden="false" customHeight="true" outlineLevel="5" collapsed="false">
      <c r="A115" s="78" t="s">
        <v>132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9" t="s">
        <v>38</v>
      </c>
      <c r="T115" s="79"/>
      <c r="U115" s="79"/>
      <c r="V115" s="79" t="s">
        <v>56</v>
      </c>
      <c r="W115" s="79" t="s">
        <v>56</v>
      </c>
      <c r="X115" s="79" t="s">
        <v>40</v>
      </c>
      <c r="Y115" s="79" t="s">
        <v>10</v>
      </c>
      <c r="Z115" s="79" t="s">
        <v>40</v>
      </c>
      <c r="AA115" s="79" t="s">
        <v>26</v>
      </c>
      <c r="AB115" s="79"/>
      <c r="AC115" s="70" t="n">
        <v>1567539.8</v>
      </c>
      <c r="AD115" s="71" t="n">
        <v>1580205.1</v>
      </c>
      <c r="AE115" s="71"/>
    </row>
    <row r="116" s="47" customFormat="true" ht="77.25" hidden="false" customHeight="true" outlineLevel="6" collapsed="false">
      <c r="A116" s="69" t="s">
        <v>133</v>
      </c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43" t="s">
        <v>38</v>
      </c>
      <c r="T116" s="43"/>
      <c r="U116" s="43"/>
      <c r="V116" s="43" t="s">
        <v>56</v>
      </c>
      <c r="W116" s="43" t="s">
        <v>56</v>
      </c>
      <c r="X116" s="43" t="s">
        <v>40</v>
      </c>
      <c r="Y116" s="43" t="s">
        <v>10</v>
      </c>
      <c r="Z116" s="43" t="s">
        <v>40</v>
      </c>
      <c r="AA116" s="43" t="s">
        <v>134</v>
      </c>
      <c r="AB116" s="43"/>
      <c r="AC116" s="70" t="n">
        <v>1567539.8</v>
      </c>
      <c r="AD116" s="71" t="n">
        <v>1580205.1</v>
      </c>
      <c r="AE116" s="71"/>
    </row>
    <row r="117" s="53" customFormat="true" ht="33" hidden="false" customHeight="true" outlineLevel="7" collapsed="false">
      <c r="A117" s="72" t="s">
        <v>29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49" t="s">
        <v>38</v>
      </c>
      <c r="T117" s="49"/>
      <c r="U117" s="49"/>
      <c r="V117" s="49" t="s">
        <v>56</v>
      </c>
      <c r="W117" s="49" t="s">
        <v>56</v>
      </c>
      <c r="X117" s="49" t="s">
        <v>40</v>
      </c>
      <c r="Y117" s="49" t="s">
        <v>10</v>
      </c>
      <c r="Z117" s="49" t="s">
        <v>40</v>
      </c>
      <c r="AA117" s="49" t="s">
        <v>134</v>
      </c>
      <c r="AB117" s="49" t="s">
        <v>30</v>
      </c>
      <c r="AC117" s="67" t="n">
        <v>1567539.8</v>
      </c>
      <c r="AD117" s="68" t="n">
        <v>1580205.1</v>
      </c>
      <c r="AE117" s="68"/>
    </row>
    <row r="118" s="91" customFormat="true" ht="32.25" hidden="false" customHeight="true" outlineLevel="7" collapsed="false">
      <c r="A118" s="89" t="s">
        <v>135</v>
      </c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90" t="s">
        <v>38</v>
      </c>
      <c r="T118" s="90"/>
      <c r="U118" s="90"/>
      <c r="V118" s="90" t="s">
        <v>56</v>
      </c>
      <c r="W118" s="90" t="s">
        <v>56</v>
      </c>
      <c r="X118" s="90" t="s">
        <v>40</v>
      </c>
      <c r="Y118" s="90" t="s">
        <v>10</v>
      </c>
      <c r="Z118" s="90" t="s">
        <v>40</v>
      </c>
      <c r="AA118" s="90" t="s">
        <v>134</v>
      </c>
      <c r="AB118" s="90" t="s">
        <v>69</v>
      </c>
      <c r="AC118" s="70" t="n">
        <v>1536189</v>
      </c>
      <c r="AD118" s="71" t="n">
        <v>1548601</v>
      </c>
      <c r="AE118" s="71"/>
    </row>
    <row r="119" s="91" customFormat="true" ht="26.25" hidden="false" customHeight="true" outlineLevel="7" collapsed="false">
      <c r="A119" s="89" t="s">
        <v>136</v>
      </c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90" t="s">
        <v>38</v>
      </c>
      <c r="T119" s="90"/>
      <c r="U119" s="90"/>
      <c r="V119" s="90" t="s">
        <v>56</v>
      </c>
      <c r="W119" s="90" t="s">
        <v>56</v>
      </c>
      <c r="X119" s="90" t="s">
        <v>40</v>
      </c>
      <c r="Y119" s="90" t="s">
        <v>10</v>
      </c>
      <c r="Z119" s="90" t="s">
        <v>40</v>
      </c>
      <c r="AA119" s="90" t="s">
        <v>134</v>
      </c>
      <c r="AB119" s="90" t="s">
        <v>69</v>
      </c>
      <c r="AC119" s="70" t="n">
        <v>31350.8</v>
      </c>
      <c r="AD119" s="71" t="n">
        <v>31604.1</v>
      </c>
      <c r="AE119" s="71"/>
    </row>
    <row r="120" s="25" customFormat="true" ht="24" hidden="false" customHeight="true" outlineLevel="1" collapsed="false">
      <c r="A120" s="87" t="s">
        <v>137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8" t="s">
        <v>38</v>
      </c>
      <c r="T120" s="88"/>
      <c r="U120" s="88"/>
      <c r="V120" s="88" t="s">
        <v>138</v>
      </c>
      <c r="W120" s="88" t="s">
        <v>20</v>
      </c>
      <c r="X120" s="88"/>
      <c r="Y120" s="88"/>
      <c r="Z120" s="88"/>
      <c r="AA120" s="88"/>
      <c r="AB120" s="88"/>
      <c r="AC120" s="75" t="n">
        <v>65000</v>
      </c>
      <c r="AD120" s="76" t="n">
        <v>30000</v>
      </c>
      <c r="AE120" s="76"/>
    </row>
    <row r="121" s="33" customFormat="true" ht="37.5" hidden="false" customHeight="true" outlineLevel="2" collapsed="false">
      <c r="A121" s="63" t="s">
        <v>139</v>
      </c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27" t="s">
        <v>38</v>
      </c>
      <c r="T121" s="27"/>
      <c r="U121" s="27"/>
      <c r="V121" s="27" t="s">
        <v>138</v>
      </c>
      <c r="W121" s="27" t="s">
        <v>56</v>
      </c>
      <c r="X121" s="27"/>
      <c r="Y121" s="27"/>
      <c r="Z121" s="27"/>
      <c r="AA121" s="27"/>
      <c r="AB121" s="27"/>
      <c r="AC121" s="70" t="n">
        <v>65000</v>
      </c>
      <c r="AD121" s="71" t="n">
        <v>30000</v>
      </c>
      <c r="AE121" s="71"/>
    </row>
    <row r="122" s="41" customFormat="true" ht="19.5" hidden="false" customHeight="true" outlineLevel="3" collapsed="false">
      <c r="A122" s="66" t="s">
        <v>23</v>
      </c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35" t="s">
        <v>38</v>
      </c>
      <c r="T122" s="35"/>
      <c r="U122" s="35"/>
      <c r="V122" s="35" t="s">
        <v>138</v>
      </c>
      <c r="W122" s="35" t="s">
        <v>56</v>
      </c>
      <c r="X122" s="35" t="s">
        <v>24</v>
      </c>
      <c r="Y122" s="35" t="s">
        <v>25</v>
      </c>
      <c r="Z122" s="35" t="s">
        <v>20</v>
      </c>
      <c r="AA122" s="35" t="s">
        <v>26</v>
      </c>
      <c r="AB122" s="35"/>
      <c r="AC122" s="67" t="n">
        <v>65000</v>
      </c>
      <c r="AD122" s="68" t="n">
        <v>30000</v>
      </c>
      <c r="AE122" s="68"/>
    </row>
    <row r="123" s="47" customFormat="true" ht="42" hidden="false" customHeight="true" outlineLevel="4" collapsed="false">
      <c r="A123" s="69" t="s">
        <v>27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43" t="s">
        <v>38</v>
      </c>
      <c r="T123" s="43"/>
      <c r="U123" s="43"/>
      <c r="V123" s="43" t="s">
        <v>138</v>
      </c>
      <c r="W123" s="43" t="s">
        <v>56</v>
      </c>
      <c r="X123" s="43" t="s">
        <v>24</v>
      </c>
      <c r="Y123" s="43" t="s">
        <v>25</v>
      </c>
      <c r="Z123" s="43" t="s">
        <v>20</v>
      </c>
      <c r="AA123" s="43" t="s">
        <v>28</v>
      </c>
      <c r="AB123" s="43"/>
      <c r="AC123" s="70" t="n">
        <v>65000</v>
      </c>
      <c r="AD123" s="71" t="n">
        <v>30000</v>
      </c>
      <c r="AE123" s="71"/>
    </row>
    <row r="124" s="53" customFormat="true" ht="27" hidden="false" customHeight="true" outlineLevel="5" collapsed="false">
      <c r="A124" s="72" t="s">
        <v>29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49" t="s">
        <v>38</v>
      </c>
      <c r="T124" s="49"/>
      <c r="U124" s="49"/>
      <c r="V124" s="49" t="s">
        <v>138</v>
      </c>
      <c r="W124" s="49" t="s">
        <v>56</v>
      </c>
      <c r="X124" s="49" t="s">
        <v>24</v>
      </c>
      <c r="Y124" s="49" t="s">
        <v>25</v>
      </c>
      <c r="Z124" s="49" t="s">
        <v>20</v>
      </c>
      <c r="AA124" s="49" t="s">
        <v>28</v>
      </c>
      <c r="AB124" s="49" t="s">
        <v>30</v>
      </c>
      <c r="AC124" s="67" t="n">
        <v>65000</v>
      </c>
      <c r="AD124" s="68" t="n">
        <v>30000</v>
      </c>
      <c r="AE124" s="68"/>
    </row>
    <row r="125" s="94" customFormat="true" ht="26.25" hidden="false" customHeight="true" outlineLevel="1" collapsed="false">
      <c r="A125" s="87" t="s">
        <v>140</v>
      </c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8" t="s">
        <v>38</v>
      </c>
      <c r="T125" s="88"/>
      <c r="U125" s="88"/>
      <c r="V125" s="88" t="s">
        <v>94</v>
      </c>
      <c r="W125" s="88" t="s">
        <v>20</v>
      </c>
      <c r="X125" s="88"/>
      <c r="Y125" s="88"/>
      <c r="Z125" s="88"/>
      <c r="AA125" s="88"/>
      <c r="AB125" s="88"/>
      <c r="AC125" s="92" t="n">
        <v>17887542.74</v>
      </c>
      <c r="AD125" s="93" t="n">
        <v>16809549.05</v>
      </c>
      <c r="AE125" s="93"/>
    </row>
    <row r="126" s="33" customFormat="true" ht="23.25" hidden="false" customHeight="true" outlineLevel="2" collapsed="false">
      <c r="A126" s="63" t="s">
        <v>141</v>
      </c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27" t="s">
        <v>38</v>
      </c>
      <c r="T126" s="27"/>
      <c r="U126" s="27"/>
      <c r="V126" s="27" t="s">
        <v>94</v>
      </c>
      <c r="W126" s="27" t="s">
        <v>19</v>
      </c>
      <c r="X126" s="27"/>
      <c r="Y126" s="27"/>
      <c r="Z126" s="27"/>
      <c r="AA126" s="27"/>
      <c r="AB126" s="27"/>
      <c r="AC126" s="70" t="n">
        <v>17887542.74</v>
      </c>
      <c r="AD126" s="71" t="n">
        <v>16809549.05</v>
      </c>
      <c r="AE126" s="71"/>
    </row>
    <row r="127" s="41" customFormat="true" ht="51" hidden="false" customHeight="true" outlineLevel="3" collapsed="false">
      <c r="A127" s="66" t="s">
        <v>55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35" t="s">
        <v>38</v>
      </c>
      <c r="T127" s="35"/>
      <c r="U127" s="35"/>
      <c r="V127" s="35" t="s">
        <v>94</v>
      </c>
      <c r="W127" s="35" t="s">
        <v>19</v>
      </c>
      <c r="X127" s="35" t="s">
        <v>56</v>
      </c>
      <c r="Y127" s="35" t="s">
        <v>25</v>
      </c>
      <c r="Z127" s="35" t="s">
        <v>20</v>
      </c>
      <c r="AA127" s="35" t="s">
        <v>26</v>
      </c>
      <c r="AB127" s="35"/>
      <c r="AC127" s="67" t="n">
        <v>250000</v>
      </c>
      <c r="AD127" s="68" t="n">
        <v>50000</v>
      </c>
      <c r="AE127" s="68"/>
    </row>
    <row r="128" s="77" customFormat="true" ht="36" hidden="false" customHeight="true" outlineLevel="4" collapsed="false">
      <c r="A128" s="73" t="s">
        <v>57</v>
      </c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4" t="s">
        <v>38</v>
      </c>
      <c r="T128" s="74"/>
      <c r="U128" s="74"/>
      <c r="V128" s="74" t="s">
        <v>94</v>
      </c>
      <c r="W128" s="74" t="s">
        <v>19</v>
      </c>
      <c r="X128" s="74" t="s">
        <v>56</v>
      </c>
      <c r="Y128" s="74" t="s">
        <v>10</v>
      </c>
      <c r="Z128" s="74" t="s">
        <v>20</v>
      </c>
      <c r="AA128" s="74" t="s">
        <v>26</v>
      </c>
      <c r="AB128" s="74"/>
      <c r="AC128" s="95" t="n">
        <v>250000</v>
      </c>
      <c r="AD128" s="96" t="n">
        <v>50000</v>
      </c>
      <c r="AE128" s="96"/>
    </row>
    <row r="129" s="80" customFormat="true" ht="53.25" hidden="false" customHeight="true" outlineLevel="5" collapsed="false">
      <c r="A129" s="78" t="s">
        <v>142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9" t="s">
        <v>38</v>
      </c>
      <c r="T129" s="79"/>
      <c r="U129" s="79"/>
      <c r="V129" s="79" t="s">
        <v>94</v>
      </c>
      <c r="W129" s="79" t="s">
        <v>19</v>
      </c>
      <c r="X129" s="79" t="s">
        <v>56</v>
      </c>
      <c r="Y129" s="79" t="s">
        <v>10</v>
      </c>
      <c r="Z129" s="79" t="s">
        <v>40</v>
      </c>
      <c r="AA129" s="79" t="s">
        <v>26</v>
      </c>
      <c r="AB129" s="79"/>
      <c r="AC129" s="97" t="n">
        <v>250000</v>
      </c>
      <c r="AD129" s="98" t="n">
        <v>50000</v>
      </c>
      <c r="AE129" s="98"/>
    </row>
    <row r="130" s="47" customFormat="true" ht="24" hidden="false" customHeight="true" outlineLevel="6" collapsed="false">
      <c r="A130" s="69" t="s">
        <v>59</v>
      </c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43" t="s">
        <v>38</v>
      </c>
      <c r="T130" s="43"/>
      <c r="U130" s="43"/>
      <c r="V130" s="43" t="s">
        <v>94</v>
      </c>
      <c r="W130" s="43" t="s">
        <v>19</v>
      </c>
      <c r="X130" s="43" t="s">
        <v>56</v>
      </c>
      <c r="Y130" s="43" t="s">
        <v>10</v>
      </c>
      <c r="Z130" s="43" t="s">
        <v>40</v>
      </c>
      <c r="AA130" s="43" t="s">
        <v>60</v>
      </c>
      <c r="AB130" s="43"/>
      <c r="AC130" s="70" t="n">
        <v>250000</v>
      </c>
      <c r="AD130" s="71" t="n">
        <v>50000</v>
      </c>
      <c r="AE130" s="71"/>
    </row>
    <row r="131" s="53" customFormat="true" ht="22.5" hidden="false" customHeight="true" outlineLevel="7" collapsed="false">
      <c r="A131" s="72" t="s">
        <v>29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49" t="s">
        <v>38</v>
      </c>
      <c r="T131" s="49"/>
      <c r="U131" s="49"/>
      <c r="V131" s="49" t="s">
        <v>94</v>
      </c>
      <c r="W131" s="49" t="s">
        <v>19</v>
      </c>
      <c r="X131" s="49" t="s">
        <v>56</v>
      </c>
      <c r="Y131" s="49" t="s">
        <v>10</v>
      </c>
      <c r="Z131" s="49" t="s">
        <v>40</v>
      </c>
      <c r="AA131" s="49" t="s">
        <v>60</v>
      </c>
      <c r="AB131" s="49" t="s">
        <v>30</v>
      </c>
      <c r="AC131" s="67" t="n">
        <v>250000</v>
      </c>
      <c r="AD131" s="68" t="n">
        <v>50000</v>
      </c>
      <c r="AE131" s="68"/>
    </row>
    <row r="132" s="41" customFormat="true" ht="18.75" hidden="false" customHeight="true" outlineLevel="3" collapsed="false">
      <c r="A132" s="66" t="s">
        <v>23</v>
      </c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35" t="s">
        <v>38</v>
      </c>
      <c r="T132" s="35"/>
      <c r="U132" s="35"/>
      <c r="V132" s="35" t="s">
        <v>94</v>
      </c>
      <c r="W132" s="35" t="s">
        <v>19</v>
      </c>
      <c r="X132" s="35" t="s">
        <v>24</v>
      </c>
      <c r="Y132" s="35" t="s">
        <v>25</v>
      </c>
      <c r="Z132" s="35" t="s">
        <v>20</v>
      </c>
      <c r="AA132" s="35" t="s">
        <v>26</v>
      </c>
      <c r="AB132" s="35"/>
      <c r="AC132" s="67" t="n">
        <v>17637542.74</v>
      </c>
      <c r="AD132" s="68" t="n">
        <v>16759549.05</v>
      </c>
      <c r="AE132" s="68"/>
    </row>
    <row r="133" s="47" customFormat="true" ht="21" hidden="false" customHeight="true" outlineLevel="4" collapsed="false">
      <c r="A133" s="69" t="s">
        <v>143</v>
      </c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43" t="s">
        <v>38</v>
      </c>
      <c r="T133" s="43"/>
      <c r="U133" s="43"/>
      <c r="V133" s="43" t="s">
        <v>94</v>
      </c>
      <c r="W133" s="43" t="s">
        <v>19</v>
      </c>
      <c r="X133" s="43" t="s">
        <v>24</v>
      </c>
      <c r="Y133" s="43" t="s">
        <v>25</v>
      </c>
      <c r="Z133" s="43" t="s">
        <v>20</v>
      </c>
      <c r="AA133" s="43" t="s">
        <v>60</v>
      </c>
      <c r="AB133" s="43"/>
      <c r="AC133" s="70" t="n">
        <v>17637542.74</v>
      </c>
      <c r="AD133" s="71" t="n">
        <v>16759549.05</v>
      </c>
      <c r="AE133" s="71"/>
    </row>
    <row r="134" s="53" customFormat="true" ht="54.75" hidden="false" customHeight="true" outlineLevel="5" collapsed="false">
      <c r="A134" s="72" t="s">
        <v>35</v>
      </c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49" t="s">
        <v>38</v>
      </c>
      <c r="T134" s="49"/>
      <c r="U134" s="49"/>
      <c r="V134" s="49" t="s">
        <v>94</v>
      </c>
      <c r="W134" s="49" t="s">
        <v>19</v>
      </c>
      <c r="X134" s="49" t="s">
        <v>24</v>
      </c>
      <c r="Y134" s="49" t="s">
        <v>25</v>
      </c>
      <c r="Z134" s="49" t="s">
        <v>20</v>
      </c>
      <c r="AA134" s="49" t="s">
        <v>60</v>
      </c>
      <c r="AB134" s="49" t="s">
        <v>36</v>
      </c>
      <c r="AC134" s="67" t="n">
        <v>13640840</v>
      </c>
      <c r="AD134" s="68" t="n">
        <v>13540840</v>
      </c>
      <c r="AE134" s="68"/>
    </row>
    <row r="135" s="53" customFormat="true" ht="27" hidden="false" customHeight="true" outlineLevel="5" collapsed="false">
      <c r="A135" s="72" t="s">
        <v>29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49" t="s">
        <v>38</v>
      </c>
      <c r="T135" s="49"/>
      <c r="U135" s="49"/>
      <c r="V135" s="49" t="s">
        <v>94</v>
      </c>
      <c r="W135" s="49" t="s">
        <v>19</v>
      </c>
      <c r="X135" s="49" t="s">
        <v>24</v>
      </c>
      <c r="Y135" s="49" t="s">
        <v>25</v>
      </c>
      <c r="Z135" s="49" t="s">
        <v>20</v>
      </c>
      <c r="AA135" s="49" t="s">
        <v>60</v>
      </c>
      <c r="AB135" s="49" t="s">
        <v>30</v>
      </c>
      <c r="AC135" s="67" t="n">
        <v>3984702.74</v>
      </c>
      <c r="AD135" s="68" t="n">
        <v>3206709.05</v>
      </c>
      <c r="AE135" s="68"/>
    </row>
    <row r="136" s="53" customFormat="true" ht="17.25" hidden="false" customHeight="true" outlineLevel="5" collapsed="false">
      <c r="A136" s="72" t="s">
        <v>31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49" t="s">
        <v>38</v>
      </c>
      <c r="T136" s="49"/>
      <c r="U136" s="49"/>
      <c r="V136" s="49" t="s">
        <v>94</v>
      </c>
      <c r="W136" s="49" t="s">
        <v>19</v>
      </c>
      <c r="X136" s="49" t="s">
        <v>24</v>
      </c>
      <c r="Y136" s="49" t="s">
        <v>25</v>
      </c>
      <c r="Z136" s="49" t="s">
        <v>20</v>
      </c>
      <c r="AA136" s="49" t="s">
        <v>60</v>
      </c>
      <c r="AB136" s="49" t="s">
        <v>32</v>
      </c>
      <c r="AC136" s="67" t="n">
        <v>12000</v>
      </c>
      <c r="AD136" s="68" t="n">
        <v>12000</v>
      </c>
      <c r="AE136" s="68"/>
    </row>
    <row r="137" s="25" customFormat="true" ht="15" hidden="false" customHeight="true" outlineLevel="1" collapsed="false">
      <c r="A137" s="87" t="s">
        <v>144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8" t="s">
        <v>38</v>
      </c>
      <c r="T137" s="88"/>
      <c r="U137" s="88"/>
      <c r="V137" s="88" t="s">
        <v>84</v>
      </c>
      <c r="W137" s="88" t="s">
        <v>20</v>
      </c>
      <c r="X137" s="88"/>
      <c r="Y137" s="88"/>
      <c r="Z137" s="88"/>
      <c r="AA137" s="88"/>
      <c r="AB137" s="88"/>
      <c r="AC137" s="75" t="n">
        <v>1513718.36</v>
      </c>
      <c r="AD137" s="76" t="n">
        <v>1538118.36</v>
      </c>
      <c r="AE137" s="76"/>
    </row>
    <row r="138" s="33" customFormat="true" ht="18" hidden="false" customHeight="true" outlineLevel="2" collapsed="false">
      <c r="A138" s="63" t="s">
        <v>145</v>
      </c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27" t="s">
        <v>38</v>
      </c>
      <c r="T138" s="27"/>
      <c r="U138" s="27"/>
      <c r="V138" s="27" t="s">
        <v>84</v>
      </c>
      <c r="W138" s="27" t="s">
        <v>19</v>
      </c>
      <c r="X138" s="27"/>
      <c r="Y138" s="27"/>
      <c r="Z138" s="27"/>
      <c r="AA138" s="27"/>
      <c r="AB138" s="27"/>
      <c r="AC138" s="70" t="n">
        <v>451818.36</v>
      </c>
      <c r="AD138" s="71" t="n">
        <v>451818.36</v>
      </c>
      <c r="AE138" s="71"/>
    </row>
    <row r="139" s="41" customFormat="true" ht="16.5" hidden="false" customHeight="true" outlineLevel="3" collapsed="false">
      <c r="A139" s="66" t="s">
        <v>23</v>
      </c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35" t="s">
        <v>38</v>
      </c>
      <c r="T139" s="35"/>
      <c r="U139" s="35"/>
      <c r="V139" s="35" t="s">
        <v>84</v>
      </c>
      <c r="W139" s="35" t="s">
        <v>19</v>
      </c>
      <c r="X139" s="35" t="s">
        <v>24</v>
      </c>
      <c r="Y139" s="35" t="s">
        <v>25</v>
      </c>
      <c r="Z139" s="35" t="s">
        <v>20</v>
      </c>
      <c r="AA139" s="35" t="s">
        <v>26</v>
      </c>
      <c r="AB139" s="35"/>
      <c r="AC139" s="67" t="n">
        <v>451818.36</v>
      </c>
      <c r="AD139" s="68" t="n">
        <v>451818.36</v>
      </c>
      <c r="AE139" s="68"/>
    </row>
    <row r="140" s="47" customFormat="true" ht="32.25" hidden="false" customHeight="true" outlineLevel="4" collapsed="false">
      <c r="A140" s="69" t="s">
        <v>146</v>
      </c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43" t="s">
        <v>38</v>
      </c>
      <c r="T140" s="43"/>
      <c r="U140" s="43"/>
      <c r="V140" s="43" t="s">
        <v>84</v>
      </c>
      <c r="W140" s="43" t="s">
        <v>19</v>
      </c>
      <c r="X140" s="43" t="s">
        <v>24</v>
      </c>
      <c r="Y140" s="43" t="s">
        <v>25</v>
      </c>
      <c r="Z140" s="43" t="s">
        <v>20</v>
      </c>
      <c r="AA140" s="43" t="s">
        <v>147</v>
      </c>
      <c r="AB140" s="43"/>
      <c r="AC140" s="70" t="n">
        <v>451818.36</v>
      </c>
      <c r="AD140" s="71" t="n">
        <v>451818.36</v>
      </c>
      <c r="AE140" s="71"/>
    </row>
    <row r="141" s="53" customFormat="true" ht="22.5" hidden="false" customHeight="true" outlineLevel="5" collapsed="false">
      <c r="A141" s="72" t="s">
        <v>148</v>
      </c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49" t="s">
        <v>38</v>
      </c>
      <c r="T141" s="49"/>
      <c r="U141" s="49"/>
      <c r="V141" s="49" t="s">
        <v>84</v>
      </c>
      <c r="W141" s="49" t="s">
        <v>19</v>
      </c>
      <c r="X141" s="49" t="s">
        <v>24</v>
      </c>
      <c r="Y141" s="49" t="s">
        <v>25</v>
      </c>
      <c r="Z141" s="49" t="s">
        <v>20</v>
      </c>
      <c r="AA141" s="49" t="s">
        <v>147</v>
      </c>
      <c r="AB141" s="49" t="s">
        <v>149</v>
      </c>
      <c r="AC141" s="67" t="n">
        <v>451818.36</v>
      </c>
      <c r="AD141" s="68" t="n">
        <v>451818.36</v>
      </c>
      <c r="AE141" s="68"/>
    </row>
    <row r="142" s="33" customFormat="true" ht="19.5" hidden="false" customHeight="true" outlineLevel="2" collapsed="false">
      <c r="A142" s="63" t="s">
        <v>150</v>
      </c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27" t="s">
        <v>38</v>
      </c>
      <c r="T142" s="27"/>
      <c r="U142" s="27"/>
      <c r="V142" s="27" t="s">
        <v>84</v>
      </c>
      <c r="W142" s="27" t="s">
        <v>22</v>
      </c>
      <c r="X142" s="27"/>
      <c r="Y142" s="27"/>
      <c r="Z142" s="27"/>
      <c r="AA142" s="27"/>
      <c r="AB142" s="27"/>
      <c r="AC142" s="70" t="n">
        <v>1061900</v>
      </c>
      <c r="AD142" s="71" t="n">
        <v>1086300</v>
      </c>
      <c r="AE142" s="71"/>
    </row>
    <row r="143" s="41" customFormat="true" ht="20.25" hidden="false" customHeight="true" outlineLevel="3" collapsed="false">
      <c r="A143" s="66" t="s">
        <v>23</v>
      </c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35" t="s">
        <v>38</v>
      </c>
      <c r="T143" s="35"/>
      <c r="U143" s="35"/>
      <c r="V143" s="35" t="s">
        <v>84</v>
      </c>
      <c r="W143" s="35" t="s">
        <v>22</v>
      </c>
      <c r="X143" s="35" t="s">
        <v>24</v>
      </c>
      <c r="Y143" s="35" t="s">
        <v>25</v>
      </c>
      <c r="Z143" s="35" t="s">
        <v>20</v>
      </c>
      <c r="AA143" s="35" t="s">
        <v>26</v>
      </c>
      <c r="AB143" s="35"/>
      <c r="AC143" s="67" t="n">
        <v>1061900</v>
      </c>
      <c r="AD143" s="68" t="n">
        <v>1086300</v>
      </c>
      <c r="AE143" s="68"/>
    </row>
    <row r="144" s="47" customFormat="true" ht="48" hidden="false" customHeight="true" outlineLevel="4" collapsed="false">
      <c r="A144" s="69" t="s">
        <v>151</v>
      </c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43" t="s">
        <v>38</v>
      </c>
      <c r="T144" s="43"/>
      <c r="U144" s="43"/>
      <c r="V144" s="43" t="s">
        <v>84</v>
      </c>
      <c r="W144" s="43" t="s">
        <v>22</v>
      </c>
      <c r="X144" s="43" t="s">
        <v>24</v>
      </c>
      <c r="Y144" s="43" t="s">
        <v>25</v>
      </c>
      <c r="Z144" s="43" t="s">
        <v>20</v>
      </c>
      <c r="AA144" s="43" t="s">
        <v>152</v>
      </c>
      <c r="AB144" s="43"/>
      <c r="AC144" s="70" t="n">
        <v>1061900</v>
      </c>
      <c r="AD144" s="71" t="n">
        <v>1086300</v>
      </c>
      <c r="AE144" s="71"/>
    </row>
    <row r="145" s="53" customFormat="true" ht="29.25" hidden="false" customHeight="true" outlineLevel="5" collapsed="false">
      <c r="A145" s="72" t="s">
        <v>29</v>
      </c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49" t="s">
        <v>38</v>
      </c>
      <c r="T145" s="49"/>
      <c r="U145" s="49"/>
      <c r="V145" s="49" t="s">
        <v>84</v>
      </c>
      <c r="W145" s="49" t="s">
        <v>22</v>
      </c>
      <c r="X145" s="49" t="s">
        <v>24</v>
      </c>
      <c r="Y145" s="49" t="s">
        <v>25</v>
      </c>
      <c r="Z145" s="49" t="s">
        <v>20</v>
      </c>
      <c r="AA145" s="49" t="s">
        <v>152</v>
      </c>
      <c r="AB145" s="49" t="s">
        <v>30</v>
      </c>
      <c r="AC145" s="67" t="n">
        <v>481347</v>
      </c>
      <c r="AD145" s="68" t="n">
        <v>500601</v>
      </c>
      <c r="AE145" s="68"/>
    </row>
    <row r="146" s="53" customFormat="true" ht="22.5" hidden="false" customHeight="true" outlineLevel="5" collapsed="false">
      <c r="A146" s="72" t="s">
        <v>148</v>
      </c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49" t="s">
        <v>38</v>
      </c>
      <c r="T146" s="49"/>
      <c r="U146" s="49"/>
      <c r="V146" s="49" t="s">
        <v>84</v>
      </c>
      <c r="W146" s="49" t="s">
        <v>22</v>
      </c>
      <c r="X146" s="49" t="s">
        <v>24</v>
      </c>
      <c r="Y146" s="49" t="s">
        <v>25</v>
      </c>
      <c r="Z146" s="49" t="s">
        <v>20</v>
      </c>
      <c r="AA146" s="49" t="s">
        <v>152</v>
      </c>
      <c r="AB146" s="49" t="s">
        <v>149</v>
      </c>
      <c r="AC146" s="67" t="n">
        <v>580553</v>
      </c>
      <c r="AD146" s="68" t="n">
        <v>585699</v>
      </c>
      <c r="AE146" s="68"/>
    </row>
    <row r="147" s="25" customFormat="true" ht="21.75" hidden="false" customHeight="true" outlineLevel="1" collapsed="false">
      <c r="A147" s="87" t="s">
        <v>153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8" t="s">
        <v>38</v>
      </c>
      <c r="T147" s="88"/>
      <c r="U147" s="88"/>
      <c r="V147" s="88" t="s">
        <v>50</v>
      </c>
      <c r="W147" s="88" t="s">
        <v>20</v>
      </c>
      <c r="X147" s="88"/>
      <c r="Y147" s="88"/>
      <c r="Z147" s="88"/>
      <c r="AA147" s="88"/>
      <c r="AB147" s="88"/>
      <c r="AC147" s="75" t="n">
        <v>150000</v>
      </c>
      <c r="AD147" s="76" t="n">
        <v>20000</v>
      </c>
      <c r="AE147" s="76"/>
    </row>
    <row r="148" s="33" customFormat="true" ht="28.5" hidden="false" customHeight="true" outlineLevel="2" collapsed="false">
      <c r="A148" s="63" t="s">
        <v>154</v>
      </c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27" t="s">
        <v>38</v>
      </c>
      <c r="T148" s="27"/>
      <c r="U148" s="27"/>
      <c r="V148" s="27" t="s">
        <v>50</v>
      </c>
      <c r="W148" s="27" t="s">
        <v>56</v>
      </c>
      <c r="X148" s="27"/>
      <c r="Y148" s="27"/>
      <c r="Z148" s="27"/>
      <c r="AA148" s="27"/>
      <c r="AB148" s="27"/>
      <c r="AC148" s="70" t="n">
        <v>150000</v>
      </c>
      <c r="AD148" s="71" t="n">
        <v>20000</v>
      </c>
      <c r="AE148" s="71"/>
    </row>
    <row r="149" s="41" customFormat="true" ht="51" hidden="false" customHeight="true" outlineLevel="3" collapsed="false">
      <c r="A149" s="66" t="s">
        <v>155</v>
      </c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35" t="s">
        <v>38</v>
      </c>
      <c r="T149" s="35"/>
      <c r="U149" s="35"/>
      <c r="V149" s="35" t="s">
        <v>50</v>
      </c>
      <c r="W149" s="35" t="s">
        <v>56</v>
      </c>
      <c r="X149" s="35" t="s">
        <v>156</v>
      </c>
      <c r="Y149" s="35" t="s">
        <v>25</v>
      </c>
      <c r="Z149" s="35" t="s">
        <v>20</v>
      </c>
      <c r="AA149" s="35" t="s">
        <v>26</v>
      </c>
      <c r="AB149" s="35"/>
      <c r="AC149" s="67" t="n">
        <v>150000</v>
      </c>
      <c r="AD149" s="68" t="n">
        <v>20000</v>
      </c>
      <c r="AE149" s="68"/>
    </row>
    <row r="150" s="77" customFormat="true" ht="25.5" hidden="false" customHeight="true" outlineLevel="4" collapsed="false">
      <c r="A150" s="73" t="s">
        <v>157</v>
      </c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4" t="s">
        <v>38</v>
      </c>
      <c r="T150" s="74"/>
      <c r="U150" s="74"/>
      <c r="V150" s="74" t="s">
        <v>50</v>
      </c>
      <c r="W150" s="74" t="s">
        <v>56</v>
      </c>
      <c r="X150" s="74" t="s">
        <v>156</v>
      </c>
      <c r="Y150" s="74" t="s">
        <v>10</v>
      </c>
      <c r="Z150" s="74" t="s">
        <v>20</v>
      </c>
      <c r="AA150" s="74" t="s">
        <v>26</v>
      </c>
      <c r="AB150" s="74"/>
      <c r="AC150" s="75" t="n">
        <v>150000</v>
      </c>
      <c r="AD150" s="76" t="n">
        <v>20000</v>
      </c>
      <c r="AE150" s="76"/>
    </row>
    <row r="151" s="80" customFormat="true" ht="51" hidden="false" customHeight="true" outlineLevel="5" collapsed="false">
      <c r="A151" s="78" t="s">
        <v>158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9" t="s">
        <v>38</v>
      </c>
      <c r="T151" s="79"/>
      <c r="U151" s="79"/>
      <c r="V151" s="79" t="s">
        <v>50</v>
      </c>
      <c r="W151" s="79" t="s">
        <v>56</v>
      </c>
      <c r="X151" s="79" t="s">
        <v>156</v>
      </c>
      <c r="Y151" s="79" t="s">
        <v>10</v>
      </c>
      <c r="Z151" s="79" t="s">
        <v>19</v>
      </c>
      <c r="AA151" s="79" t="s">
        <v>26</v>
      </c>
      <c r="AB151" s="79"/>
      <c r="AC151" s="70" t="n">
        <v>100000</v>
      </c>
      <c r="AD151" s="71" t="n">
        <v>10000</v>
      </c>
      <c r="AE151" s="71"/>
    </row>
    <row r="152" s="47" customFormat="true" ht="24" hidden="false" customHeight="true" outlineLevel="6" collapsed="false">
      <c r="A152" s="69" t="s">
        <v>159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43" t="s">
        <v>38</v>
      </c>
      <c r="T152" s="43"/>
      <c r="U152" s="43"/>
      <c r="V152" s="43" t="s">
        <v>50</v>
      </c>
      <c r="W152" s="43" t="s">
        <v>56</v>
      </c>
      <c r="X152" s="43" t="s">
        <v>156</v>
      </c>
      <c r="Y152" s="43" t="s">
        <v>10</v>
      </c>
      <c r="Z152" s="43" t="s">
        <v>19</v>
      </c>
      <c r="AA152" s="43" t="s">
        <v>160</v>
      </c>
      <c r="AB152" s="43"/>
      <c r="AC152" s="70" t="n">
        <v>100000</v>
      </c>
      <c r="AD152" s="71" t="n">
        <v>10000</v>
      </c>
      <c r="AE152" s="71"/>
    </row>
    <row r="153" s="53" customFormat="true" ht="28.5" hidden="false" customHeight="true" outlineLevel="7" collapsed="false">
      <c r="A153" s="72" t="s">
        <v>29</v>
      </c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49" t="s">
        <v>38</v>
      </c>
      <c r="T153" s="49"/>
      <c r="U153" s="49"/>
      <c r="V153" s="49" t="s">
        <v>50</v>
      </c>
      <c r="W153" s="49" t="s">
        <v>56</v>
      </c>
      <c r="X153" s="49" t="s">
        <v>156</v>
      </c>
      <c r="Y153" s="49" t="s">
        <v>10</v>
      </c>
      <c r="Z153" s="49" t="s">
        <v>19</v>
      </c>
      <c r="AA153" s="49" t="s">
        <v>160</v>
      </c>
      <c r="AB153" s="49" t="s">
        <v>30</v>
      </c>
      <c r="AC153" s="67" t="n">
        <v>100000</v>
      </c>
      <c r="AD153" s="68" t="n">
        <v>10000</v>
      </c>
      <c r="AE153" s="68"/>
    </row>
    <row r="154" s="80" customFormat="true" ht="42.75" hidden="false" customHeight="true" outlineLevel="5" collapsed="false">
      <c r="A154" s="78" t="s">
        <v>161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9" t="s">
        <v>38</v>
      </c>
      <c r="T154" s="79"/>
      <c r="U154" s="79"/>
      <c r="V154" s="79" t="s">
        <v>50</v>
      </c>
      <c r="W154" s="79" t="s">
        <v>56</v>
      </c>
      <c r="X154" s="79" t="s">
        <v>156</v>
      </c>
      <c r="Y154" s="79" t="s">
        <v>10</v>
      </c>
      <c r="Z154" s="79" t="s">
        <v>40</v>
      </c>
      <c r="AA154" s="79" t="s">
        <v>26</v>
      </c>
      <c r="AB154" s="79"/>
      <c r="AC154" s="70" t="n">
        <v>50000</v>
      </c>
      <c r="AD154" s="71" t="n">
        <v>10000</v>
      </c>
      <c r="AE154" s="71"/>
    </row>
    <row r="155" s="47" customFormat="true" ht="24" hidden="false" customHeight="true" outlineLevel="6" collapsed="false">
      <c r="A155" s="69" t="s">
        <v>159</v>
      </c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43" t="s">
        <v>38</v>
      </c>
      <c r="T155" s="43"/>
      <c r="U155" s="43"/>
      <c r="V155" s="43" t="s">
        <v>50</v>
      </c>
      <c r="W155" s="43" t="s">
        <v>56</v>
      </c>
      <c r="X155" s="43" t="s">
        <v>156</v>
      </c>
      <c r="Y155" s="43" t="s">
        <v>10</v>
      </c>
      <c r="Z155" s="43" t="s">
        <v>40</v>
      </c>
      <c r="AA155" s="43" t="s">
        <v>160</v>
      </c>
      <c r="AB155" s="43"/>
      <c r="AC155" s="70" t="n">
        <v>50000</v>
      </c>
      <c r="AD155" s="71" t="n">
        <v>10000</v>
      </c>
      <c r="AE155" s="71"/>
    </row>
    <row r="156" s="53" customFormat="true" ht="33" hidden="false" customHeight="true" outlineLevel="7" collapsed="false">
      <c r="A156" s="72" t="s">
        <v>29</v>
      </c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49" t="s">
        <v>38</v>
      </c>
      <c r="T156" s="49"/>
      <c r="U156" s="49"/>
      <c r="V156" s="49" t="s">
        <v>50</v>
      </c>
      <c r="W156" s="49" t="s">
        <v>56</v>
      </c>
      <c r="X156" s="49" t="s">
        <v>156</v>
      </c>
      <c r="Y156" s="49" t="s">
        <v>10</v>
      </c>
      <c r="Z156" s="49" t="s">
        <v>40</v>
      </c>
      <c r="AA156" s="49" t="s">
        <v>160</v>
      </c>
      <c r="AB156" s="49" t="s">
        <v>30</v>
      </c>
      <c r="AC156" s="67" t="n">
        <v>50000</v>
      </c>
      <c r="AD156" s="68" t="n">
        <v>10000</v>
      </c>
      <c r="AE156" s="68"/>
    </row>
    <row r="157" s="25" customFormat="true" ht="55.5" hidden="false" customHeight="true" outlineLevel="1" collapsed="false">
      <c r="A157" s="87" t="s">
        <v>162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8" t="s">
        <v>38</v>
      </c>
      <c r="T157" s="88"/>
      <c r="U157" s="88"/>
      <c r="V157" s="88" t="s">
        <v>163</v>
      </c>
      <c r="W157" s="88" t="s">
        <v>20</v>
      </c>
      <c r="X157" s="88"/>
      <c r="Y157" s="88"/>
      <c r="Z157" s="88"/>
      <c r="AA157" s="88"/>
      <c r="AB157" s="88"/>
      <c r="AC157" s="75" t="n">
        <v>17152.24</v>
      </c>
      <c r="AD157" s="76" t="n">
        <v>0</v>
      </c>
      <c r="AE157" s="76"/>
    </row>
    <row r="158" s="33" customFormat="true" ht="28.5" hidden="false" customHeight="true" outlineLevel="2" collapsed="false">
      <c r="A158" s="63" t="s">
        <v>164</v>
      </c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27" t="s">
        <v>38</v>
      </c>
      <c r="T158" s="27"/>
      <c r="U158" s="27"/>
      <c r="V158" s="27" t="s">
        <v>163</v>
      </c>
      <c r="W158" s="27" t="s">
        <v>22</v>
      </c>
      <c r="X158" s="27"/>
      <c r="Y158" s="27"/>
      <c r="Z158" s="27"/>
      <c r="AA158" s="27"/>
      <c r="AB158" s="27"/>
      <c r="AC158" s="70" t="n">
        <v>17152.24</v>
      </c>
      <c r="AD158" s="71" t="n">
        <v>0</v>
      </c>
      <c r="AE158" s="71"/>
    </row>
    <row r="159" s="41" customFormat="true" ht="15.75" hidden="false" customHeight="true" outlineLevel="3" collapsed="false">
      <c r="A159" s="66" t="s">
        <v>23</v>
      </c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35" t="s">
        <v>38</v>
      </c>
      <c r="T159" s="35"/>
      <c r="U159" s="35"/>
      <c r="V159" s="35" t="s">
        <v>163</v>
      </c>
      <c r="W159" s="35" t="s">
        <v>22</v>
      </c>
      <c r="X159" s="35" t="s">
        <v>24</v>
      </c>
      <c r="Y159" s="35" t="s">
        <v>25</v>
      </c>
      <c r="Z159" s="35" t="s">
        <v>20</v>
      </c>
      <c r="AA159" s="35" t="s">
        <v>26</v>
      </c>
      <c r="AB159" s="35"/>
      <c r="AC159" s="67" t="n">
        <v>17152.24</v>
      </c>
      <c r="AD159" s="68" t="n">
        <v>0</v>
      </c>
      <c r="AE159" s="68"/>
    </row>
    <row r="160" s="47" customFormat="true" ht="36" hidden="false" customHeight="true" outlineLevel="4" collapsed="false">
      <c r="A160" s="69" t="s">
        <v>165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43" t="s">
        <v>38</v>
      </c>
      <c r="T160" s="43"/>
      <c r="U160" s="43"/>
      <c r="V160" s="43" t="s">
        <v>163</v>
      </c>
      <c r="W160" s="43" t="s">
        <v>22</v>
      </c>
      <c r="X160" s="43" t="s">
        <v>24</v>
      </c>
      <c r="Y160" s="43" t="s">
        <v>25</v>
      </c>
      <c r="Z160" s="43" t="s">
        <v>20</v>
      </c>
      <c r="AA160" s="43" t="s">
        <v>166</v>
      </c>
      <c r="AB160" s="43"/>
      <c r="AC160" s="70" t="n">
        <v>17152.24</v>
      </c>
      <c r="AD160" s="71" t="n">
        <v>0</v>
      </c>
      <c r="AE160" s="71"/>
    </row>
    <row r="161" s="53" customFormat="true" ht="16.5" hidden="false" customHeight="true" outlineLevel="5" collapsed="false">
      <c r="A161" s="72" t="s">
        <v>167</v>
      </c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49" t="s">
        <v>38</v>
      </c>
      <c r="T161" s="49"/>
      <c r="U161" s="49"/>
      <c r="V161" s="49" t="s">
        <v>163</v>
      </c>
      <c r="W161" s="49" t="s">
        <v>22</v>
      </c>
      <c r="X161" s="49" t="s">
        <v>24</v>
      </c>
      <c r="Y161" s="49" t="s">
        <v>25</v>
      </c>
      <c r="Z161" s="49" t="s">
        <v>20</v>
      </c>
      <c r="AA161" s="49" t="s">
        <v>166</v>
      </c>
      <c r="AB161" s="49" t="s">
        <v>168</v>
      </c>
      <c r="AC161" s="67" t="n">
        <v>17152.24</v>
      </c>
      <c r="AD161" s="68" t="n">
        <v>0</v>
      </c>
      <c r="AE161" s="68"/>
    </row>
    <row r="162" s="91" customFormat="true" ht="38.25" hidden="false" customHeight="true" outlineLevel="7" collapsed="false">
      <c r="A162" s="89" t="s">
        <v>169</v>
      </c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90" t="s">
        <v>38</v>
      </c>
      <c r="T162" s="90"/>
      <c r="U162" s="90"/>
      <c r="V162" s="90" t="s">
        <v>163</v>
      </c>
      <c r="W162" s="90" t="s">
        <v>22</v>
      </c>
      <c r="X162" s="90" t="s">
        <v>24</v>
      </c>
      <c r="Y162" s="90" t="s">
        <v>25</v>
      </c>
      <c r="Z162" s="90" t="s">
        <v>20</v>
      </c>
      <c r="AA162" s="90" t="s">
        <v>166</v>
      </c>
      <c r="AB162" s="90" t="s">
        <v>170</v>
      </c>
      <c r="AC162" s="70" t="n">
        <v>17152.24</v>
      </c>
      <c r="AD162" s="71" t="n">
        <v>0</v>
      </c>
      <c r="AE162" s="71"/>
    </row>
    <row r="163" s="25" customFormat="true" ht="20.25" hidden="false" customHeight="true" outlineLevel="1" collapsed="false">
      <c r="A163" s="99" t="s">
        <v>171</v>
      </c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70" t="n">
        <v>752726.62</v>
      </c>
      <c r="AD163" s="71" t="n">
        <v>1501832.74</v>
      </c>
      <c r="AE163" s="71"/>
    </row>
    <row r="164" s="17" customFormat="true" ht="15.7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1" t="s">
        <v>172</v>
      </c>
      <c r="AC164" s="102" t="n">
        <v>66648617.04</v>
      </c>
      <c r="AD164" s="103" t="n">
        <v>67452525.22</v>
      </c>
      <c r="AE164" s="103"/>
    </row>
  </sheetData>
  <mergeCells count="483">
    <mergeCell ref="AB1:AE1"/>
    <mergeCell ref="A3:AE3"/>
    <mergeCell ref="A4:R5"/>
    <mergeCell ref="S4:U5"/>
    <mergeCell ref="V4:V5"/>
    <mergeCell ref="W4:W5"/>
    <mergeCell ref="X4:AA5"/>
    <mergeCell ref="AB4:AB5"/>
    <mergeCell ref="AC4:AC5"/>
    <mergeCell ref="AD4:AE5"/>
    <mergeCell ref="A6:R6"/>
    <mergeCell ref="S6:U6"/>
    <mergeCell ref="X6:AA6"/>
    <mergeCell ref="AD6:AE6"/>
    <mergeCell ref="A7:AB7"/>
    <mergeCell ref="AD7:AE7"/>
    <mergeCell ref="A8:R8"/>
    <mergeCell ref="S8:U8"/>
    <mergeCell ref="AD8:AE8"/>
    <mergeCell ref="A9:R9"/>
    <mergeCell ref="S9:U9"/>
    <mergeCell ref="AD9:AE9"/>
    <mergeCell ref="A10:R10"/>
    <mergeCell ref="S10:U10"/>
    <mergeCell ref="AD10:AE10"/>
    <mergeCell ref="A11:R11"/>
    <mergeCell ref="S11:U11"/>
    <mergeCell ref="AD11:AE11"/>
    <mergeCell ref="A12:R12"/>
    <mergeCell ref="S12:U12"/>
    <mergeCell ref="AD12:AE12"/>
    <mergeCell ref="A13:R13"/>
    <mergeCell ref="S13:U13"/>
    <mergeCell ref="AD13:AE13"/>
    <mergeCell ref="A14:R14"/>
    <mergeCell ref="S14:U14"/>
    <mergeCell ref="AD14:AE14"/>
    <mergeCell ref="A15:R15"/>
    <mergeCell ref="S15:U15"/>
    <mergeCell ref="AD15:AE15"/>
    <mergeCell ref="A16:AB16"/>
    <mergeCell ref="AD16:AE16"/>
    <mergeCell ref="A17:R17"/>
    <mergeCell ref="S17:U17"/>
    <mergeCell ref="AD17:AE17"/>
    <mergeCell ref="A18:R18"/>
    <mergeCell ref="S18:U18"/>
    <mergeCell ref="AD18:AE18"/>
    <mergeCell ref="A19:R19"/>
    <mergeCell ref="S19:U19"/>
    <mergeCell ref="AD19:AE19"/>
    <mergeCell ref="A20:R20"/>
    <mergeCell ref="S20:U20"/>
    <mergeCell ref="AD20:AE20"/>
    <mergeCell ref="A21:R21"/>
    <mergeCell ref="S21:U21"/>
    <mergeCell ref="AD21:AE21"/>
    <mergeCell ref="A22:R22"/>
    <mergeCell ref="S22:U22"/>
    <mergeCell ref="AD22:AE22"/>
    <mergeCell ref="A23:R23"/>
    <mergeCell ref="S23:U23"/>
    <mergeCell ref="AD23:AE23"/>
    <mergeCell ref="A24:R24"/>
    <mergeCell ref="S24:U24"/>
    <mergeCell ref="AD24:AE24"/>
    <mergeCell ref="A25:R25"/>
    <mergeCell ref="S25:U25"/>
    <mergeCell ref="AD25:AE25"/>
    <mergeCell ref="A26:R26"/>
    <mergeCell ref="S26:U26"/>
    <mergeCell ref="AD26:AE26"/>
    <mergeCell ref="A27:R27"/>
    <mergeCell ref="S27:U27"/>
    <mergeCell ref="AD27:AE27"/>
    <mergeCell ref="A28:R28"/>
    <mergeCell ref="S28:U28"/>
    <mergeCell ref="AD28:AE28"/>
    <mergeCell ref="A29:R29"/>
    <mergeCell ref="S29:U29"/>
    <mergeCell ref="AD29:AE29"/>
    <mergeCell ref="A30:R30"/>
    <mergeCell ref="S30:U30"/>
    <mergeCell ref="AD30:AE30"/>
    <mergeCell ref="A31:R31"/>
    <mergeCell ref="S31:U31"/>
    <mergeCell ref="AD31:AE31"/>
    <mergeCell ref="A32:R32"/>
    <mergeCell ref="S32:U32"/>
    <mergeCell ref="AD32:AE32"/>
    <mergeCell ref="A33:R33"/>
    <mergeCell ref="S33:U33"/>
    <mergeCell ref="AD33:AE33"/>
    <mergeCell ref="A34:R34"/>
    <mergeCell ref="S34:U34"/>
    <mergeCell ref="AD34:AE34"/>
    <mergeCell ref="A35:R35"/>
    <mergeCell ref="S35:U35"/>
    <mergeCell ref="AD35:AE35"/>
    <mergeCell ref="A36:R36"/>
    <mergeCell ref="S36:U36"/>
    <mergeCell ref="AD36:AE36"/>
    <mergeCell ref="A37:R37"/>
    <mergeCell ref="S37:U37"/>
    <mergeCell ref="AD37:AE37"/>
    <mergeCell ref="A38:R38"/>
    <mergeCell ref="S38:U38"/>
    <mergeCell ref="AD38:AE38"/>
    <mergeCell ref="A39:R39"/>
    <mergeCell ref="S39:U39"/>
    <mergeCell ref="AD39:AE39"/>
    <mergeCell ref="A40:R40"/>
    <mergeCell ref="S40:U40"/>
    <mergeCell ref="AD40:AE40"/>
    <mergeCell ref="A41:R41"/>
    <mergeCell ref="S41:U41"/>
    <mergeCell ref="AD41:AE41"/>
    <mergeCell ref="A42:R42"/>
    <mergeCell ref="S42:U42"/>
    <mergeCell ref="AD42:AE42"/>
    <mergeCell ref="A43:R43"/>
    <mergeCell ref="S43:U43"/>
    <mergeCell ref="AD43:AE43"/>
    <mergeCell ref="A44:R44"/>
    <mergeCell ref="S44:U44"/>
    <mergeCell ref="AD44:AE44"/>
    <mergeCell ref="A45:R45"/>
    <mergeCell ref="S45:U45"/>
    <mergeCell ref="AD45:AE45"/>
    <mergeCell ref="A46:R46"/>
    <mergeCell ref="S46:U46"/>
    <mergeCell ref="AD46:AE46"/>
    <mergeCell ref="A47:R47"/>
    <mergeCell ref="S47:U47"/>
    <mergeCell ref="AD47:AE47"/>
    <mergeCell ref="A48:R48"/>
    <mergeCell ref="S48:U48"/>
    <mergeCell ref="AD48:AE48"/>
    <mergeCell ref="A49:R49"/>
    <mergeCell ref="S49:U49"/>
    <mergeCell ref="AD49:AE49"/>
    <mergeCell ref="A50:R50"/>
    <mergeCell ref="S50:U50"/>
    <mergeCell ref="AD50:AE50"/>
    <mergeCell ref="A51:R51"/>
    <mergeCell ref="S51:U51"/>
    <mergeCell ref="AD51:AE51"/>
    <mergeCell ref="A52:R52"/>
    <mergeCell ref="S52:U52"/>
    <mergeCell ref="AD52:AE52"/>
    <mergeCell ref="A53:R53"/>
    <mergeCell ref="S53:U53"/>
    <mergeCell ref="AD53:AE53"/>
    <mergeCell ref="A54:R54"/>
    <mergeCell ref="S54:U54"/>
    <mergeCell ref="AD54:AE54"/>
    <mergeCell ref="A55:R55"/>
    <mergeCell ref="S55:U55"/>
    <mergeCell ref="AD55:AE55"/>
    <mergeCell ref="A56:R56"/>
    <mergeCell ref="S56:U56"/>
    <mergeCell ref="AD56:AE56"/>
    <mergeCell ref="A57:R57"/>
    <mergeCell ref="S57:U57"/>
    <mergeCell ref="AD57:AE57"/>
    <mergeCell ref="A58:R58"/>
    <mergeCell ref="S58:U58"/>
    <mergeCell ref="AD58:AE58"/>
    <mergeCell ref="A59:R59"/>
    <mergeCell ref="S59:U59"/>
    <mergeCell ref="AD59:AE59"/>
    <mergeCell ref="A60:R60"/>
    <mergeCell ref="S60:U60"/>
    <mergeCell ref="AD60:AE60"/>
    <mergeCell ref="A61:R61"/>
    <mergeCell ref="S61:U61"/>
    <mergeCell ref="AD61:AE61"/>
    <mergeCell ref="A62:R62"/>
    <mergeCell ref="S62:U62"/>
    <mergeCell ref="AD62:AE62"/>
    <mergeCell ref="A63:R63"/>
    <mergeCell ref="S63:U63"/>
    <mergeCell ref="AD63:AE63"/>
    <mergeCell ref="A64:R64"/>
    <mergeCell ref="S64:U64"/>
    <mergeCell ref="AD64:AE64"/>
    <mergeCell ref="A65:R65"/>
    <mergeCell ref="S65:U65"/>
    <mergeCell ref="AD65:AE65"/>
    <mergeCell ref="A66:R66"/>
    <mergeCell ref="S66:U66"/>
    <mergeCell ref="AD66:AE66"/>
    <mergeCell ref="A67:R67"/>
    <mergeCell ref="S67:U67"/>
    <mergeCell ref="AD67:AE67"/>
    <mergeCell ref="A68:R68"/>
    <mergeCell ref="S68:U68"/>
    <mergeCell ref="AD68:AE68"/>
    <mergeCell ref="A69:R69"/>
    <mergeCell ref="S69:U69"/>
    <mergeCell ref="AD69:AE69"/>
    <mergeCell ref="A70:R70"/>
    <mergeCell ref="S70:U70"/>
    <mergeCell ref="AD70:AE70"/>
    <mergeCell ref="A71:R71"/>
    <mergeCell ref="S71:U71"/>
    <mergeCell ref="AD71:AE71"/>
    <mergeCell ref="A72:R72"/>
    <mergeCell ref="S72:U72"/>
    <mergeCell ref="AD72:AE72"/>
    <mergeCell ref="A73:R73"/>
    <mergeCell ref="S73:U73"/>
    <mergeCell ref="AD73:AE73"/>
    <mergeCell ref="A74:R74"/>
    <mergeCell ref="S74:U74"/>
    <mergeCell ref="AD74:AE74"/>
    <mergeCell ref="A75:R75"/>
    <mergeCell ref="S75:U75"/>
    <mergeCell ref="AD75:AE75"/>
    <mergeCell ref="A76:R76"/>
    <mergeCell ref="S76:U76"/>
    <mergeCell ref="AD76:AE76"/>
    <mergeCell ref="A77:R77"/>
    <mergeCell ref="S77:U77"/>
    <mergeCell ref="AD77:AE77"/>
    <mergeCell ref="A78:R78"/>
    <mergeCell ref="S78:U78"/>
    <mergeCell ref="AD78:AE78"/>
    <mergeCell ref="A79:R79"/>
    <mergeCell ref="S79:U79"/>
    <mergeCell ref="AD79:AE79"/>
    <mergeCell ref="A80:R80"/>
    <mergeCell ref="S80:U80"/>
    <mergeCell ref="AD80:AE80"/>
    <mergeCell ref="A81:R81"/>
    <mergeCell ref="S81:U81"/>
    <mergeCell ref="AD81:AE81"/>
    <mergeCell ref="A82:R82"/>
    <mergeCell ref="S82:U82"/>
    <mergeCell ref="AD82:AE82"/>
    <mergeCell ref="A83:R83"/>
    <mergeCell ref="S83:U83"/>
    <mergeCell ref="AD83:AE83"/>
    <mergeCell ref="A84:R84"/>
    <mergeCell ref="S84:U84"/>
    <mergeCell ref="AD84:AE84"/>
    <mergeCell ref="A85:R85"/>
    <mergeCell ref="S85:U85"/>
    <mergeCell ref="AD85:AE85"/>
    <mergeCell ref="A86:R86"/>
    <mergeCell ref="S86:U86"/>
    <mergeCell ref="AD86:AE86"/>
    <mergeCell ref="A87:R87"/>
    <mergeCell ref="S87:U87"/>
    <mergeCell ref="AD87:AE87"/>
    <mergeCell ref="A88:R88"/>
    <mergeCell ref="S88:U88"/>
    <mergeCell ref="AD88:AE88"/>
    <mergeCell ref="A89:R89"/>
    <mergeCell ref="S89:U89"/>
    <mergeCell ref="AD89:AE89"/>
    <mergeCell ref="A90:R90"/>
    <mergeCell ref="S90:U90"/>
    <mergeCell ref="AD90:AE90"/>
    <mergeCell ref="A91:R91"/>
    <mergeCell ref="S91:U91"/>
    <mergeCell ref="AD91:AE91"/>
    <mergeCell ref="A92:R92"/>
    <mergeCell ref="S92:U92"/>
    <mergeCell ref="AD92:AE92"/>
    <mergeCell ref="A93:R93"/>
    <mergeCell ref="S93:U93"/>
    <mergeCell ref="AD93:AE93"/>
    <mergeCell ref="A94:R94"/>
    <mergeCell ref="S94:U94"/>
    <mergeCell ref="AD94:AE94"/>
    <mergeCell ref="A95:R95"/>
    <mergeCell ref="S95:U95"/>
    <mergeCell ref="AD95:AE95"/>
    <mergeCell ref="A96:R96"/>
    <mergeCell ref="S96:U96"/>
    <mergeCell ref="AD96:AE96"/>
    <mergeCell ref="A97:R97"/>
    <mergeCell ref="S97:U97"/>
    <mergeCell ref="AD97:AE97"/>
    <mergeCell ref="A98:R98"/>
    <mergeCell ref="S98:U98"/>
    <mergeCell ref="AD98:AE98"/>
    <mergeCell ref="A99:R99"/>
    <mergeCell ref="S99:U99"/>
    <mergeCell ref="AD99:AE99"/>
    <mergeCell ref="A100:R100"/>
    <mergeCell ref="S100:U100"/>
    <mergeCell ref="AD100:AE100"/>
    <mergeCell ref="A101:R101"/>
    <mergeCell ref="S101:U101"/>
    <mergeCell ref="AD101:AE101"/>
    <mergeCell ref="A102:R102"/>
    <mergeCell ref="S102:U102"/>
    <mergeCell ref="AD102:AE102"/>
    <mergeCell ref="A103:R103"/>
    <mergeCell ref="S103:U103"/>
    <mergeCell ref="AD103:AE103"/>
    <mergeCell ref="A104:R104"/>
    <mergeCell ref="S104:U104"/>
    <mergeCell ref="AD104:AE104"/>
    <mergeCell ref="A105:R105"/>
    <mergeCell ref="S105:U105"/>
    <mergeCell ref="AD105:AE105"/>
    <mergeCell ref="A106:R106"/>
    <mergeCell ref="S106:U106"/>
    <mergeCell ref="AD106:AE106"/>
    <mergeCell ref="A107:R107"/>
    <mergeCell ref="S107:U107"/>
    <mergeCell ref="AD107:AE107"/>
    <mergeCell ref="A108:R108"/>
    <mergeCell ref="S108:U108"/>
    <mergeCell ref="AD108:AE108"/>
    <mergeCell ref="A109:R109"/>
    <mergeCell ref="S109:U109"/>
    <mergeCell ref="AD109:AE109"/>
    <mergeCell ref="A110:R110"/>
    <mergeCell ref="S110:U110"/>
    <mergeCell ref="AD110:AE110"/>
    <mergeCell ref="A111:R111"/>
    <mergeCell ref="S111:U111"/>
    <mergeCell ref="AD111:AE111"/>
    <mergeCell ref="A112:R112"/>
    <mergeCell ref="S112:U112"/>
    <mergeCell ref="AD112:AE112"/>
    <mergeCell ref="A113:R113"/>
    <mergeCell ref="S113:U113"/>
    <mergeCell ref="AD113:AE113"/>
    <mergeCell ref="A114:R114"/>
    <mergeCell ref="S114:U114"/>
    <mergeCell ref="AD114:AE114"/>
    <mergeCell ref="A115:R115"/>
    <mergeCell ref="S115:U115"/>
    <mergeCell ref="AD115:AE115"/>
    <mergeCell ref="A116:R116"/>
    <mergeCell ref="S116:U116"/>
    <mergeCell ref="AD116:AE116"/>
    <mergeCell ref="A117:R117"/>
    <mergeCell ref="S117:U117"/>
    <mergeCell ref="AD117:AE117"/>
    <mergeCell ref="A118:R118"/>
    <mergeCell ref="S118:U118"/>
    <mergeCell ref="AD118:AE118"/>
    <mergeCell ref="A119:R119"/>
    <mergeCell ref="S119:U119"/>
    <mergeCell ref="AD119:AE119"/>
    <mergeCell ref="A120:R120"/>
    <mergeCell ref="S120:U120"/>
    <mergeCell ref="AD120:AE120"/>
    <mergeCell ref="A121:R121"/>
    <mergeCell ref="S121:U121"/>
    <mergeCell ref="AD121:AE121"/>
    <mergeCell ref="A122:R122"/>
    <mergeCell ref="S122:U122"/>
    <mergeCell ref="AD122:AE122"/>
    <mergeCell ref="A123:R123"/>
    <mergeCell ref="S123:U123"/>
    <mergeCell ref="AD123:AE123"/>
    <mergeCell ref="A124:R124"/>
    <mergeCell ref="S124:U124"/>
    <mergeCell ref="AD124:AE124"/>
    <mergeCell ref="A125:R125"/>
    <mergeCell ref="S125:U125"/>
    <mergeCell ref="AD125:AE125"/>
    <mergeCell ref="A126:R126"/>
    <mergeCell ref="S126:U126"/>
    <mergeCell ref="AD126:AE126"/>
    <mergeCell ref="A127:R127"/>
    <mergeCell ref="S127:U127"/>
    <mergeCell ref="AD127:AE127"/>
    <mergeCell ref="A128:R128"/>
    <mergeCell ref="S128:U128"/>
    <mergeCell ref="AD128:AE128"/>
    <mergeCell ref="A129:R129"/>
    <mergeCell ref="S129:U129"/>
    <mergeCell ref="AD129:AE129"/>
    <mergeCell ref="A130:R130"/>
    <mergeCell ref="S130:U130"/>
    <mergeCell ref="AD130:AE130"/>
    <mergeCell ref="A131:R131"/>
    <mergeCell ref="S131:U131"/>
    <mergeCell ref="AD131:AE131"/>
    <mergeCell ref="A132:R132"/>
    <mergeCell ref="S132:U132"/>
    <mergeCell ref="AD132:AE132"/>
    <mergeCell ref="A133:R133"/>
    <mergeCell ref="S133:U133"/>
    <mergeCell ref="AD133:AE133"/>
    <mergeCell ref="A134:R134"/>
    <mergeCell ref="S134:U134"/>
    <mergeCell ref="AD134:AE134"/>
    <mergeCell ref="A135:R135"/>
    <mergeCell ref="S135:U135"/>
    <mergeCell ref="AD135:AE135"/>
    <mergeCell ref="A136:R136"/>
    <mergeCell ref="S136:U136"/>
    <mergeCell ref="AD136:AE136"/>
    <mergeCell ref="A137:R137"/>
    <mergeCell ref="S137:U137"/>
    <mergeCell ref="AD137:AE137"/>
    <mergeCell ref="A138:R138"/>
    <mergeCell ref="S138:U138"/>
    <mergeCell ref="AD138:AE138"/>
    <mergeCell ref="A139:R139"/>
    <mergeCell ref="S139:U139"/>
    <mergeCell ref="AD139:AE139"/>
    <mergeCell ref="A140:R140"/>
    <mergeCell ref="S140:U140"/>
    <mergeCell ref="AD140:AE140"/>
    <mergeCell ref="A141:R141"/>
    <mergeCell ref="S141:U141"/>
    <mergeCell ref="AD141:AE141"/>
    <mergeCell ref="A142:R142"/>
    <mergeCell ref="S142:U142"/>
    <mergeCell ref="AD142:AE142"/>
    <mergeCell ref="A143:R143"/>
    <mergeCell ref="S143:U143"/>
    <mergeCell ref="AD143:AE143"/>
    <mergeCell ref="A144:R144"/>
    <mergeCell ref="S144:U144"/>
    <mergeCell ref="AD144:AE144"/>
    <mergeCell ref="A145:R145"/>
    <mergeCell ref="S145:U145"/>
    <mergeCell ref="AD145:AE145"/>
    <mergeCell ref="A146:R146"/>
    <mergeCell ref="S146:U146"/>
    <mergeCell ref="AD146:AE146"/>
    <mergeCell ref="A147:R147"/>
    <mergeCell ref="S147:U147"/>
    <mergeCell ref="AD147:AE147"/>
    <mergeCell ref="A148:R148"/>
    <mergeCell ref="S148:U148"/>
    <mergeCell ref="AD148:AE148"/>
    <mergeCell ref="A149:R149"/>
    <mergeCell ref="S149:U149"/>
    <mergeCell ref="AD149:AE149"/>
    <mergeCell ref="A150:R150"/>
    <mergeCell ref="S150:U150"/>
    <mergeCell ref="AD150:AE150"/>
    <mergeCell ref="A151:R151"/>
    <mergeCell ref="S151:U151"/>
    <mergeCell ref="AD151:AE151"/>
    <mergeCell ref="A152:R152"/>
    <mergeCell ref="S152:U152"/>
    <mergeCell ref="AD152:AE152"/>
    <mergeCell ref="A153:R153"/>
    <mergeCell ref="S153:U153"/>
    <mergeCell ref="AD153:AE153"/>
    <mergeCell ref="A154:R154"/>
    <mergeCell ref="S154:U154"/>
    <mergeCell ref="AD154:AE154"/>
    <mergeCell ref="A155:R155"/>
    <mergeCell ref="S155:U155"/>
    <mergeCell ref="AD155:AE155"/>
    <mergeCell ref="A156:R156"/>
    <mergeCell ref="S156:U156"/>
    <mergeCell ref="AD156:AE156"/>
    <mergeCell ref="A157:R157"/>
    <mergeCell ref="S157:U157"/>
    <mergeCell ref="AD157:AE157"/>
    <mergeCell ref="A158:R158"/>
    <mergeCell ref="S158:U158"/>
    <mergeCell ref="AD158:AE158"/>
    <mergeCell ref="A159:R159"/>
    <mergeCell ref="S159:U159"/>
    <mergeCell ref="AD159:AE159"/>
    <mergeCell ref="A160:R160"/>
    <mergeCell ref="S160:U160"/>
    <mergeCell ref="AD160:AE160"/>
    <mergeCell ref="A161:R161"/>
    <mergeCell ref="S161:U161"/>
    <mergeCell ref="AD161:AE161"/>
    <mergeCell ref="A162:R162"/>
    <mergeCell ref="S162:U162"/>
    <mergeCell ref="AD162:AE162"/>
    <mergeCell ref="A163:AB163"/>
    <mergeCell ref="AD163:AE163"/>
    <mergeCell ref="AD164:AE1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01:33:33Z</dcterms:created>
  <dc:creator>Пользователь</dc:creator>
  <dc:description/>
  <dc:language>en-US</dc:language>
  <cp:lastModifiedBy>Пользователь</cp:lastModifiedBy>
  <cp:lastPrinted>2024-05-02T20:59:27Z</cp:lastPrinted>
  <dcterms:modified xsi:type="dcterms:W3CDTF">2024-05-02T21:00:04Z</dcterms:modified>
  <cp:revision>0</cp:revision>
  <dc:subject/>
  <dc:title/>
</cp:coreProperties>
</file>