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01">
  <si>
    <t xml:space="preserve">Приложение 9
к  Решению от 03.05.2024 г. № 09  "О внесении изменений в Решение от 29.12.2023 г. № 41 "О бюджете Новоавачинского сельского поселения на 2024 и на плановый период 2025
 и 2026 годов", принятому Решением Собрания депутатов  Новоавачинского сельского поселения от 02.05..2024 г. № 235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244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=85107977.69]&quot;85 107 977.69&quot;;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5.65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3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4.82"/>
    <col collapsed="false" customWidth="true" hidden="false" outlineLevel="0" max="27" min="27" style="0" width="6.5"/>
    <col collapsed="false" customWidth="true" hidden="false" outlineLevel="0" max="28" min="28" style="0" width="19.49"/>
  </cols>
  <sheetData>
    <row r="1" customFormat="false" ht="102.75" hidden="false" customHeight="true" outlineLevel="0" collapsed="false">
      <c r="Q1" s="1"/>
      <c r="R1" s="1"/>
      <c r="S1" s="1"/>
      <c r="T1" s="1"/>
      <c r="U1" s="2" t="s">
        <v>0</v>
      </c>
      <c r="V1" s="2"/>
      <c r="W1" s="2"/>
      <c r="X1" s="2"/>
      <c r="Y1" s="2"/>
      <c r="Z1" s="2"/>
      <c r="AA1" s="2"/>
      <c r="AB1" s="2"/>
    </row>
    <row r="2" customFormat="false" ht="17.25" hidden="false" customHeight="true" outlineLevel="0" collapsed="false"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3</v>
      </c>
      <c r="T4" s="6" t="s">
        <v>4</v>
      </c>
      <c r="U4" s="6" t="s">
        <v>5</v>
      </c>
      <c r="V4" s="6"/>
      <c r="W4" s="6"/>
      <c r="X4" s="6"/>
      <c r="Y4" s="6" t="s">
        <v>6</v>
      </c>
      <c r="Z4" s="7" t="s">
        <v>7</v>
      </c>
      <c r="AA4" s="7"/>
      <c r="AB4" s="7"/>
    </row>
    <row r="5" s="8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6"/>
      <c r="Z5" s="7"/>
      <c r="AA5" s="7"/>
      <c r="AB5" s="7"/>
    </row>
    <row r="6" s="12" customFormat="true" ht="1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n">
        <v>2</v>
      </c>
      <c r="T6" s="10" t="n">
        <v>3</v>
      </c>
      <c r="U6" s="10" t="n">
        <v>4</v>
      </c>
      <c r="V6" s="10"/>
      <c r="W6" s="10"/>
      <c r="X6" s="10"/>
      <c r="Y6" s="10" t="n">
        <v>5</v>
      </c>
      <c r="Z6" s="11" t="n">
        <v>6</v>
      </c>
      <c r="AA6" s="11"/>
      <c r="AB6" s="11"/>
    </row>
    <row r="7" s="16" customFormat="true" ht="15" hidden="false" customHeight="true" outlineLevel="1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 t="s">
        <v>10</v>
      </c>
      <c r="T7" s="14" t="s">
        <v>11</v>
      </c>
      <c r="U7" s="14"/>
      <c r="V7" s="14"/>
      <c r="W7" s="14"/>
      <c r="X7" s="14"/>
      <c r="Y7" s="14"/>
      <c r="Z7" s="15" t="n">
        <f aca="false">Z8+Z15+Z19+Z29+Z33</f>
        <v>43557366.95</v>
      </c>
      <c r="AA7" s="15"/>
      <c r="AB7" s="15"/>
    </row>
    <row r="8" s="20" customFormat="true" ht="48.75" hidden="false" customHeight="true" outlineLevel="2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0</v>
      </c>
      <c r="T8" s="18" t="s">
        <v>13</v>
      </c>
      <c r="U8" s="18"/>
      <c r="V8" s="18"/>
      <c r="W8" s="18"/>
      <c r="X8" s="18"/>
      <c r="Y8" s="18"/>
      <c r="Z8" s="19" t="n">
        <v>4585459.78</v>
      </c>
      <c r="AA8" s="19"/>
      <c r="AB8" s="19"/>
    </row>
    <row r="9" s="24" customFormat="true" ht="16.5" hidden="false" customHeight="true" outlineLevel="3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 t="s">
        <v>10</v>
      </c>
      <c r="T9" s="22" t="s">
        <v>13</v>
      </c>
      <c r="U9" s="22" t="s">
        <v>15</v>
      </c>
      <c r="V9" s="22" t="s">
        <v>16</v>
      </c>
      <c r="W9" s="22" t="s">
        <v>11</v>
      </c>
      <c r="X9" s="22" t="s">
        <v>17</v>
      </c>
      <c r="Y9" s="22"/>
      <c r="Z9" s="23" t="n">
        <v>4585459.78</v>
      </c>
      <c r="AA9" s="23"/>
      <c r="AB9" s="23"/>
    </row>
    <row r="10" s="28" customFormat="true" ht="40.5" hidden="false" customHeight="true" outlineLevel="4" collapsed="false">
      <c r="A10" s="25" t="s">
        <v>1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 t="s">
        <v>10</v>
      </c>
      <c r="T10" s="26" t="s">
        <v>13</v>
      </c>
      <c r="U10" s="26" t="s">
        <v>15</v>
      </c>
      <c r="V10" s="26" t="s">
        <v>16</v>
      </c>
      <c r="W10" s="26" t="s">
        <v>11</v>
      </c>
      <c r="X10" s="26" t="s">
        <v>19</v>
      </c>
      <c r="Y10" s="26"/>
      <c r="Z10" s="27" t="n">
        <v>186584.78</v>
      </c>
      <c r="AA10" s="27"/>
      <c r="AB10" s="27"/>
    </row>
    <row r="11" s="32" customFormat="true" ht="27.75" hidden="false" customHeight="true" outlineLevel="5" collapsed="false">
      <c r="A11" s="29" t="s">
        <v>2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 t="s">
        <v>10</v>
      </c>
      <c r="T11" s="30" t="s">
        <v>13</v>
      </c>
      <c r="U11" s="30" t="s">
        <v>15</v>
      </c>
      <c r="V11" s="30" t="s">
        <v>16</v>
      </c>
      <c r="W11" s="30" t="s">
        <v>11</v>
      </c>
      <c r="X11" s="30" t="s">
        <v>19</v>
      </c>
      <c r="Y11" s="30" t="s">
        <v>21</v>
      </c>
      <c r="Z11" s="31" t="n">
        <v>185584.78</v>
      </c>
      <c r="AA11" s="31"/>
      <c r="AB11" s="31"/>
    </row>
    <row r="12" s="32" customFormat="true" ht="16.5" hidden="false" customHeight="true" outlineLevel="5" collapsed="false">
      <c r="A12" s="29" t="s">
        <v>2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 t="s">
        <v>10</v>
      </c>
      <c r="T12" s="30" t="s">
        <v>13</v>
      </c>
      <c r="U12" s="30" t="s">
        <v>15</v>
      </c>
      <c r="V12" s="30" t="s">
        <v>16</v>
      </c>
      <c r="W12" s="30" t="s">
        <v>11</v>
      </c>
      <c r="X12" s="30" t="s">
        <v>19</v>
      </c>
      <c r="Y12" s="30" t="s">
        <v>23</v>
      </c>
      <c r="Z12" s="31" t="n">
        <v>1000</v>
      </c>
      <c r="AA12" s="31"/>
      <c r="AB12" s="31"/>
    </row>
    <row r="13" s="28" customFormat="true" ht="18" hidden="false" customHeight="true" outlineLevel="4" collapsed="false">
      <c r="A13" s="25" t="s">
        <v>2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 t="s">
        <v>10</v>
      </c>
      <c r="T13" s="26" t="s">
        <v>13</v>
      </c>
      <c r="U13" s="26" t="s">
        <v>15</v>
      </c>
      <c r="V13" s="26" t="s">
        <v>16</v>
      </c>
      <c r="W13" s="26" t="s">
        <v>11</v>
      </c>
      <c r="X13" s="26" t="s">
        <v>25</v>
      </c>
      <c r="Y13" s="26"/>
      <c r="Z13" s="27" t="n">
        <v>4398875</v>
      </c>
      <c r="AA13" s="27"/>
      <c r="AB13" s="27"/>
    </row>
    <row r="14" s="32" customFormat="true" ht="39" hidden="false" customHeight="true" outlineLevel="5" collapsed="false">
      <c r="A14" s="29" t="s">
        <v>2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10</v>
      </c>
      <c r="T14" s="30" t="s">
        <v>13</v>
      </c>
      <c r="U14" s="30" t="s">
        <v>15</v>
      </c>
      <c r="V14" s="30" t="s">
        <v>16</v>
      </c>
      <c r="W14" s="30" t="s">
        <v>11</v>
      </c>
      <c r="X14" s="30" t="s">
        <v>25</v>
      </c>
      <c r="Y14" s="30" t="s">
        <v>27</v>
      </c>
      <c r="Z14" s="31" t="n">
        <v>4398875</v>
      </c>
      <c r="AA14" s="31"/>
      <c r="AB14" s="31"/>
    </row>
    <row r="15" s="20" customFormat="true" ht="34.5" hidden="false" customHeight="true" outlineLevel="2" collapsed="false">
      <c r="A15" s="17" t="s">
        <v>2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 t="s">
        <v>10</v>
      </c>
      <c r="T15" s="18" t="s">
        <v>29</v>
      </c>
      <c r="U15" s="18"/>
      <c r="V15" s="18"/>
      <c r="W15" s="18"/>
      <c r="X15" s="18"/>
      <c r="Y15" s="18"/>
      <c r="Z15" s="19" t="n">
        <v>4448875</v>
      </c>
      <c r="AA15" s="19"/>
      <c r="AB15" s="19"/>
    </row>
    <row r="16" s="24" customFormat="true" ht="15.75" hidden="false" customHeight="true" outlineLevel="3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 t="s">
        <v>10</v>
      </c>
      <c r="T16" s="22" t="s">
        <v>29</v>
      </c>
      <c r="U16" s="22" t="s">
        <v>15</v>
      </c>
      <c r="V16" s="22" t="s">
        <v>16</v>
      </c>
      <c r="W16" s="22" t="s">
        <v>11</v>
      </c>
      <c r="X16" s="22" t="s">
        <v>17</v>
      </c>
      <c r="Y16" s="22"/>
      <c r="Z16" s="23" t="n">
        <v>4448875</v>
      </c>
      <c r="AA16" s="23"/>
      <c r="AB16" s="23"/>
    </row>
    <row r="17" s="28" customFormat="true" ht="18" hidden="false" customHeight="true" outlineLevel="4" collapsed="false">
      <c r="A17" s="25" t="s">
        <v>3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 t="s">
        <v>10</v>
      </c>
      <c r="T17" s="26" t="s">
        <v>29</v>
      </c>
      <c r="U17" s="26" t="s">
        <v>15</v>
      </c>
      <c r="V17" s="26" t="s">
        <v>16</v>
      </c>
      <c r="W17" s="26" t="s">
        <v>11</v>
      </c>
      <c r="X17" s="26" t="s">
        <v>31</v>
      </c>
      <c r="Y17" s="26"/>
      <c r="Z17" s="27" t="n">
        <v>4448875</v>
      </c>
      <c r="AA17" s="27"/>
      <c r="AB17" s="27"/>
    </row>
    <row r="18" s="32" customFormat="true" ht="42" hidden="false" customHeight="true" outlineLevel="5" collapsed="false">
      <c r="A18" s="29" t="s">
        <v>2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s">
        <v>10</v>
      </c>
      <c r="T18" s="30" t="s">
        <v>29</v>
      </c>
      <c r="U18" s="30" t="s">
        <v>15</v>
      </c>
      <c r="V18" s="30" t="s">
        <v>16</v>
      </c>
      <c r="W18" s="30" t="s">
        <v>11</v>
      </c>
      <c r="X18" s="30" t="s">
        <v>31</v>
      </c>
      <c r="Y18" s="30" t="s">
        <v>27</v>
      </c>
      <c r="Z18" s="31" t="n">
        <v>4448875</v>
      </c>
      <c r="AA18" s="31"/>
      <c r="AB18" s="31"/>
    </row>
    <row r="19" s="20" customFormat="true" ht="43.5" hidden="false" customHeight="true" outlineLevel="2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8" t="s">
        <v>10</v>
      </c>
      <c r="T19" s="18" t="s">
        <v>33</v>
      </c>
      <c r="U19" s="18"/>
      <c r="V19" s="18"/>
      <c r="W19" s="18"/>
      <c r="X19" s="18"/>
      <c r="Y19" s="18"/>
      <c r="Z19" s="19" t="n">
        <v>26634691.7</v>
      </c>
      <c r="AA19" s="19"/>
      <c r="AB19" s="19"/>
    </row>
    <row r="20" s="24" customFormat="true" ht="21" hidden="false" customHeight="true" outlineLevel="3" collapsed="false">
      <c r="A20" s="21" t="s">
        <v>1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 t="s">
        <v>10</v>
      </c>
      <c r="T20" s="22" t="s">
        <v>33</v>
      </c>
      <c r="U20" s="22" t="s">
        <v>15</v>
      </c>
      <c r="V20" s="22" t="s">
        <v>16</v>
      </c>
      <c r="W20" s="22" t="s">
        <v>11</v>
      </c>
      <c r="X20" s="22" t="s">
        <v>17</v>
      </c>
      <c r="Y20" s="22"/>
      <c r="Z20" s="23" t="n">
        <v>26634691.7</v>
      </c>
      <c r="AA20" s="23"/>
      <c r="AB20" s="23"/>
    </row>
    <row r="21" s="28" customFormat="true" ht="43.5" hidden="false" customHeight="true" outlineLevel="4" collapsed="false">
      <c r="A21" s="25" t="s">
        <v>1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6" t="s">
        <v>10</v>
      </c>
      <c r="T21" s="26" t="s">
        <v>33</v>
      </c>
      <c r="U21" s="26" t="s">
        <v>15</v>
      </c>
      <c r="V21" s="26" t="s">
        <v>16</v>
      </c>
      <c r="W21" s="26" t="s">
        <v>11</v>
      </c>
      <c r="X21" s="26" t="s">
        <v>19</v>
      </c>
      <c r="Y21" s="26"/>
      <c r="Z21" s="27" t="n">
        <v>18923629.7</v>
      </c>
      <c r="AA21" s="27"/>
      <c r="AB21" s="27"/>
    </row>
    <row r="22" s="32" customFormat="true" ht="42" hidden="false" customHeight="true" outlineLevel="5" collapsed="false">
      <c r="A22" s="29" t="s">
        <v>2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s">
        <v>10</v>
      </c>
      <c r="T22" s="30" t="s">
        <v>33</v>
      </c>
      <c r="U22" s="30" t="s">
        <v>15</v>
      </c>
      <c r="V22" s="30" t="s">
        <v>16</v>
      </c>
      <c r="W22" s="30" t="s">
        <v>11</v>
      </c>
      <c r="X22" s="30" t="s">
        <v>19</v>
      </c>
      <c r="Y22" s="30" t="s">
        <v>27</v>
      </c>
      <c r="Z22" s="31" t="n">
        <v>15064520.8</v>
      </c>
      <c r="AA22" s="31"/>
      <c r="AB22" s="31"/>
    </row>
    <row r="23" s="32" customFormat="true" ht="25.5" hidden="false" customHeight="true" outlineLevel="5" collapsed="false">
      <c r="A23" s="29" t="s">
        <v>2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s">
        <v>10</v>
      </c>
      <c r="T23" s="30" t="s">
        <v>33</v>
      </c>
      <c r="U23" s="30" t="s">
        <v>15</v>
      </c>
      <c r="V23" s="30" t="s">
        <v>16</v>
      </c>
      <c r="W23" s="30" t="s">
        <v>11</v>
      </c>
      <c r="X23" s="30" t="s">
        <v>19</v>
      </c>
      <c r="Y23" s="30" t="s">
        <v>21</v>
      </c>
      <c r="Z23" s="31" t="n">
        <v>3826858.9</v>
      </c>
      <c r="AA23" s="31"/>
      <c r="AB23" s="31"/>
    </row>
    <row r="24" s="32" customFormat="true" ht="18" hidden="false" customHeight="true" outlineLevel="5" collapsed="false">
      <c r="A24" s="29" t="s">
        <v>2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s">
        <v>10</v>
      </c>
      <c r="T24" s="30" t="s">
        <v>33</v>
      </c>
      <c r="U24" s="30" t="s">
        <v>15</v>
      </c>
      <c r="V24" s="30" t="s">
        <v>16</v>
      </c>
      <c r="W24" s="30" t="s">
        <v>11</v>
      </c>
      <c r="X24" s="30" t="s">
        <v>19</v>
      </c>
      <c r="Y24" s="30" t="s">
        <v>23</v>
      </c>
      <c r="Z24" s="31" t="n">
        <v>32250</v>
      </c>
      <c r="AA24" s="31"/>
      <c r="AB24" s="31"/>
    </row>
    <row r="25" s="28" customFormat="true" ht="21.75" hidden="false" customHeight="true" outlineLevel="4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6" t="s">
        <v>10</v>
      </c>
      <c r="T25" s="26" t="s">
        <v>33</v>
      </c>
      <c r="U25" s="26" t="s">
        <v>15</v>
      </c>
      <c r="V25" s="26" t="s">
        <v>16</v>
      </c>
      <c r="W25" s="26" t="s">
        <v>11</v>
      </c>
      <c r="X25" s="26" t="s">
        <v>35</v>
      </c>
      <c r="Y25" s="26"/>
      <c r="Z25" s="27" t="n">
        <v>7688762</v>
      </c>
      <c r="AA25" s="27"/>
      <c r="AB25" s="27"/>
    </row>
    <row r="26" s="32" customFormat="true" ht="38.25" hidden="false" customHeight="true" outlineLevel="5" collapsed="false">
      <c r="A26" s="29" t="s">
        <v>2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 t="s">
        <v>10</v>
      </c>
      <c r="T26" s="30" t="s">
        <v>33</v>
      </c>
      <c r="U26" s="30" t="s">
        <v>15</v>
      </c>
      <c r="V26" s="30" t="s">
        <v>16</v>
      </c>
      <c r="W26" s="30" t="s">
        <v>11</v>
      </c>
      <c r="X26" s="30" t="s">
        <v>35</v>
      </c>
      <c r="Y26" s="30" t="s">
        <v>27</v>
      </c>
      <c r="Z26" s="31" t="n">
        <v>7688762</v>
      </c>
      <c r="AA26" s="31"/>
      <c r="AB26" s="31"/>
    </row>
    <row r="27" s="28" customFormat="true" ht="51.75" hidden="false" customHeight="true" outlineLevel="4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6" t="s">
        <v>10</v>
      </c>
      <c r="T27" s="26" t="s">
        <v>33</v>
      </c>
      <c r="U27" s="26" t="s">
        <v>15</v>
      </c>
      <c r="V27" s="26" t="s">
        <v>16</v>
      </c>
      <c r="W27" s="26" t="s">
        <v>11</v>
      </c>
      <c r="X27" s="26" t="s">
        <v>37</v>
      </c>
      <c r="Y27" s="26"/>
      <c r="Z27" s="27" t="n">
        <v>22300</v>
      </c>
      <c r="AA27" s="27"/>
      <c r="AB27" s="27"/>
    </row>
    <row r="28" s="32" customFormat="true" ht="28.5" hidden="false" customHeight="true" outlineLevel="5" collapsed="false">
      <c r="A28" s="29" t="s">
        <v>20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 t="s">
        <v>10</v>
      </c>
      <c r="T28" s="30" t="s">
        <v>33</v>
      </c>
      <c r="U28" s="30" t="s">
        <v>15</v>
      </c>
      <c r="V28" s="30" t="s">
        <v>16</v>
      </c>
      <c r="W28" s="30" t="s">
        <v>11</v>
      </c>
      <c r="X28" s="30" t="s">
        <v>37</v>
      </c>
      <c r="Y28" s="30" t="s">
        <v>21</v>
      </c>
      <c r="Z28" s="31" t="n">
        <v>22300</v>
      </c>
      <c r="AA28" s="31"/>
      <c r="AB28" s="31"/>
    </row>
    <row r="29" s="20" customFormat="true" ht="16.5" hidden="false" customHeight="true" outlineLevel="2" collapsed="false">
      <c r="A29" s="17" t="s">
        <v>3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8" t="s">
        <v>10</v>
      </c>
      <c r="T29" s="18" t="s">
        <v>39</v>
      </c>
      <c r="U29" s="18"/>
      <c r="V29" s="18"/>
      <c r="W29" s="18"/>
      <c r="X29" s="18"/>
      <c r="Y29" s="18"/>
      <c r="Z29" s="19" t="n">
        <v>150000</v>
      </c>
      <c r="AA29" s="19"/>
      <c r="AB29" s="19"/>
    </row>
    <row r="30" s="24" customFormat="true" ht="17.25" hidden="false" customHeight="true" outlineLevel="3" collapsed="false">
      <c r="A30" s="21" t="s">
        <v>1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2" t="s">
        <v>10</v>
      </c>
      <c r="T30" s="22" t="s">
        <v>39</v>
      </c>
      <c r="U30" s="22" t="s">
        <v>15</v>
      </c>
      <c r="V30" s="22" t="s">
        <v>16</v>
      </c>
      <c r="W30" s="22" t="s">
        <v>11</v>
      </c>
      <c r="X30" s="22" t="s">
        <v>17</v>
      </c>
      <c r="Y30" s="22"/>
      <c r="Z30" s="23" t="n">
        <v>150000</v>
      </c>
      <c r="AA30" s="23"/>
      <c r="AB30" s="23"/>
    </row>
    <row r="31" s="28" customFormat="true" ht="17.25" hidden="false" customHeight="true" outlineLevel="4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6" t="s">
        <v>10</v>
      </c>
      <c r="T31" s="26" t="s">
        <v>39</v>
      </c>
      <c r="U31" s="26" t="s">
        <v>15</v>
      </c>
      <c r="V31" s="26" t="s">
        <v>16</v>
      </c>
      <c r="W31" s="26" t="s">
        <v>11</v>
      </c>
      <c r="X31" s="26" t="s">
        <v>41</v>
      </c>
      <c r="Y31" s="26"/>
      <c r="Z31" s="27" t="n">
        <v>150000</v>
      </c>
      <c r="AA31" s="27"/>
      <c r="AB31" s="27"/>
    </row>
    <row r="32" s="32" customFormat="true" ht="14.25" hidden="false" customHeight="true" outlineLevel="5" collapsed="false">
      <c r="A32" s="29" t="s">
        <v>2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 t="s">
        <v>10</v>
      </c>
      <c r="T32" s="30" t="s">
        <v>39</v>
      </c>
      <c r="U32" s="30" t="s">
        <v>15</v>
      </c>
      <c r="V32" s="30" t="s">
        <v>16</v>
      </c>
      <c r="W32" s="30" t="s">
        <v>11</v>
      </c>
      <c r="X32" s="30" t="s">
        <v>41</v>
      </c>
      <c r="Y32" s="30" t="s">
        <v>23</v>
      </c>
      <c r="Z32" s="31" t="n">
        <v>150000</v>
      </c>
      <c r="AA32" s="31"/>
      <c r="AB32" s="31"/>
    </row>
    <row r="33" s="20" customFormat="true" ht="18.75" hidden="false" customHeight="true" outlineLevel="2" collapsed="false">
      <c r="A33" s="17" t="s">
        <v>4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8" t="s">
        <v>10</v>
      </c>
      <c r="T33" s="18" t="s">
        <v>43</v>
      </c>
      <c r="U33" s="18"/>
      <c r="V33" s="18"/>
      <c r="W33" s="18"/>
      <c r="X33" s="18"/>
      <c r="Y33" s="18"/>
      <c r="Z33" s="19" t="n">
        <v>7738340.47</v>
      </c>
      <c r="AA33" s="19"/>
      <c r="AB33" s="19"/>
    </row>
    <row r="34" s="24" customFormat="true" ht="48.75" hidden="false" customHeight="true" outlineLevel="3" collapsed="false">
      <c r="A34" s="21" t="s">
        <v>4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2" t="s">
        <v>10</v>
      </c>
      <c r="T34" s="22" t="s">
        <v>43</v>
      </c>
      <c r="U34" s="22" t="s">
        <v>10</v>
      </c>
      <c r="V34" s="22" t="s">
        <v>16</v>
      </c>
      <c r="W34" s="22" t="s">
        <v>11</v>
      </c>
      <c r="X34" s="22" t="s">
        <v>17</v>
      </c>
      <c r="Y34" s="22"/>
      <c r="Z34" s="23" t="n">
        <v>1534866.79</v>
      </c>
      <c r="AA34" s="23"/>
      <c r="AB34" s="23"/>
    </row>
    <row r="35" s="36" customFormat="true" ht="33.75" hidden="false" customHeight="true" outlineLevel="4" collapsed="false">
      <c r="A35" s="33" t="s">
        <v>45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4" t="s">
        <v>10</v>
      </c>
      <c r="T35" s="34" t="s">
        <v>43</v>
      </c>
      <c r="U35" s="34" t="s">
        <v>10</v>
      </c>
      <c r="V35" s="34" t="s">
        <v>8</v>
      </c>
      <c r="W35" s="34" t="s">
        <v>11</v>
      </c>
      <c r="X35" s="34" t="s">
        <v>17</v>
      </c>
      <c r="Y35" s="34"/>
      <c r="Z35" s="35" t="n">
        <v>1534866.79</v>
      </c>
      <c r="AA35" s="35"/>
      <c r="AB35" s="35"/>
    </row>
    <row r="36" s="28" customFormat="true" ht="33" hidden="false" customHeight="true" outlineLevel="5" collapsed="false">
      <c r="A36" s="25" t="s">
        <v>4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6" t="s">
        <v>10</v>
      </c>
      <c r="T36" s="26" t="s">
        <v>43</v>
      </c>
      <c r="U36" s="26" t="s">
        <v>10</v>
      </c>
      <c r="V36" s="26" t="s">
        <v>8</v>
      </c>
      <c r="W36" s="26" t="s">
        <v>47</v>
      </c>
      <c r="X36" s="26" t="s">
        <v>48</v>
      </c>
      <c r="Y36" s="26"/>
      <c r="Z36" s="27" t="n">
        <v>1534866.79</v>
      </c>
      <c r="AA36" s="27"/>
      <c r="AB36" s="27"/>
    </row>
    <row r="37" s="32" customFormat="true" ht="30" hidden="false" customHeight="true" outlineLevel="6" collapsed="false">
      <c r="A37" s="29" t="s">
        <v>2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 t="s">
        <v>10</v>
      </c>
      <c r="T37" s="30" t="s">
        <v>43</v>
      </c>
      <c r="U37" s="30" t="s">
        <v>10</v>
      </c>
      <c r="V37" s="30" t="s">
        <v>8</v>
      </c>
      <c r="W37" s="30" t="s">
        <v>47</v>
      </c>
      <c r="X37" s="30" t="s">
        <v>48</v>
      </c>
      <c r="Y37" s="30" t="s">
        <v>21</v>
      </c>
      <c r="Z37" s="31" t="n">
        <v>1534866.79</v>
      </c>
      <c r="AA37" s="31"/>
      <c r="AB37" s="31"/>
    </row>
    <row r="38" s="40" customFormat="true" ht="24.75" hidden="false" customHeight="true" outlineLevel="7" collapsed="false">
      <c r="A38" s="37" t="s">
        <v>49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8" t="s">
        <v>10</v>
      </c>
      <c r="T38" s="38" t="s">
        <v>43</v>
      </c>
      <c r="U38" s="38" t="s">
        <v>10</v>
      </c>
      <c r="V38" s="38" t="s">
        <v>8</v>
      </c>
      <c r="W38" s="38" t="s">
        <v>47</v>
      </c>
      <c r="X38" s="38" t="s">
        <v>48</v>
      </c>
      <c r="Y38" s="38" t="s">
        <v>50</v>
      </c>
      <c r="Z38" s="39" t="n">
        <v>926508.12</v>
      </c>
      <c r="AA38" s="39"/>
      <c r="AB38" s="39"/>
    </row>
    <row r="39" s="40" customFormat="true" ht="24.75" hidden="false" customHeight="true" outlineLevel="7" collapsed="false">
      <c r="A39" s="37" t="s">
        <v>5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s">
        <v>10</v>
      </c>
      <c r="T39" s="38" t="s">
        <v>43</v>
      </c>
      <c r="U39" s="38" t="s">
        <v>10</v>
      </c>
      <c r="V39" s="38" t="s">
        <v>8</v>
      </c>
      <c r="W39" s="38" t="s">
        <v>47</v>
      </c>
      <c r="X39" s="38" t="s">
        <v>48</v>
      </c>
      <c r="Y39" s="38" t="s">
        <v>50</v>
      </c>
      <c r="Z39" s="39" t="n">
        <v>9358.67</v>
      </c>
      <c r="AA39" s="39"/>
      <c r="AB39" s="39"/>
    </row>
    <row r="40" s="40" customFormat="true" ht="24.75" hidden="false" customHeight="true" outlineLevel="7" collapsed="false">
      <c r="A40" s="37" t="s">
        <v>4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 t="s">
        <v>10</v>
      </c>
      <c r="T40" s="38" t="s">
        <v>43</v>
      </c>
      <c r="U40" s="38" t="s">
        <v>10</v>
      </c>
      <c r="V40" s="38" t="s">
        <v>8</v>
      </c>
      <c r="W40" s="38" t="s">
        <v>47</v>
      </c>
      <c r="X40" s="38" t="s">
        <v>48</v>
      </c>
      <c r="Y40" s="38" t="s">
        <v>52</v>
      </c>
      <c r="Z40" s="39" t="n">
        <v>593010</v>
      </c>
      <c r="AA40" s="39"/>
      <c r="AB40" s="39"/>
    </row>
    <row r="41" s="40" customFormat="true" ht="24.75" hidden="false" customHeight="true" outlineLevel="7" collapsed="false">
      <c r="A41" s="37" t="s">
        <v>51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8" t="s">
        <v>10</v>
      </c>
      <c r="T41" s="38" t="s">
        <v>43</v>
      </c>
      <c r="U41" s="38" t="s">
        <v>10</v>
      </c>
      <c r="V41" s="38" t="s">
        <v>8</v>
      </c>
      <c r="W41" s="38" t="s">
        <v>47</v>
      </c>
      <c r="X41" s="38" t="s">
        <v>48</v>
      </c>
      <c r="Y41" s="38" t="s">
        <v>52</v>
      </c>
      <c r="Z41" s="39" t="n">
        <v>5990</v>
      </c>
      <c r="AA41" s="39"/>
      <c r="AB41" s="39"/>
    </row>
    <row r="42" s="24" customFormat="true" ht="32.25" hidden="false" customHeight="true" outlineLevel="3" collapsed="false">
      <c r="A42" s="21" t="s">
        <v>5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2" t="s">
        <v>10</v>
      </c>
      <c r="T42" s="22" t="s">
        <v>43</v>
      </c>
      <c r="U42" s="22" t="s">
        <v>54</v>
      </c>
      <c r="V42" s="22" t="s">
        <v>16</v>
      </c>
      <c r="W42" s="22" t="s">
        <v>11</v>
      </c>
      <c r="X42" s="22" t="s">
        <v>17</v>
      </c>
      <c r="Y42" s="22"/>
      <c r="Z42" s="23" t="n">
        <v>80000</v>
      </c>
      <c r="AA42" s="23"/>
      <c r="AB42" s="23"/>
    </row>
    <row r="43" s="36" customFormat="true" ht="22.5" hidden="false" customHeight="true" outlineLevel="4" collapsed="false">
      <c r="A43" s="33" t="s">
        <v>5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4" t="s">
        <v>10</v>
      </c>
      <c r="T43" s="34" t="s">
        <v>43</v>
      </c>
      <c r="U43" s="34" t="s">
        <v>54</v>
      </c>
      <c r="V43" s="34" t="s">
        <v>8</v>
      </c>
      <c r="W43" s="34" t="s">
        <v>11</v>
      </c>
      <c r="X43" s="34" t="s">
        <v>17</v>
      </c>
      <c r="Y43" s="34"/>
      <c r="Z43" s="35" t="n">
        <v>80000</v>
      </c>
      <c r="AA43" s="35"/>
      <c r="AB43" s="35"/>
    </row>
    <row r="44" s="44" customFormat="true" ht="68.25" hidden="false" customHeight="true" outlineLevel="5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2" t="s">
        <v>10</v>
      </c>
      <c r="T44" s="42" t="s">
        <v>43</v>
      </c>
      <c r="U44" s="42" t="s">
        <v>54</v>
      </c>
      <c r="V44" s="42" t="s">
        <v>8</v>
      </c>
      <c r="W44" s="42" t="s">
        <v>54</v>
      </c>
      <c r="X44" s="42" t="s">
        <v>17</v>
      </c>
      <c r="Y44" s="42"/>
      <c r="Z44" s="43" t="n">
        <v>80000</v>
      </c>
      <c r="AA44" s="43"/>
      <c r="AB44" s="43"/>
    </row>
    <row r="45" s="28" customFormat="true" ht="24" hidden="false" customHeight="true" outlineLevel="6" collapsed="false">
      <c r="A45" s="25" t="s">
        <v>57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6" t="s">
        <v>10</v>
      </c>
      <c r="T45" s="26" t="s">
        <v>43</v>
      </c>
      <c r="U45" s="26" t="s">
        <v>54</v>
      </c>
      <c r="V45" s="26" t="s">
        <v>8</v>
      </c>
      <c r="W45" s="26" t="s">
        <v>54</v>
      </c>
      <c r="X45" s="26" t="s">
        <v>58</v>
      </c>
      <c r="Y45" s="26"/>
      <c r="Z45" s="27" t="n">
        <v>80000</v>
      </c>
      <c r="AA45" s="27"/>
      <c r="AB45" s="27"/>
    </row>
    <row r="46" s="32" customFormat="true" ht="30.75" hidden="false" customHeight="true" outlineLevel="7" collapsed="false">
      <c r="A46" s="29" t="s">
        <v>2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30" t="s">
        <v>10</v>
      </c>
      <c r="T46" s="30" t="s">
        <v>43</v>
      </c>
      <c r="U46" s="30" t="s">
        <v>54</v>
      </c>
      <c r="V46" s="30" t="s">
        <v>8</v>
      </c>
      <c r="W46" s="30" t="s">
        <v>54</v>
      </c>
      <c r="X46" s="30" t="s">
        <v>58</v>
      </c>
      <c r="Y46" s="30" t="s">
        <v>21</v>
      </c>
      <c r="Z46" s="31" t="n">
        <v>80000</v>
      </c>
      <c r="AA46" s="31"/>
      <c r="AB46" s="31"/>
    </row>
    <row r="47" s="24" customFormat="true" ht="48.75" hidden="false" customHeight="true" outlineLevel="3" collapsed="false">
      <c r="A47" s="21" t="s">
        <v>5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 t="s">
        <v>10</v>
      </c>
      <c r="T47" s="22" t="s">
        <v>43</v>
      </c>
      <c r="U47" s="22" t="s">
        <v>39</v>
      </c>
      <c r="V47" s="22" t="s">
        <v>16</v>
      </c>
      <c r="W47" s="22" t="s">
        <v>11</v>
      </c>
      <c r="X47" s="22" t="s">
        <v>17</v>
      </c>
      <c r="Y47" s="22"/>
      <c r="Z47" s="23" t="n">
        <v>10000</v>
      </c>
      <c r="AA47" s="23"/>
      <c r="AB47" s="23"/>
    </row>
    <row r="48" s="36" customFormat="true" ht="30.75" hidden="false" customHeight="true" outlineLevel="4" collapsed="false">
      <c r="A48" s="33" t="s">
        <v>60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4" t="s">
        <v>10</v>
      </c>
      <c r="T48" s="34" t="s">
        <v>43</v>
      </c>
      <c r="U48" s="34" t="s">
        <v>39</v>
      </c>
      <c r="V48" s="34" t="s">
        <v>8</v>
      </c>
      <c r="W48" s="34" t="s">
        <v>11</v>
      </c>
      <c r="X48" s="34" t="s">
        <v>17</v>
      </c>
      <c r="Y48" s="34"/>
      <c r="Z48" s="35" t="n">
        <v>10000</v>
      </c>
      <c r="AA48" s="35"/>
      <c r="AB48" s="35"/>
    </row>
    <row r="49" s="44" customFormat="true" ht="30.75" hidden="false" customHeight="true" outlineLevel="5" collapsed="false">
      <c r="A49" s="41" t="s">
        <v>6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2" t="s">
        <v>10</v>
      </c>
      <c r="T49" s="42" t="s">
        <v>43</v>
      </c>
      <c r="U49" s="42" t="s">
        <v>39</v>
      </c>
      <c r="V49" s="42" t="s">
        <v>8</v>
      </c>
      <c r="W49" s="42" t="s">
        <v>13</v>
      </c>
      <c r="X49" s="42" t="s">
        <v>17</v>
      </c>
      <c r="Y49" s="42"/>
      <c r="Z49" s="43" t="n">
        <v>10000</v>
      </c>
      <c r="AA49" s="43"/>
      <c r="AB49" s="43"/>
    </row>
    <row r="50" s="28" customFormat="true" ht="24" hidden="false" customHeight="true" outlineLevel="6" collapsed="false">
      <c r="A50" s="25" t="s">
        <v>5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6" t="s">
        <v>10</v>
      </c>
      <c r="T50" s="26" t="s">
        <v>43</v>
      </c>
      <c r="U50" s="26" t="s">
        <v>39</v>
      </c>
      <c r="V50" s="26" t="s">
        <v>8</v>
      </c>
      <c r="W50" s="26" t="s">
        <v>13</v>
      </c>
      <c r="X50" s="26" t="s">
        <v>58</v>
      </c>
      <c r="Y50" s="26"/>
      <c r="Z50" s="27" t="n">
        <v>10000</v>
      </c>
      <c r="AA50" s="27"/>
      <c r="AB50" s="27"/>
    </row>
    <row r="51" s="32" customFormat="true" ht="30" hidden="false" customHeight="true" outlineLevel="7" collapsed="false">
      <c r="A51" s="29" t="s">
        <v>2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30" t="s">
        <v>10</v>
      </c>
      <c r="T51" s="30" t="s">
        <v>43</v>
      </c>
      <c r="U51" s="30" t="s">
        <v>39</v>
      </c>
      <c r="V51" s="30" t="s">
        <v>8</v>
      </c>
      <c r="W51" s="30" t="s">
        <v>13</v>
      </c>
      <c r="X51" s="30" t="s">
        <v>58</v>
      </c>
      <c r="Y51" s="30" t="s">
        <v>21</v>
      </c>
      <c r="Z51" s="31" t="n">
        <v>10000</v>
      </c>
      <c r="AA51" s="31"/>
      <c r="AB51" s="31"/>
    </row>
    <row r="52" s="24" customFormat="true" ht="22.5" hidden="false" customHeight="true" outlineLevel="3" collapsed="false">
      <c r="A52" s="21" t="s">
        <v>1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 t="s">
        <v>10</v>
      </c>
      <c r="T52" s="22" t="s">
        <v>43</v>
      </c>
      <c r="U52" s="22" t="s">
        <v>15</v>
      </c>
      <c r="V52" s="22" t="s">
        <v>16</v>
      </c>
      <c r="W52" s="22" t="s">
        <v>11</v>
      </c>
      <c r="X52" s="22" t="s">
        <v>17</v>
      </c>
      <c r="Y52" s="22"/>
      <c r="Z52" s="23" t="n">
        <v>6113473.68</v>
      </c>
      <c r="AA52" s="23"/>
      <c r="AB52" s="23"/>
    </row>
    <row r="53" s="28" customFormat="true" ht="30.75" hidden="false" customHeight="true" outlineLevel="4" collapsed="false">
      <c r="A53" s="25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6" t="s">
        <v>10</v>
      </c>
      <c r="T53" s="26" t="s">
        <v>43</v>
      </c>
      <c r="U53" s="26" t="s">
        <v>15</v>
      </c>
      <c r="V53" s="26" t="s">
        <v>16</v>
      </c>
      <c r="W53" s="26" t="s">
        <v>11</v>
      </c>
      <c r="X53" s="26" t="s">
        <v>63</v>
      </c>
      <c r="Y53" s="26"/>
      <c r="Z53" s="27" t="n">
        <v>5593473.68</v>
      </c>
      <c r="AA53" s="27"/>
      <c r="AB53" s="27"/>
    </row>
    <row r="54" s="32" customFormat="true" ht="27" hidden="false" customHeight="true" outlineLevel="5" collapsed="false">
      <c r="A54" s="29" t="s">
        <v>2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30" t="s">
        <v>10</v>
      </c>
      <c r="T54" s="30" t="s">
        <v>43</v>
      </c>
      <c r="U54" s="30" t="s">
        <v>15</v>
      </c>
      <c r="V54" s="30" t="s">
        <v>16</v>
      </c>
      <c r="W54" s="30" t="s">
        <v>11</v>
      </c>
      <c r="X54" s="30" t="s">
        <v>63</v>
      </c>
      <c r="Y54" s="30" t="s">
        <v>21</v>
      </c>
      <c r="Z54" s="31" t="n">
        <v>5469002.45</v>
      </c>
      <c r="AA54" s="31"/>
      <c r="AB54" s="31"/>
    </row>
    <row r="55" s="48" customFormat="true" ht="30.75" hidden="true" customHeight="true" outlineLevel="6" collapsed="false">
      <c r="A55" s="45" t="s">
        <v>6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6" t="s">
        <v>10</v>
      </c>
      <c r="T55" s="46" t="s">
        <v>43</v>
      </c>
      <c r="U55" s="46" t="s">
        <v>15</v>
      </c>
      <c r="V55" s="46" t="s">
        <v>16</v>
      </c>
      <c r="W55" s="46" t="s">
        <v>11</v>
      </c>
      <c r="X55" s="46" t="s">
        <v>63</v>
      </c>
      <c r="Y55" s="46" t="s">
        <v>65</v>
      </c>
      <c r="Z55" s="47" t="n">
        <v>5469002.45</v>
      </c>
      <c r="AA55" s="47"/>
      <c r="AB55" s="47"/>
    </row>
    <row r="56" s="52" customFormat="true" ht="11.25" hidden="true" customHeight="true" outlineLevel="7" collapsed="false">
      <c r="A56" s="49" t="s">
        <v>6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50" t="s">
        <v>10</v>
      </c>
      <c r="T56" s="50" t="s">
        <v>43</v>
      </c>
      <c r="U56" s="50" t="s">
        <v>15</v>
      </c>
      <c r="V56" s="50" t="s">
        <v>16</v>
      </c>
      <c r="W56" s="50" t="s">
        <v>11</v>
      </c>
      <c r="X56" s="50" t="s">
        <v>63</v>
      </c>
      <c r="Y56" s="50" t="s">
        <v>50</v>
      </c>
      <c r="Z56" s="51" t="n">
        <v>4163940.52</v>
      </c>
      <c r="AA56" s="51"/>
      <c r="AB56" s="51"/>
    </row>
    <row r="57" s="52" customFormat="true" ht="11.25" hidden="true" customHeight="true" outlineLevel="7" collapsed="false">
      <c r="A57" s="49" t="s">
        <v>67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50" t="s">
        <v>10</v>
      </c>
      <c r="T57" s="50" t="s">
        <v>43</v>
      </c>
      <c r="U57" s="50" t="s">
        <v>15</v>
      </c>
      <c r="V57" s="50" t="s">
        <v>16</v>
      </c>
      <c r="W57" s="50" t="s">
        <v>11</v>
      </c>
      <c r="X57" s="50" t="s">
        <v>63</v>
      </c>
      <c r="Y57" s="50" t="s">
        <v>68</v>
      </c>
      <c r="Z57" s="51" t="n">
        <v>1305061.93</v>
      </c>
      <c r="AA57" s="51"/>
      <c r="AB57" s="51"/>
    </row>
    <row r="58" s="32" customFormat="true" ht="18" hidden="false" customHeight="true" outlineLevel="5" collapsed="true">
      <c r="A58" s="29" t="s">
        <v>2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30" t="s">
        <v>10</v>
      </c>
      <c r="T58" s="30" t="s">
        <v>43</v>
      </c>
      <c r="U58" s="30" t="s">
        <v>15</v>
      </c>
      <c r="V58" s="30" t="s">
        <v>16</v>
      </c>
      <c r="W58" s="30" t="s">
        <v>11</v>
      </c>
      <c r="X58" s="30" t="s">
        <v>63</v>
      </c>
      <c r="Y58" s="30" t="s">
        <v>23</v>
      </c>
      <c r="Z58" s="31" t="n">
        <v>124471.23</v>
      </c>
      <c r="AA58" s="31"/>
      <c r="AB58" s="31"/>
    </row>
    <row r="59" s="48" customFormat="true" ht="11.25" hidden="true" customHeight="true" outlineLevel="6" collapsed="false">
      <c r="A59" s="45" t="s">
        <v>69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6" t="s">
        <v>10</v>
      </c>
      <c r="T59" s="46" t="s">
        <v>43</v>
      </c>
      <c r="U59" s="46" t="s">
        <v>15</v>
      </c>
      <c r="V59" s="46" t="s">
        <v>16</v>
      </c>
      <c r="W59" s="46" t="s">
        <v>11</v>
      </c>
      <c r="X59" s="46" t="s">
        <v>63</v>
      </c>
      <c r="Y59" s="46" t="s">
        <v>70</v>
      </c>
      <c r="Z59" s="47" t="n">
        <v>20000</v>
      </c>
      <c r="AA59" s="47"/>
      <c r="AB59" s="47"/>
    </row>
    <row r="60" s="52" customFormat="true" ht="25.5" hidden="true" customHeight="true" outlineLevel="7" collapsed="false">
      <c r="A60" s="49" t="s">
        <v>71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50" t="s">
        <v>10</v>
      </c>
      <c r="T60" s="50" t="s">
        <v>43</v>
      </c>
      <c r="U60" s="50" t="s">
        <v>15</v>
      </c>
      <c r="V60" s="50" t="s">
        <v>16</v>
      </c>
      <c r="W60" s="50" t="s">
        <v>11</v>
      </c>
      <c r="X60" s="50" t="s">
        <v>63</v>
      </c>
      <c r="Y60" s="50" t="s">
        <v>72</v>
      </c>
      <c r="Z60" s="51" t="n">
        <v>20000</v>
      </c>
      <c r="AA60" s="51"/>
      <c r="AB60" s="51"/>
    </row>
    <row r="61" s="48" customFormat="true" ht="11.25" hidden="true" customHeight="true" outlineLevel="6" collapsed="false">
      <c r="A61" s="45" t="s">
        <v>73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6" t="s">
        <v>10</v>
      </c>
      <c r="T61" s="46" t="s">
        <v>43</v>
      </c>
      <c r="U61" s="46" t="s">
        <v>15</v>
      </c>
      <c r="V61" s="46" t="s">
        <v>16</v>
      </c>
      <c r="W61" s="46" t="s">
        <v>11</v>
      </c>
      <c r="X61" s="46" t="s">
        <v>63</v>
      </c>
      <c r="Y61" s="46" t="s">
        <v>74</v>
      </c>
      <c r="Z61" s="47" t="n">
        <v>104471.23</v>
      </c>
      <c r="AA61" s="47"/>
      <c r="AB61" s="47"/>
    </row>
    <row r="62" s="52" customFormat="true" ht="11.25" hidden="true" customHeight="true" outlineLevel="7" collapsed="false">
      <c r="A62" s="49" t="s">
        <v>75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50" t="s">
        <v>10</v>
      </c>
      <c r="T62" s="50" t="s">
        <v>43</v>
      </c>
      <c r="U62" s="50" t="s">
        <v>15</v>
      </c>
      <c r="V62" s="50" t="s">
        <v>16</v>
      </c>
      <c r="W62" s="50" t="s">
        <v>11</v>
      </c>
      <c r="X62" s="50" t="s">
        <v>63</v>
      </c>
      <c r="Y62" s="50" t="s">
        <v>76</v>
      </c>
      <c r="Z62" s="51" t="n">
        <v>104471.23</v>
      </c>
      <c r="AA62" s="51"/>
      <c r="AB62" s="51"/>
    </row>
    <row r="63" s="28" customFormat="true" ht="27" hidden="false" customHeight="true" outlineLevel="4" collapsed="tru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6" t="s">
        <v>10</v>
      </c>
      <c r="T63" s="26" t="s">
        <v>43</v>
      </c>
      <c r="U63" s="26" t="s">
        <v>15</v>
      </c>
      <c r="V63" s="26" t="s">
        <v>16</v>
      </c>
      <c r="W63" s="26" t="s">
        <v>11</v>
      </c>
      <c r="X63" s="26" t="s">
        <v>78</v>
      </c>
      <c r="Y63" s="26"/>
      <c r="Z63" s="27" t="n">
        <v>170000</v>
      </c>
      <c r="AA63" s="27"/>
      <c r="AB63" s="27"/>
    </row>
    <row r="64" s="32" customFormat="true" ht="25.5" hidden="false" customHeight="true" outlineLevel="5" collapsed="false">
      <c r="A64" s="29" t="s">
        <v>20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30" t="s">
        <v>10</v>
      </c>
      <c r="T64" s="30" t="s">
        <v>43</v>
      </c>
      <c r="U64" s="30" t="s">
        <v>15</v>
      </c>
      <c r="V64" s="30" t="s">
        <v>16</v>
      </c>
      <c r="W64" s="30" t="s">
        <v>11</v>
      </c>
      <c r="X64" s="30" t="s">
        <v>78</v>
      </c>
      <c r="Y64" s="30" t="s">
        <v>21</v>
      </c>
      <c r="Z64" s="31" t="n">
        <v>170000</v>
      </c>
      <c r="AA64" s="31"/>
      <c r="AB64" s="31"/>
    </row>
    <row r="65" s="28" customFormat="true" ht="34.5" hidden="false" customHeight="true" outlineLevel="4" collapsed="false">
      <c r="A65" s="25" t="s">
        <v>79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6" t="s">
        <v>10</v>
      </c>
      <c r="T65" s="26" t="s">
        <v>43</v>
      </c>
      <c r="U65" s="26" t="s">
        <v>15</v>
      </c>
      <c r="V65" s="26" t="s">
        <v>16</v>
      </c>
      <c r="W65" s="26" t="s">
        <v>11</v>
      </c>
      <c r="X65" s="26" t="s">
        <v>80</v>
      </c>
      <c r="Y65" s="26"/>
      <c r="Z65" s="27" t="n">
        <v>350000</v>
      </c>
      <c r="AA65" s="27"/>
      <c r="AB65" s="27"/>
    </row>
    <row r="66" s="32" customFormat="true" ht="29.25" hidden="false" customHeight="true" outlineLevel="5" collapsed="false">
      <c r="A66" s="29" t="s">
        <v>20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30" t="s">
        <v>10</v>
      </c>
      <c r="T66" s="30" t="s">
        <v>43</v>
      </c>
      <c r="U66" s="30" t="s">
        <v>15</v>
      </c>
      <c r="V66" s="30" t="s">
        <v>16</v>
      </c>
      <c r="W66" s="30" t="s">
        <v>11</v>
      </c>
      <c r="X66" s="30" t="s">
        <v>80</v>
      </c>
      <c r="Y66" s="30" t="s">
        <v>21</v>
      </c>
      <c r="Z66" s="31" t="n">
        <v>350000</v>
      </c>
      <c r="AA66" s="31"/>
      <c r="AB66" s="31"/>
    </row>
    <row r="67" s="16" customFormat="true" ht="15" hidden="false" customHeight="true" outlineLevel="1" collapsed="false">
      <c r="A67" s="53" t="s">
        <v>81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4" t="s">
        <v>29</v>
      </c>
      <c r="T67" s="54" t="s">
        <v>11</v>
      </c>
      <c r="U67" s="54"/>
      <c r="V67" s="54"/>
      <c r="W67" s="54"/>
      <c r="X67" s="54"/>
      <c r="Y67" s="54"/>
      <c r="Z67" s="55" t="n">
        <v>827300</v>
      </c>
      <c r="AA67" s="55"/>
      <c r="AB67" s="55"/>
    </row>
    <row r="68" s="20" customFormat="true" ht="21" hidden="false" customHeight="true" outlineLevel="2" collapsed="false">
      <c r="A68" s="17" t="s">
        <v>82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8" t="s">
        <v>29</v>
      </c>
      <c r="T68" s="18" t="s">
        <v>13</v>
      </c>
      <c r="U68" s="18"/>
      <c r="V68" s="18"/>
      <c r="W68" s="18"/>
      <c r="X68" s="18"/>
      <c r="Y68" s="18"/>
      <c r="Z68" s="19" t="n">
        <v>827300</v>
      </c>
      <c r="AA68" s="19"/>
      <c r="AB68" s="19"/>
    </row>
    <row r="69" s="24" customFormat="true" ht="18" hidden="false" customHeight="true" outlineLevel="3" collapsed="false">
      <c r="A69" s="21" t="s">
        <v>1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2" t="s">
        <v>29</v>
      </c>
      <c r="T69" s="22" t="s">
        <v>13</v>
      </c>
      <c r="U69" s="22" t="s">
        <v>15</v>
      </c>
      <c r="V69" s="22" t="s">
        <v>16</v>
      </c>
      <c r="W69" s="22" t="s">
        <v>11</v>
      </c>
      <c r="X69" s="22" t="s">
        <v>17</v>
      </c>
      <c r="Y69" s="22"/>
      <c r="Z69" s="23" t="n">
        <v>827300</v>
      </c>
      <c r="AA69" s="23"/>
      <c r="AB69" s="23"/>
    </row>
    <row r="70" s="28" customFormat="true" ht="28.5" hidden="false" customHeight="true" outlineLevel="4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6" t="s">
        <v>29</v>
      </c>
      <c r="T70" s="26" t="s">
        <v>13</v>
      </c>
      <c r="U70" s="26" t="s">
        <v>15</v>
      </c>
      <c r="V70" s="26" t="s">
        <v>16</v>
      </c>
      <c r="W70" s="26" t="s">
        <v>11</v>
      </c>
      <c r="X70" s="26" t="s">
        <v>84</v>
      </c>
      <c r="Y70" s="26"/>
      <c r="Z70" s="27" t="n">
        <v>827300</v>
      </c>
      <c r="AA70" s="27"/>
      <c r="AB70" s="27"/>
    </row>
    <row r="71" s="32" customFormat="true" ht="39" hidden="false" customHeight="true" outlineLevel="5" collapsed="false">
      <c r="A71" s="29" t="s">
        <v>26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30" t="s">
        <v>29</v>
      </c>
      <c r="T71" s="30" t="s">
        <v>13</v>
      </c>
      <c r="U71" s="30" t="s">
        <v>15</v>
      </c>
      <c r="V71" s="30" t="s">
        <v>16</v>
      </c>
      <c r="W71" s="30" t="s">
        <v>11</v>
      </c>
      <c r="X71" s="30" t="s">
        <v>84</v>
      </c>
      <c r="Y71" s="30" t="s">
        <v>27</v>
      </c>
      <c r="Z71" s="31" t="n">
        <v>788656.22</v>
      </c>
      <c r="AA71" s="31"/>
      <c r="AB71" s="31"/>
    </row>
    <row r="72" s="32" customFormat="true" ht="38.25" hidden="false" customHeight="true" outlineLevel="5" collapsed="false">
      <c r="A72" s="29" t="s">
        <v>20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30" t="s">
        <v>29</v>
      </c>
      <c r="T72" s="30" t="s">
        <v>13</v>
      </c>
      <c r="U72" s="30" t="s">
        <v>15</v>
      </c>
      <c r="V72" s="30" t="s">
        <v>16</v>
      </c>
      <c r="W72" s="30" t="s">
        <v>11</v>
      </c>
      <c r="X72" s="30" t="s">
        <v>84</v>
      </c>
      <c r="Y72" s="30" t="s">
        <v>21</v>
      </c>
      <c r="Z72" s="31" t="n">
        <v>38643.78</v>
      </c>
      <c r="AA72" s="31"/>
      <c r="AB72" s="31"/>
    </row>
    <row r="73" s="16" customFormat="true" ht="37.5" hidden="false" customHeight="true" outlineLevel="1" collapsed="false">
      <c r="A73" s="53" t="s">
        <v>85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4" t="s">
        <v>13</v>
      </c>
      <c r="T73" s="54" t="s">
        <v>11</v>
      </c>
      <c r="U73" s="54"/>
      <c r="V73" s="54"/>
      <c r="W73" s="54"/>
      <c r="X73" s="54"/>
      <c r="Y73" s="54"/>
      <c r="Z73" s="55" t="n">
        <v>115000</v>
      </c>
      <c r="AA73" s="55"/>
      <c r="AB73" s="55"/>
    </row>
    <row r="74" s="20" customFormat="true" ht="36.75" hidden="false" customHeight="true" outlineLevel="2" collapsed="false">
      <c r="A74" s="17" t="s">
        <v>8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8" t="s">
        <v>13</v>
      </c>
      <c r="T74" s="18" t="s">
        <v>47</v>
      </c>
      <c r="U74" s="18"/>
      <c r="V74" s="18"/>
      <c r="W74" s="18"/>
      <c r="X74" s="18"/>
      <c r="Y74" s="18"/>
      <c r="Z74" s="19" t="n">
        <v>100000</v>
      </c>
      <c r="AA74" s="19"/>
      <c r="AB74" s="19"/>
    </row>
    <row r="75" s="24" customFormat="true" ht="63" hidden="false" customHeight="true" outlineLevel="3" collapsed="false">
      <c r="A75" s="21" t="s">
        <v>8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2" t="s">
        <v>13</v>
      </c>
      <c r="T75" s="22" t="s">
        <v>47</v>
      </c>
      <c r="U75" s="22" t="s">
        <v>33</v>
      </c>
      <c r="V75" s="22" t="s">
        <v>16</v>
      </c>
      <c r="W75" s="22" t="s">
        <v>11</v>
      </c>
      <c r="X75" s="22" t="s">
        <v>17</v>
      </c>
      <c r="Y75" s="22"/>
      <c r="Z75" s="23" t="n">
        <v>50000</v>
      </c>
      <c r="AA75" s="23"/>
      <c r="AB75" s="23"/>
    </row>
    <row r="76" s="36" customFormat="true" ht="23.25" hidden="false" customHeight="true" outlineLevel="4" collapsed="false">
      <c r="A76" s="33" t="s">
        <v>88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4" t="s">
        <v>13</v>
      </c>
      <c r="T76" s="34" t="s">
        <v>47</v>
      </c>
      <c r="U76" s="34" t="s">
        <v>33</v>
      </c>
      <c r="V76" s="34" t="s">
        <v>8</v>
      </c>
      <c r="W76" s="34" t="s">
        <v>11</v>
      </c>
      <c r="X76" s="34" t="s">
        <v>17</v>
      </c>
      <c r="Y76" s="34"/>
      <c r="Z76" s="35" t="n">
        <v>50000</v>
      </c>
      <c r="AA76" s="35"/>
      <c r="AB76" s="35"/>
    </row>
    <row r="77" s="44" customFormat="true" ht="68.25" hidden="false" customHeight="true" outlineLevel="5" collapsed="false">
      <c r="A77" s="41" t="s">
        <v>8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2" t="s">
        <v>13</v>
      </c>
      <c r="T77" s="42" t="s">
        <v>47</v>
      </c>
      <c r="U77" s="42" t="s">
        <v>33</v>
      </c>
      <c r="V77" s="42" t="s">
        <v>8</v>
      </c>
      <c r="W77" s="42" t="s">
        <v>10</v>
      </c>
      <c r="X77" s="42" t="s">
        <v>17</v>
      </c>
      <c r="Y77" s="42"/>
      <c r="Z77" s="43" t="n">
        <v>50000</v>
      </c>
      <c r="AA77" s="43"/>
      <c r="AB77" s="43"/>
    </row>
    <row r="78" s="28" customFormat="true" ht="18.75" hidden="false" customHeight="true" outlineLevel="6" collapsed="false">
      <c r="A78" s="25" t="s">
        <v>90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6" t="s">
        <v>13</v>
      </c>
      <c r="T78" s="26" t="s">
        <v>47</v>
      </c>
      <c r="U78" s="26" t="s">
        <v>33</v>
      </c>
      <c r="V78" s="26" t="s">
        <v>8</v>
      </c>
      <c r="W78" s="26" t="s">
        <v>10</v>
      </c>
      <c r="X78" s="26" t="s">
        <v>91</v>
      </c>
      <c r="Y78" s="26"/>
      <c r="Z78" s="27" t="n">
        <v>50000</v>
      </c>
      <c r="AA78" s="27"/>
      <c r="AB78" s="27"/>
    </row>
    <row r="79" s="32" customFormat="true" ht="32.25" hidden="false" customHeight="true" outlineLevel="7" collapsed="false">
      <c r="A79" s="29" t="s">
        <v>20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30" t="s">
        <v>13</v>
      </c>
      <c r="T79" s="30" t="s">
        <v>47</v>
      </c>
      <c r="U79" s="30" t="s">
        <v>33</v>
      </c>
      <c r="V79" s="30" t="s">
        <v>8</v>
      </c>
      <c r="W79" s="30" t="s">
        <v>10</v>
      </c>
      <c r="X79" s="30" t="s">
        <v>91</v>
      </c>
      <c r="Y79" s="30" t="s">
        <v>21</v>
      </c>
      <c r="Z79" s="31" t="n">
        <v>50000</v>
      </c>
      <c r="AA79" s="31"/>
      <c r="AB79" s="31"/>
    </row>
    <row r="80" s="24" customFormat="true" ht="44.25" hidden="false" customHeight="true" outlineLevel="3" collapsed="false">
      <c r="A80" s="21" t="s">
        <v>92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2" t="s">
        <v>13</v>
      </c>
      <c r="T80" s="22" t="s">
        <v>47</v>
      </c>
      <c r="U80" s="22" t="s">
        <v>93</v>
      </c>
      <c r="V80" s="22" t="s">
        <v>16</v>
      </c>
      <c r="W80" s="22" t="s">
        <v>11</v>
      </c>
      <c r="X80" s="22" t="s">
        <v>17</v>
      </c>
      <c r="Y80" s="22"/>
      <c r="Z80" s="23" t="n">
        <v>50000</v>
      </c>
      <c r="AA80" s="23"/>
      <c r="AB80" s="23"/>
    </row>
    <row r="81" s="36" customFormat="true" ht="25.5" hidden="false" customHeight="true" outlineLevel="4" collapsed="false">
      <c r="A81" s="33" t="s">
        <v>9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4" t="s">
        <v>13</v>
      </c>
      <c r="T81" s="34" t="s">
        <v>47</v>
      </c>
      <c r="U81" s="34" t="s">
        <v>93</v>
      </c>
      <c r="V81" s="34" t="s">
        <v>8</v>
      </c>
      <c r="W81" s="34" t="s">
        <v>11</v>
      </c>
      <c r="X81" s="34" t="s">
        <v>17</v>
      </c>
      <c r="Y81" s="34"/>
      <c r="Z81" s="35" t="n">
        <v>50000</v>
      </c>
      <c r="AA81" s="35"/>
      <c r="AB81" s="35"/>
    </row>
    <row r="82" s="44" customFormat="true" ht="59.25" hidden="false" customHeight="true" outlineLevel="5" collapsed="false">
      <c r="A82" s="41" t="s">
        <v>95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2" t="s">
        <v>13</v>
      </c>
      <c r="T82" s="42" t="s">
        <v>47</v>
      </c>
      <c r="U82" s="42" t="s">
        <v>93</v>
      </c>
      <c r="V82" s="42" t="s">
        <v>8</v>
      </c>
      <c r="W82" s="42" t="s">
        <v>10</v>
      </c>
      <c r="X82" s="42" t="s">
        <v>17</v>
      </c>
      <c r="Y82" s="42"/>
      <c r="Z82" s="43" t="n">
        <v>50000</v>
      </c>
      <c r="AA82" s="43"/>
      <c r="AB82" s="43"/>
    </row>
    <row r="83" s="28" customFormat="true" ht="25.5" hidden="false" customHeight="true" outlineLevel="6" collapsed="false">
      <c r="A83" s="25" t="s">
        <v>90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6" t="s">
        <v>13</v>
      </c>
      <c r="T83" s="26" t="s">
        <v>47</v>
      </c>
      <c r="U83" s="26" t="s">
        <v>93</v>
      </c>
      <c r="V83" s="26" t="s">
        <v>8</v>
      </c>
      <c r="W83" s="26" t="s">
        <v>10</v>
      </c>
      <c r="X83" s="26" t="s">
        <v>91</v>
      </c>
      <c r="Y83" s="26"/>
      <c r="Z83" s="27" t="n">
        <v>50000</v>
      </c>
      <c r="AA83" s="27"/>
      <c r="AB83" s="27"/>
    </row>
    <row r="84" s="32" customFormat="true" ht="27.75" hidden="false" customHeight="true" outlineLevel="7" collapsed="false">
      <c r="A84" s="29" t="s">
        <v>2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30" t="s">
        <v>13</v>
      </c>
      <c r="T84" s="30" t="s">
        <v>47</v>
      </c>
      <c r="U84" s="30" t="s">
        <v>93</v>
      </c>
      <c r="V84" s="30" t="s">
        <v>8</v>
      </c>
      <c r="W84" s="30" t="s">
        <v>10</v>
      </c>
      <c r="X84" s="30" t="s">
        <v>91</v>
      </c>
      <c r="Y84" s="30" t="s">
        <v>21</v>
      </c>
      <c r="Z84" s="31" t="n">
        <v>50000</v>
      </c>
      <c r="AA84" s="31"/>
      <c r="AB84" s="31"/>
    </row>
    <row r="85" s="20" customFormat="true" ht="39.75" hidden="false" customHeight="true" outlineLevel="2" collapsed="false">
      <c r="A85" s="17" t="s">
        <v>96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8" t="s">
        <v>13</v>
      </c>
      <c r="T85" s="18" t="s">
        <v>97</v>
      </c>
      <c r="U85" s="18"/>
      <c r="V85" s="18"/>
      <c r="W85" s="18"/>
      <c r="X85" s="18"/>
      <c r="Y85" s="18"/>
      <c r="Z85" s="19" t="n">
        <v>15000</v>
      </c>
      <c r="AA85" s="19"/>
      <c r="AB85" s="19"/>
    </row>
    <row r="86" s="24" customFormat="true" ht="49.5" hidden="false" customHeight="true" outlineLevel="3" collapsed="false">
      <c r="A86" s="21" t="s">
        <v>9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2" t="s">
        <v>13</v>
      </c>
      <c r="T86" s="22" t="s">
        <v>97</v>
      </c>
      <c r="U86" s="22" t="s">
        <v>13</v>
      </c>
      <c r="V86" s="22" t="s">
        <v>16</v>
      </c>
      <c r="W86" s="22" t="s">
        <v>11</v>
      </c>
      <c r="X86" s="22" t="s">
        <v>17</v>
      </c>
      <c r="Y86" s="22"/>
      <c r="Z86" s="23" t="n">
        <v>10000</v>
      </c>
      <c r="AA86" s="23"/>
      <c r="AB86" s="23"/>
    </row>
    <row r="87" s="36" customFormat="true" ht="30.75" hidden="false" customHeight="true" outlineLevel="4" collapsed="false">
      <c r="A87" s="33" t="s">
        <v>9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4" t="s">
        <v>13</v>
      </c>
      <c r="T87" s="34" t="s">
        <v>97</v>
      </c>
      <c r="U87" s="34" t="s">
        <v>13</v>
      </c>
      <c r="V87" s="34" t="s">
        <v>8</v>
      </c>
      <c r="W87" s="34" t="s">
        <v>11</v>
      </c>
      <c r="X87" s="34" t="s">
        <v>17</v>
      </c>
      <c r="Y87" s="34"/>
      <c r="Z87" s="35" t="n">
        <v>10000</v>
      </c>
      <c r="AA87" s="35"/>
      <c r="AB87" s="35"/>
    </row>
    <row r="88" s="44" customFormat="true" ht="39" hidden="false" customHeight="true" outlineLevel="5" collapsed="false">
      <c r="A88" s="41" t="s">
        <v>100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2" t="s">
        <v>13</v>
      </c>
      <c r="T88" s="42" t="s">
        <v>97</v>
      </c>
      <c r="U88" s="42" t="s">
        <v>13</v>
      </c>
      <c r="V88" s="42" t="s">
        <v>8</v>
      </c>
      <c r="W88" s="42" t="s">
        <v>10</v>
      </c>
      <c r="X88" s="42" t="s">
        <v>17</v>
      </c>
      <c r="Y88" s="42"/>
      <c r="Z88" s="43" t="n">
        <v>5000</v>
      </c>
      <c r="AA88" s="43"/>
      <c r="AB88" s="43"/>
    </row>
    <row r="89" s="28" customFormat="true" ht="28.5" hidden="false" customHeight="true" outlineLevel="6" collapsed="false">
      <c r="A89" s="25" t="s">
        <v>101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6" t="s">
        <v>13</v>
      </c>
      <c r="T89" s="26" t="s">
        <v>97</v>
      </c>
      <c r="U89" s="26" t="s">
        <v>13</v>
      </c>
      <c r="V89" s="26" t="s">
        <v>8</v>
      </c>
      <c r="W89" s="26" t="s">
        <v>10</v>
      </c>
      <c r="X89" s="26" t="s">
        <v>102</v>
      </c>
      <c r="Y89" s="26"/>
      <c r="Z89" s="27" t="n">
        <v>5000</v>
      </c>
      <c r="AA89" s="27"/>
      <c r="AB89" s="27"/>
    </row>
    <row r="90" s="32" customFormat="true" ht="27" hidden="false" customHeight="true" outlineLevel="7" collapsed="false">
      <c r="A90" s="29" t="s">
        <v>20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30" t="s">
        <v>13</v>
      </c>
      <c r="T90" s="30" t="s">
        <v>97</v>
      </c>
      <c r="U90" s="30" t="s">
        <v>13</v>
      </c>
      <c r="V90" s="30" t="s">
        <v>8</v>
      </c>
      <c r="W90" s="30" t="s">
        <v>10</v>
      </c>
      <c r="X90" s="30" t="s">
        <v>102</v>
      </c>
      <c r="Y90" s="30" t="s">
        <v>21</v>
      </c>
      <c r="Z90" s="31" t="n">
        <v>5000</v>
      </c>
      <c r="AA90" s="31"/>
      <c r="AB90" s="31"/>
    </row>
    <row r="91" s="44" customFormat="true" ht="60" hidden="false" customHeight="true" outlineLevel="5" collapsed="false">
      <c r="A91" s="41" t="s">
        <v>103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2" t="s">
        <v>13</v>
      </c>
      <c r="T91" s="42" t="s">
        <v>97</v>
      </c>
      <c r="U91" s="42" t="s">
        <v>13</v>
      </c>
      <c r="V91" s="42" t="s">
        <v>8</v>
      </c>
      <c r="W91" s="42" t="s">
        <v>93</v>
      </c>
      <c r="X91" s="42" t="s">
        <v>17</v>
      </c>
      <c r="Y91" s="42"/>
      <c r="Z91" s="43" t="n">
        <v>5000</v>
      </c>
      <c r="AA91" s="43"/>
      <c r="AB91" s="43"/>
    </row>
    <row r="92" s="28" customFormat="true" ht="27" hidden="false" customHeight="true" outlineLevel="6" collapsed="false">
      <c r="A92" s="25" t="s">
        <v>104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6" t="s">
        <v>13</v>
      </c>
      <c r="T92" s="26" t="s">
        <v>97</v>
      </c>
      <c r="U92" s="26" t="s">
        <v>13</v>
      </c>
      <c r="V92" s="26" t="s">
        <v>8</v>
      </c>
      <c r="W92" s="26" t="s">
        <v>93</v>
      </c>
      <c r="X92" s="26" t="s">
        <v>102</v>
      </c>
      <c r="Y92" s="26"/>
      <c r="Z92" s="27" t="n">
        <v>5000</v>
      </c>
      <c r="AA92" s="27"/>
      <c r="AB92" s="27"/>
    </row>
    <row r="93" s="32" customFormat="true" ht="29.25" hidden="false" customHeight="true" outlineLevel="7" collapsed="false">
      <c r="A93" s="29" t="s">
        <v>20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30" t="s">
        <v>13</v>
      </c>
      <c r="T93" s="30" t="s">
        <v>97</v>
      </c>
      <c r="U93" s="30" t="s">
        <v>13</v>
      </c>
      <c r="V93" s="30" t="s">
        <v>8</v>
      </c>
      <c r="W93" s="30" t="s">
        <v>93</v>
      </c>
      <c r="X93" s="30" t="s">
        <v>102</v>
      </c>
      <c r="Y93" s="30" t="s">
        <v>21</v>
      </c>
      <c r="Z93" s="31" t="n">
        <v>5000</v>
      </c>
      <c r="AA93" s="31"/>
      <c r="AB93" s="31"/>
    </row>
    <row r="94" s="24" customFormat="true" ht="51.75" hidden="false" customHeight="true" outlineLevel="3" collapsed="false">
      <c r="A94" s="21" t="s">
        <v>105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2" t="s">
        <v>13</v>
      </c>
      <c r="T94" s="22" t="s">
        <v>97</v>
      </c>
      <c r="U94" s="22" t="s">
        <v>106</v>
      </c>
      <c r="V94" s="22" t="s">
        <v>16</v>
      </c>
      <c r="W94" s="22" t="s">
        <v>11</v>
      </c>
      <c r="X94" s="22" t="s">
        <v>17</v>
      </c>
      <c r="Y94" s="22"/>
      <c r="Z94" s="23" t="n">
        <v>5000</v>
      </c>
      <c r="AA94" s="23"/>
      <c r="AB94" s="23"/>
    </row>
    <row r="95" s="36" customFormat="true" ht="27.75" hidden="false" customHeight="true" outlineLevel="4" collapsed="false">
      <c r="A95" s="33" t="s">
        <v>107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4" t="s">
        <v>13</v>
      </c>
      <c r="T95" s="34" t="s">
        <v>97</v>
      </c>
      <c r="U95" s="34" t="s">
        <v>106</v>
      </c>
      <c r="V95" s="34" t="s">
        <v>8</v>
      </c>
      <c r="W95" s="34" t="s">
        <v>11</v>
      </c>
      <c r="X95" s="34" t="s">
        <v>17</v>
      </c>
      <c r="Y95" s="34"/>
      <c r="Z95" s="35" t="n">
        <v>5000</v>
      </c>
      <c r="AA95" s="35"/>
      <c r="AB95" s="35"/>
    </row>
    <row r="96" s="44" customFormat="true" ht="50.25" hidden="false" customHeight="true" outlineLevel="5" collapsed="false">
      <c r="A96" s="41" t="s">
        <v>108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2" t="s">
        <v>13</v>
      </c>
      <c r="T96" s="42" t="s">
        <v>97</v>
      </c>
      <c r="U96" s="42" t="s">
        <v>106</v>
      </c>
      <c r="V96" s="42" t="s">
        <v>8</v>
      </c>
      <c r="W96" s="42" t="s">
        <v>10</v>
      </c>
      <c r="X96" s="42" t="s">
        <v>17</v>
      </c>
      <c r="Y96" s="42"/>
      <c r="Z96" s="43" t="n">
        <v>5000</v>
      </c>
      <c r="AA96" s="43"/>
      <c r="AB96" s="43"/>
    </row>
    <row r="97" s="28" customFormat="true" ht="33" hidden="false" customHeight="true" outlineLevel="6" collapsed="false">
      <c r="A97" s="25" t="s">
        <v>10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6" t="s">
        <v>13</v>
      </c>
      <c r="T97" s="26" t="s">
        <v>97</v>
      </c>
      <c r="U97" s="26" t="s">
        <v>106</v>
      </c>
      <c r="V97" s="26" t="s">
        <v>8</v>
      </c>
      <c r="W97" s="26" t="s">
        <v>10</v>
      </c>
      <c r="X97" s="26" t="s">
        <v>110</v>
      </c>
      <c r="Y97" s="26"/>
      <c r="Z97" s="27" t="n">
        <v>5000</v>
      </c>
      <c r="AA97" s="27"/>
      <c r="AB97" s="27"/>
    </row>
    <row r="98" s="32" customFormat="true" ht="28.5" hidden="false" customHeight="true" outlineLevel="7" collapsed="false">
      <c r="A98" s="29" t="s">
        <v>20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30" t="s">
        <v>13</v>
      </c>
      <c r="T98" s="30" t="s">
        <v>97</v>
      </c>
      <c r="U98" s="30" t="s">
        <v>106</v>
      </c>
      <c r="V98" s="30" t="s">
        <v>8</v>
      </c>
      <c r="W98" s="30" t="s">
        <v>10</v>
      </c>
      <c r="X98" s="30" t="s">
        <v>110</v>
      </c>
      <c r="Y98" s="30" t="s">
        <v>21</v>
      </c>
      <c r="Z98" s="31" t="n">
        <v>5000</v>
      </c>
      <c r="AA98" s="31"/>
      <c r="AB98" s="31"/>
    </row>
    <row r="99" s="16" customFormat="true" ht="21.75" hidden="false" customHeight="true" outlineLevel="1" collapsed="false">
      <c r="A99" s="53" t="s">
        <v>111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4" t="s">
        <v>33</v>
      </c>
      <c r="T99" s="54" t="s">
        <v>11</v>
      </c>
      <c r="U99" s="54"/>
      <c r="V99" s="54"/>
      <c r="W99" s="54"/>
      <c r="X99" s="54"/>
      <c r="Y99" s="54"/>
      <c r="Z99" s="55" t="n">
        <v>5139301.19</v>
      </c>
      <c r="AA99" s="55"/>
      <c r="AB99" s="55"/>
    </row>
    <row r="100" s="20" customFormat="true" ht="21" hidden="false" customHeight="true" outlineLevel="2" collapsed="false">
      <c r="A100" s="17" t="s">
        <v>112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8" t="s">
        <v>33</v>
      </c>
      <c r="T100" s="18" t="s">
        <v>113</v>
      </c>
      <c r="U100" s="18"/>
      <c r="V100" s="18"/>
      <c r="W100" s="18"/>
      <c r="X100" s="18"/>
      <c r="Y100" s="18"/>
      <c r="Z100" s="19" t="n">
        <v>4764301.19</v>
      </c>
      <c r="AA100" s="19"/>
      <c r="AB100" s="19"/>
    </row>
    <row r="101" s="24" customFormat="true" ht="45" hidden="false" customHeight="true" outlineLevel="3" collapsed="false">
      <c r="A101" s="21" t="s">
        <v>114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2" t="s">
        <v>33</v>
      </c>
      <c r="T101" s="22" t="s">
        <v>113</v>
      </c>
      <c r="U101" s="22" t="s">
        <v>115</v>
      </c>
      <c r="V101" s="22" t="s">
        <v>16</v>
      </c>
      <c r="W101" s="22" t="s">
        <v>11</v>
      </c>
      <c r="X101" s="22" t="s">
        <v>17</v>
      </c>
      <c r="Y101" s="22"/>
      <c r="Z101" s="23" t="n">
        <v>4164301.19</v>
      </c>
      <c r="AA101" s="23"/>
      <c r="AB101" s="23"/>
    </row>
    <row r="102" s="36" customFormat="true" ht="20.25" hidden="false" customHeight="true" outlineLevel="4" collapsed="false">
      <c r="A102" s="33" t="s">
        <v>116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4" t="s">
        <v>33</v>
      </c>
      <c r="T102" s="34" t="s">
        <v>113</v>
      </c>
      <c r="U102" s="34" t="s">
        <v>115</v>
      </c>
      <c r="V102" s="34" t="s">
        <v>8</v>
      </c>
      <c r="W102" s="34" t="s">
        <v>11</v>
      </c>
      <c r="X102" s="34" t="s">
        <v>17</v>
      </c>
      <c r="Y102" s="34"/>
      <c r="Z102" s="35" t="n">
        <v>4164301.19</v>
      </c>
      <c r="AA102" s="35"/>
      <c r="AB102" s="35"/>
    </row>
    <row r="103" s="44" customFormat="true" ht="39" hidden="false" customHeight="true" outlineLevel="5" collapsed="false">
      <c r="A103" s="41" t="s">
        <v>117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2" t="s">
        <v>33</v>
      </c>
      <c r="T103" s="42" t="s">
        <v>113</v>
      </c>
      <c r="U103" s="42" t="s">
        <v>115</v>
      </c>
      <c r="V103" s="42" t="s">
        <v>8</v>
      </c>
      <c r="W103" s="42" t="s">
        <v>29</v>
      </c>
      <c r="X103" s="42" t="s">
        <v>17</v>
      </c>
      <c r="Y103" s="42"/>
      <c r="Z103" s="43" t="n">
        <v>4164301.19</v>
      </c>
      <c r="AA103" s="43"/>
      <c r="AB103" s="43"/>
    </row>
    <row r="104" s="28" customFormat="true" ht="30" hidden="false" customHeight="true" outlineLevel="6" collapsed="false">
      <c r="A104" s="25" t="s">
        <v>118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6" t="s">
        <v>33</v>
      </c>
      <c r="T104" s="26" t="s">
        <v>113</v>
      </c>
      <c r="U104" s="26" t="s">
        <v>115</v>
      </c>
      <c r="V104" s="26" t="s">
        <v>8</v>
      </c>
      <c r="W104" s="26" t="s">
        <v>29</v>
      </c>
      <c r="X104" s="26" t="s">
        <v>119</v>
      </c>
      <c r="Y104" s="26"/>
      <c r="Z104" s="27" t="n">
        <v>4164301.19</v>
      </c>
      <c r="AA104" s="27"/>
      <c r="AB104" s="27"/>
    </row>
    <row r="105" s="32" customFormat="true" ht="29.25" hidden="false" customHeight="true" outlineLevel="7" collapsed="false">
      <c r="A105" s="29" t="s">
        <v>20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30" t="s">
        <v>33</v>
      </c>
      <c r="T105" s="30" t="s">
        <v>113</v>
      </c>
      <c r="U105" s="30" t="s">
        <v>115</v>
      </c>
      <c r="V105" s="30" t="s">
        <v>8</v>
      </c>
      <c r="W105" s="30" t="s">
        <v>29</v>
      </c>
      <c r="X105" s="30" t="s">
        <v>119</v>
      </c>
      <c r="Y105" s="30" t="s">
        <v>21</v>
      </c>
      <c r="Z105" s="31" t="n">
        <v>4164301.19</v>
      </c>
      <c r="AA105" s="31"/>
      <c r="AB105" s="31"/>
    </row>
    <row r="106" s="24" customFormat="true" ht="22.5" hidden="false" customHeight="true" outlineLevel="3" collapsed="false">
      <c r="A106" s="21" t="s">
        <v>14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2" t="s">
        <v>33</v>
      </c>
      <c r="T106" s="22" t="s">
        <v>113</v>
      </c>
      <c r="U106" s="22" t="s">
        <v>15</v>
      </c>
      <c r="V106" s="22" t="s">
        <v>16</v>
      </c>
      <c r="W106" s="22" t="s">
        <v>11</v>
      </c>
      <c r="X106" s="22" t="s">
        <v>17</v>
      </c>
      <c r="Y106" s="22"/>
      <c r="Z106" s="23" t="n">
        <v>600000</v>
      </c>
      <c r="AA106" s="23"/>
      <c r="AB106" s="23"/>
    </row>
    <row r="107" s="28" customFormat="true" ht="33.75" hidden="false" customHeight="true" outlineLevel="4" collapsed="false">
      <c r="A107" s="25" t="s">
        <v>120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6" t="s">
        <v>33</v>
      </c>
      <c r="T107" s="26" t="s">
        <v>113</v>
      </c>
      <c r="U107" s="26" t="s">
        <v>15</v>
      </c>
      <c r="V107" s="26" t="s">
        <v>16</v>
      </c>
      <c r="W107" s="26" t="s">
        <v>11</v>
      </c>
      <c r="X107" s="26" t="s">
        <v>119</v>
      </c>
      <c r="Y107" s="26"/>
      <c r="Z107" s="27" t="n">
        <v>600000</v>
      </c>
      <c r="AA107" s="27"/>
      <c r="AB107" s="27"/>
    </row>
    <row r="108" s="32" customFormat="true" ht="30.75" hidden="false" customHeight="true" outlineLevel="5" collapsed="false">
      <c r="A108" s="29" t="s">
        <v>20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30" t="s">
        <v>33</v>
      </c>
      <c r="T108" s="30" t="s">
        <v>113</v>
      </c>
      <c r="U108" s="30" t="s">
        <v>15</v>
      </c>
      <c r="V108" s="30" t="s">
        <v>16</v>
      </c>
      <c r="W108" s="30" t="s">
        <v>11</v>
      </c>
      <c r="X108" s="30" t="s">
        <v>119</v>
      </c>
      <c r="Y108" s="30" t="s">
        <v>21</v>
      </c>
      <c r="Z108" s="31" t="n">
        <v>600000</v>
      </c>
      <c r="AA108" s="31"/>
      <c r="AB108" s="31"/>
    </row>
    <row r="109" s="20" customFormat="true" ht="28.5" hidden="false" customHeight="true" outlineLevel="2" collapsed="false">
      <c r="A109" s="17" t="s">
        <v>121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8" t="s">
        <v>33</v>
      </c>
      <c r="T109" s="18" t="s">
        <v>106</v>
      </c>
      <c r="U109" s="18"/>
      <c r="V109" s="18"/>
      <c r="W109" s="18"/>
      <c r="X109" s="18"/>
      <c r="Y109" s="18"/>
      <c r="Z109" s="19" t="n">
        <v>375000</v>
      </c>
      <c r="AA109" s="19"/>
      <c r="AB109" s="19"/>
    </row>
    <row r="110" s="24" customFormat="true" ht="12.75" hidden="false" customHeight="true" outlineLevel="3" collapsed="false">
      <c r="A110" s="21" t="s">
        <v>14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2" t="s">
        <v>33</v>
      </c>
      <c r="T110" s="22" t="s">
        <v>106</v>
      </c>
      <c r="U110" s="22" t="s">
        <v>15</v>
      </c>
      <c r="V110" s="22" t="s">
        <v>16</v>
      </c>
      <c r="W110" s="22" t="s">
        <v>11</v>
      </c>
      <c r="X110" s="22" t="s">
        <v>17</v>
      </c>
      <c r="Y110" s="22"/>
      <c r="Z110" s="23" t="n">
        <v>375000</v>
      </c>
      <c r="AA110" s="23"/>
      <c r="AB110" s="23"/>
    </row>
    <row r="111" s="28" customFormat="true" ht="24" hidden="false" customHeight="true" outlineLevel="4" collapsed="false">
      <c r="A111" s="25" t="s">
        <v>122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6" t="s">
        <v>33</v>
      </c>
      <c r="T111" s="26" t="s">
        <v>106</v>
      </c>
      <c r="U111" s="26" t="s">
        <v>15</v>
      </c>
      <c r="V111" s="26" t="s">
        <v>16</v>
      </c>
      <c r="W111" s="26" t="s">
        <v>11</v>
      </c>
      <c r="X111" s="26" t="s">
        <v>123</v>
      </c>
      <c r="Y111" s="26"/>
      <c r="Z111" s="27" t="n">
        <v>375000</v>
      </c>
      <c r="AA111" s="27"/>
      <c r="AB111" s="27"/>
    </row>
    <row r="112" s="32" customFormat="true" ht="27" hidden="false" customHeight="true" outlineLevel="5" collapsed="false">
      <c r="A112" s="29" t="s">
        <v>2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30" t="s">
        <v>33</v>
      </c>
      <c r="T112" s="30" t="s">
        <v>106</v>
      </c>
      <c r="U112" s="30" t="s">
        <v>15</v>
      </c>
      <c r="V112" s="30" t="s">
        <v>16</v>
      </c>
      <c r="W112" s="30" t="s">
        <v>11</v>
      </c>
      <c r="X112" s="30" t="s">
        <v>123</v>
      </c>
      <c r="Y112" s="30" t="s">
        <v>21</v>
      </c>
      <c r="Z112" s="31" t="n">
        <v>375000</v>
      </c>
      <c r="AA112" s="31"/>
      <c r="AB112" s="31"/>
    </row>
    <row r="113" s="16" customFormat="true" ht="24" hidden="false" customHeight="true" outlineLevel="1" collapsed="false">
      <c r="A113" s="53" t="s">
        <v>124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 t="s">
        <v>54</v>
      </c>
      <c r="T113" s="54" t="s">
        <v>11</v>
      </c>
      <c r="U113" s="54"/>
      <c r="V113" s="54"/>
      <c r="W113" s="54"/>
      <c r="X113" s="54"/>
      <c r="Y113" s="54"/>
      <c r="Z113" s="55" t="n">
        <v>7415566.15</v>
      </c>
      <c r="AA113" s="55"/>
      <c r="AB113" s="55"/>
    </row>
    <row r="114" s="20" customFormat="true" ht="15" hidden="false" customHeight="true" outlineLevel="2" collapsed="false">
      <c r="A114" s="17" t="s">
        <v>125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8" t="s">
        <v>54</v>
      </c>
      <c r="T114" s="18" t="s">
        <v>10</v>
      </c>
      <c r="U114" s="18"/>
      <c r="V114" s="18"/>
      <c r="W114" s="18"/>
      <c r="X114" s="18"/>
      <c r="Y114" s="18"/>
      <c r="Z114" s="19" t="n">
        <v>454521.6</v>
      </c>
      <c r="AA114" s="19"/>
      <c r="AB114" s="19"/>
    </row>
    <row r="115" s="24" customFormat="true" ht="18.75" hidden="false" customHeight="true" outlineLevel="3" collapsed="false">
      <c r="A115" s="21" t="s">
        <v>14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2" t="s">
        <v>54</v>
      </c>
      <c r="T115" s="22" t="s">
        <v>10</v>
      </c>
      <c r="U115" s="22" t="s">
        <v>15</v>
      </c>
      <c r="V115" s="22" t="s">
        <v>16</v>
      </c>
      <c r="W115" s="22" t="s">
        <v>11</v>
      </c>
      <c r="X115" s="22" t="s">
        <v>17</v>
      </c>
      <c r="Y115" s="22"/>
      <c r="Z115" s="23" t="n">
        <v>454521.6</v>
      </c>
      <c r="AA115" s="23"/>
      <c r="AB115" s="23"/>
    </row>
    <row r="116" s="28" customFormat="true" ht="38.25" hidden="false" customHeight="true" outlineLevel="4" collapsed="false">
      <c r="A116" s="25" t="s">
        <v>126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6" t="s">
        <v>54</v>
      </c>
      <c r="T116" s="26" t="s">
        <v>10</v>
      </c>
      <c r="U116" s="26" t="s">
        <v>15</v>
      </c>
      <c r="V116" s="26" t="s">
        <v>16</v>
      </c>
      <c r="W116" s="26" t="s">
        <v>11</v>
      </c>
      <c r="X116" s="26" t="s">
        <v>127</v>
      </c>
      <c r="Y116" s="26"/>
      <c r="Z116" s="27" t="n">
        <v>454521.6</v>
      </c>
      <c r="AA116" s="27"/>
      <c r="AB116" s="27"/>
    </row>
    <row r="117" s="32" customFormat="true" ht="27" hidden="false" customHeight="true" outlineLevel="5" collapsed="false">
      <c r="A117" s="29" t="s">
        <v>20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30" t="s">
        <v>54</v>
      </c>
      <c r="T117" s="30" t="s">
        <v>10</v>
      </c>
      <c r="U117" s="30" t="s">
        <v>15</v>
      </c>
      <c r="V117" s="30" t="s">
        <v>16</v>
      </c>
      <c r="W117" s="30" t="s">
        <v>11</v>
      </c>
      <c r="X117" s="30" t="s">
        <v>127</v>
      </c>
      <c r="Y117" s="30" t="s">
        <v>21</v>
      </c>
      <c r="Z117" s="31" t="n">
        <v>454521.6</v>
      </c>
      <c r="AA117" s="31"/>
      <c r="AB117" s="31"/>
    </row>
    <row r="118" s="20" customFormat="true" ht="21" hidden="false" customHeight="true" outlineLevel="2" collapsed="false">
      <c r="A118" s="17" t="s">
        <v>128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8" t="s">
        <v>54</v>
      </c>
      <c r="T118" s="18" t="s">
        <v>29</v>
      </c>
      <c r="U118" s="18"/>
      <c r="V118" s="18"/>
      <c r="W118" s="18"/>
      <c r="X118" s="18"/>
      <c r="Y118" s="18"/>
      <c r="Z118" s="19" t="n">
        <v>80000</v>
      </c>
      <c r="AA118" s="19"/>
      <c r="AB118" s="19"/>
    </row>
    <row r="119" s="24" customFormat="true" ht="18" hidden="false" customHeight="true" outlineLevel="3" collapsed="false">
      <c r="A119" s="21" t="s">
        <v>14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2" t="s">
        <v>54</v>
      </c>
      <c r="T119" s="22" t="s">
        <v>29</v>
      </c>
      <c r="U119" s="22" t="s">
        <v>15</v>
      </c>
      <c r="V119" s="22" t="s">
        <v>16</v>
      </c>
      <c r="W119" s="22" t="s">
        <v>11</v>
      </c>
      <c r="X119" s="22" t="s">
        <v>17</v>
      </c>
      <c r="Y119" s="22"/>
      <c r="Z119" s="23" t="n">
        <v>80000</v>
      </c>
      <c r="AA119" s="23"/>
      <c r="AB119" s="23"/>
    </row>
    <row r="120" s="28" customFormat="true" ht="59.25" hidden="false" customHeight="true" outlineLevel="4" collapsed="false">
      <c r="A120" s="25" t="s">
        <v>129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6" t="s">
        <v>54</v>
      </c>
      <c r="T120" s="26" t="s">
        <v>29</v>
      </c>
      <c r="U120" s="26" t="s">
        <v>15</v>
      </c>
      <c r="V120" s="26" t="s">
        <v>16</v>
      </c>
      <c r="W120" s="26" t="s">
        <v>11</v>
      </c>
      <c r="X120" s="26" t="s">
        <v>130</v>
      </c>
      <c r="Y120" s="26"/>
      <c r="Z120" s="27" t="n">
        <v>80000</v>
      </c>
      <c r="AA120" s="27"/>
      <c r="AB120" s="27"/>
    </row>
    <row r="121" s="32" customFormat="true" ht="22.5" hidden="false" customHeight="true" outlineLevel="5" collapsed="false">
      <c r="A121" s="29" t="s">
        <v>22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30" t="s">
        <v>54</v>
      </c>
      <c r="T121" s="30" t="s">
        <v>29</v>
      </c>
      <c r="U121" s="30" t="s">
        <v>15</v>
      </c>
      <c r="V121" s="30" t="s">
        <v>16</v>
      </c>
      <c r="W121" s="30" t="s">
        <v>11</v>
      </c>
      <c r="X121" s="30" t="s">
        <v>130</v>
      </c>
      <c r="Y121" s="30" t="s">
        <v>23</v>
      </c>
      <c r="Z121" s="31" t="n">
        <v>80000</v>
      </c>
      <c r="AA121" s="31"/>
      <c r="AB121" s="31"/>
    </row>
    <row r="122" s="20" customFormat="true" ht="20.25" hidden="false" customHeight="true" outlineLevel="2" collapsed="false">
      <c r="A122" s="17" t="s">
        <v>131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8" t="s">
        <v>54</v>
      </c>
      <c r="T122" s="18" t="s">
        <v>13</v>
      </c>
      <c r="U122" s="18"/>
      <c r="V122" s="18"/>
      <c r="W122" s="18"/>
      <c r="X122" s="18"/>
      <c r="Y122" s="18"/>
      <c r="Z122" s="19" t="n">
        <v>5335385.33</v>
      </c>
      <c r="AA122" s="19"/>
      <c r="AB122" s="19"/>
    </row>
    <row r="123" s="24" customFormat="true" ht="55.5" hidden="false" customHeight="true" outlineLevel="3" collapsed="false">
      <c r="A123" s="21" t="s">
        <v>132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2" t="s">
        <v>54</v>
      </c>
      <c r="T123" s="22" t="s">
        <v>13</v>
      </c>
      <c r="U123" s="22" t="s">
        <v>113</v>
      </c>
      <c r="V123" s="22" t="s">
        <v>16</v>
      </c>
      <c r="W123" s="22" t="s">
        <v>11</v>
      </c>
      <c r="X123" s="22" t="s">
        <v>17</v>
      </c>
      <c r="Y123" s="22"/>
      <c r="Z123" s="23" t="n">
        <v>30000</v>
      </c>
      <c r="AA123" s="23"/>
      <c r="AB123" s="23"/>
    </row>
    <row r="124" s="36" customFormat="true" ht="38.25" hidden="false" customHeight="true" outlineLevel="4" collapsed="false">
      <c r="A124" s="33" t="s">
        <v>133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4" t="s">
        <v>54</v>
      </c>
      <c r="T124" s="34" t="s">
        <v>13</v>
      </c>
      <c r="U124" s="34" t="s">
        <v>113</v>
      </c>
      <c r="V124" s="34" t="s">
        <v>8</v>
      </c>
      <c r="W124" s="34" t="s">
        <v>11</v>
      </c>
      <c r="X124" s="34" t="s">
        <v>17</v>
      </c>
      <c r="Y124" s="34"/>
      <c r="Z124" s="35" t="n">
        <v>30000</v>
      </c>
      <c r="AA124" s="35"/>
      <c r="AB124" s="35"/>
    </row>
    <row r="125" s="44" customFormat="true" ht="30" hidden="false" customHeight="true" outlineLevel="5" collapsed="false">
      <c r="A125" s="41" t="s">
        <v>134</v>
      </c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2" t="s">
        <v>54</v>
      </c>
      <c r="T125" s="42" t="s">
        <v>13</v>
      </c>
      <c r="U125" s="42" t="s">
        <v>113</v>
      </c>
      <c r="V125" s="42" t="s">
        <v>8</v>
      </c>
      <c r="W125" s="42" t="s">
        <v>10</v>
      </c>
      <c r="X125" s="42" t="s">
        <v>17</v>
      </c>
      <c r="Y125" s="42"/>
      <c r="Z125" s="43" t="n">
        <v>30000</v>
      </c>
      <c r="AA125" s="43"/>
      <c r="AB125" s="43"/>
    </row>
    <row r="126" s="28" customFormat="true" ht="19.5" hidden="false" customHeight="true" outlineLevel="6" collapsed="false">
      <c r="A126" s="25" t="s">
        <v>135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6" t="s">
        <v>54</v>
      </c>
      <c r="T126" s="26" t="s">
        <v>13</v>
      </c>
      <c r="U126" s="26" t="s">
        <v>113</v>
      </c>
      <c r="V126" s="26" t="s">
        <v>8</v>
      </c>
      <c r="W126" s="26" t="s">
        <v>10</v>
      </c>
      <c r="X126" s="26" t="s">
        <v>136</v>
      </c>
      <c r="Y126" s="26"/>
      <c r="Z126" s="27" t="n">
        <v>30000</v>
      </c>
      <c r="AA126" s="27"/>
      <c r="AB126" s="27"/>
    </row>
    <row r="127" s="32" customFormat="true" ht="33.75" hidden="false" customHeight="true" outlineLevel="7" collapsed="false">
      <c r="A127" s="29" t="s">
        <v>20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30" t="s">
        <v>54</v>
      </c>
      <c r="T127" s="30" t="s">
        <v>13</v>
      </c>
      <c r="U127" s="30" t="s">
        <v>113</v>
      </c>
      <c r="V127" s="30" t="s">
        <v>8</v>
      </c>
      <c r="W127" s="30" t="s">
        <v>10</v>
      </c>
      <c r="X127" s="30" t="s">
        <v>136</v>
      </c>
      <c r="Y127" s="30" t="s">
        <v>21</v>
      </c>
      <c r="Z127" s="31" t="n">
        <v>30000</v>
      </c>
      <c r="AA127" s="31"/>
      <c r="AB127" s="31"/>
    </row>
    <row r="128" s="24" customFormat="true" ht="45" hidden="false" customHeight="true" outlineLevel="3" collapsed="false">
      <c r="A128" s="21" t="s">
        <v>137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2" t="s">
        <v>54</v>
      </c>
      <c r="T128" s="22" t="s">
        <v>13</v>
      </c>
      <c r="U128" s="22" t="s">
        <v>47</v>
      </c>
      <c r="V128" s="22" t="s">
        <v>16</v>
      </c>
      <c r="W128" s="22" t="s">
        <v>11</v>
      </c>
      <c r="X128" s="22" t="s">
        <v>17</v>
      </c>
      <c r="Y128" s="22"/>
      <c r="Z128" s="23" t="n">
        <v>1648683.7</v>
      </c>
      <c r="AA128" s="23"/>
      <c r="AB128" s="23"/>
    </row>
    <row r="129" s="36" customFormat="true" ht="32.25" hidden="false" customHeight="true" outlineLevel="4" collapsed="false">
      <c r="A129" s="33" t="s">
        <v>138</v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4" t="s">
        <v>54</v>
      </c>
      <c r="T129" s="34" t="s">
        <v>13</v>
      </c>
      <c r="U129" s="34" t="s">
        <v>47</v>
      </c>
      <c r="V129" s="34" t="s">
        <v>8</v>
      </c>
      <c r="W129" s="34" t="s">
        <v>11</v>
      </c>
      <c r="X129" s="34" t="s">
        <v>17</v>
      </c>
      <c r="Y129" s="34"/>
      <c r="Z129" s="35" t="n">
        <v>1648683.7</v>
      </c>
      <c r="AA129" s="35"/>
      <c r="AB129" s="35"/>
    </row>
    <row r="130" s="44" customFormat="true" ht="25.5" hidden="false" customHeight="true" outlineLevel="5" collapsed="false">
      <c r="A130" s="41" t="s">
        <v>139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2" t="s">
        <v>54</v>
      </c>
      <c r="T130" s="42" t="s">
        <v>13</v>
      </c>
      <c r="U130" s="42" t="s">
        <v>47</v>
      </c>
      <c r="V130" s="42" t="s">
        <v>8</v>
      </c>
      <c r="W130" s="42" t="s">
        <v>140</v>
      </c>
      <c r="X130" s="42" t="s">
        <v>17</v>
      </c>
      <c r="Y130" s="42"/>
      <c r="Z130" s="43" t="n">
        <v>1648683.7</v>
      </c>
      <c r="AA130" s="43"/>
      <c r="AB130" s="43"/>
    </row>
    <row r="131" s="28" customFormat="true" ht="71.25" hidden="false" customHeight="true" outlineLevel="6" collapsed="false">
      <c r="A131" s="25" t="s">
        <v>141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6" t="s">
        <v>54</v>
      </c>
      <c r="T131" s="26" t="s">
        <v>13</v>
      </c>
      <c r="U131" s="26" t="s">
        <v>47</v>
      </c>
      <c r="V131" s="26" t="s">
        <v>8</v>
      </c>
      <c r="W131" s="26" t="s">
        <v>140</v>
      </c>
      <c r="X131" s="26" t="s">
        <v>142</v>
      </c>
      <c r="Y131" s="26"/>
      <c r="Z131" s="27" t="n">
        <v>1648683.7</v>
      </c>
      <c r="AA131" s="27"/>
      <c r="AB131" s="27"/>
    </row>
    <row r="132" s="32" customFormat="true" ht="29.25" hidden="false" customHeight="true" outlineLevel="7" collapsed="false">
      <c r="A132" s="29" t="s">
        <v>2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30" t="s">
        <v>54</v>
      </c>
      <c r="T132" s="30" t="s">
        <v>13</v>
      </c>
      <c r="U132" s="30" t="s">
        <v>47</v>
      </c>
      <c r="V132" s="30" t="s">
        <v>8</v>
      </c>
      <c r="W132" s="30" t="s">
        <v>140</v>
      </c>
      <c r="X132" s="30" t="s">
        <v>142</v>
      </c>
      <c r="Y132" s="30" t="s">
        <v>21</v>
      </c>
      <c r="Z132" s="31" t="n">
        <v>1648683.7</v>
      </c>
      <c r="AA132" s="31"/>
      <c r="AB132" s="31"/>
    </row>
    <row r="133" s="40" customFormat="true" ht="30.75" hidden="false" customHeight="true" outlineLevel="7" collapsed="false">
      <c r="A133" s="37" t="s">
        <v>143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8" t="s">
        <v>54</v>
      </c>
      <c r="T133" s="38" t="s">
        <v>13</v>
      </c>
      <c r="U133" s="38" t="s">
        <v>47</v>
      </c>
      <c r="V133" s="38" t="s">
        <v>8</v>
      </c>
      <c r="W133" s="38" t="s">
        <v>140</v>
      </c>
      <c r="X133" s="38" t="s">
        <v>142</v>
      </c>
      <c r="Y133" s="38" t="s">
        <v>50</v>
      </c>
      <c r="Z133" s="39" t="n">
        <v>1562733.33</v>
      </c>
      <c r="AA133" s="39"/>
      <c r="AB133" s="39"/>
    </row>
    <row r="134" s="40" customFormat="true" ht="30.75" hidden="false" customHeight="true" outlineLevel="7" collapsed="false">
      <c r="A134" s="37" t="s">
        <v>144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 t="s">
        <v>54</v>
      </c>
      <c r="T134" s="38" t="s">
        <v>13</v>
      </c>
      <c r="U134" s="38" t="s">
        <v>47</v>
      </c>
      <c r="V134" s="38" t="s">
        <v>8</v>
      </c>
      <c r="W134" s="38" t="s">
        <v>140</v>
      </c>
      <c r="X134" s="38" t="s">
        <v>142</v>
      </c>
      <c r="Y134" s="38" t="s">
        <v>50</v>
      </c>
      <c r="Z134" s="39" t="n">
        <v>78136.67</v>
      </c>
      <c r="AA134" s="39"/>
      <c r="AB134" s="39"/>
    </row>
    <row r="135" s="40" customFormat="true" ht="28.5" hidden="false" customHeight="true" outlineLevel="7" collapsed="false">
      <c r="A135" s="37" t="s">
        <v>145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8" t="s">
        <v>54</v>
      </c>
      <c r="T135" s="38" t="s">
        <v>13</v>
      </c>
      <c r="U135" s="38" t="s">
        <v>47</v>
      </c>
      <c r="V135" s="38" t="s">
        <v>8</v>
      </c>
      <c r="W135" s="38" t="s">
        <v>140</v>
      </c>
      <c r="X135" s="38" t="s">
        <v>142</v>
      </c>
      <c r="Y135" s="38" t="s">
        <v>50</v>
      </c>
      <c r="Z135" s="39" t="n">
        <v>7813.7</v>
      </c>
      <c r="AA135" s="39"/>
      <c r="AB135" s="39"/>
    </row>
    <row r="136" s="24" customFormat="true" ht="12.75" hidden="false" customHeight="true" outlineLevel="3" collapsed="false">
      <c r="A136" s="21" t="s">
        <v>14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2" t="s">
        <v>54</v>
      </c>
      <c r="T136" s="22" t="s">
        <v>13</v>
      </c>
      <c r="U136" s="22" t="s">
        <v>15</v>
      </c>
      <c r="V136" s="22" t="s">
        <v>16</v>
      </c>
      <c r="W136" s="22" t="s">
        <v>11</v>
      </c>
      <c r="X136" s="22" t="s">
        <v>17</v>
      </c>
      <c r="Y136" s="22"/>
      <c r="Z136" s="23" t="n">
        <v>3656701.63</v>
      </c>
      <c r="AA136" s="23"/>
      <c r="AB136" s="23"/>
    </row>
    <row r="137" s="28" customFormat="true" ht="18.75" hidden="false" customHeight="true" outlineLevel="4" collapsed="false">
      <c r="A137" s="25" t="s">
        <v>146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6" t="s">
        <v>54</v>
      </c>
      <c r="T137" s="26" t="s">
        <v>13</v>
      </c>
      <c r="U137" s="26" t="s">
        <v>15</v>
      </c>
      <c r="V137" s="26" t="s">
        <v>16</v>
      </c>
      <c r="W137" s="26" t="s">
        <v>11</v>
      </c>
      <c r="X137" s="26" t="s">
        <v>147</v>
      </c>
      <c r="Y137" s="26"/>
      <c r="Z137" s="27" t="n">
        <v>2345703.05</v>
      </c>
      <c r="AA137" s="27"/>
      <c r="AB137" s="27"/>
    </row>
    <row r="138" s="32" customFormat="true" ht="27" hidden="false" customHeight="true" outlineLevel="5" collapsed="false">
      <c r="A138" s="29" t="s">
        <v>20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30" t="s">
        <v>54</v>
      </c>
      <c r="T138" s="30" t="s">
        <v>13</v>
      </c>
      <c r="U138" s="30" t="s">
        <v>15</v>
      </c>
      <c r="V138" s="30" t="s">
        <v>16</v>
      </c>
      <c r="W138" s="30" t="s">
        <v>11</v>
      </c>
      <c r="X138" s="30" t="s">
        <v>147</v>
      </c>
      <c r="Y138" s="30" t="s">
        <v>21</v>
      </c>
      <c r="Z138" s="31" t="n">
        <v>2345703.05</v>
      </c>
      <c r="AA138" s="31"/>
      <c r="AB138" s="31"/>
    </row>
    <row r="139" s="28" customFormat="true" ht="15" hidden="false" customHeight="true" outlineLevel="4" collapsed="false">
      <c r="A139" s="25" t="s">
        <v>148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6" t="s">
        <v>54</v>
      </c>
      <c r="T139" s="26" t="s">
        <v>13</v>
      </c>
      <c r="U139" s="26" t="s">
        <v>15</v>
      </c>
      <c r="V139" s="26" t="s">
        <v>16</v>
      </c>
      <c r="W139" s="26" t="s">
        <v>11</v>
      </c>
      <c r="X139" s="26" t="s">
        <v>149</v>
      </c>
      <c r="Y139" s="26"/>
      <c r="Z139" s="27" t="n">
        <v>1310998.58</v>
      </c>
      <c r="AA139" s="27"/>
      <c r="AB139" s="27"/>
    </row>
    <row r="140" s="32" customFormat="true" ht="30" hidden="false" customHeight="true" outlineLevel="5" collapsed="false">
      <c r="A140" s="29" t="s">
        <v>20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30" t="s">
        <v>54</v>
      </c>
      <c r="T140" s="30" t="s">
        <v>13</v>
      </c>
      <c r="U140" s="30" t="s">
        <v>15</v>
      </c>
      <c r="V140" s="30" t="s">
        <v>16</v>
      </c>
      <c r="W140" s="30" t="s">
        <v>11</v>
      </c>
      <c r="X140" s="30" t="s">
        <v>149</v>
      </c>
      <c r="Y140" s="30" t="s">
        <v>21</v>
      </c>
      <c r="Z140" s="31" t="n">
        <v>1310998.58</v>
      </c>
      <c r="AA140" s="31"/>
      <c r="AB140" s="31"/>
    </row>
    <row r="141" s="20" customFormat="true" ht="20.25" hidden="false" customHeight="true" outlineLevel="2" collapsed="false">
      <c r="A141" s="17" t="s">
        <v>150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8" t="s">
        <v>54</v>
      </c>
      <c r="T141" s="18" t="s">
        <v>54</v>
      </c>
      <c r="U141" s="18"/>
      <c r="V141" s="18"/>
      <c r="W141" s="18"/>
      <c r="X141" s="18"/>
      <c r="Y141" s="18"/>
      <c r="Z141" s="19" t="n">
        <v>1545659.22</v>
      </c>
      <c r="AA141" s="19"/>
      <c r="AB141" s="19"/>
    </row>
    <row r="142" s="24" customFormat="true" ht="59.25" hidden="false" customHeight="true" outlineLevel="3" collapsed="false">
      <c r="A142" s="21" t="s">
        <v>151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2" t="s">
        <v>54</v>
      </c>
      <c r="T142" s="22" t="s">
        <v>54</v>
      </c>
      <c r="U142" s="22" t="s">
        <v>29</v>
      </c>
      <c r="V142" s="22" t="s">
        <v>16</v>
      </c>
      <c r="W142" s="22" t="s">
        <v>11</v>
      </c>
      <c r="X142" s="22" t="s">
        <v>17</v>
      </c>
      <c r="Y142" s="22"/>
      <c r="Z142" s="23" t="n">
        <v>1511689.8</v>
      </c>
      <c r="AA142" s="23"/>
      <c r="AB142" s="23"/>
    </row>
    <row r="143" s="36" customFormat="true" ht="29.25" hidden="false" customHeight="true" outlineLevel="4" collapsed="false">
      <c r="A143" s="33" t="s">
        <v>152</v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4" t="s">
        <v>54</v>
      </c>
      <c r="T143" s="34" t="s">
        <v>54</v>
      </c>
      <c r="U143" s="34" t="s">
        <v>29</v>
      </c>
      <c r="V143" s="34" t="s">
        <v>8</v>
      </c>
      <c r="W143" s="34" t="s">
        <v>11</v>
      </c>
      <c r="X143" s="34" t="s">
        <v>17</v>
      </c>
      <c r="Y143" s="34"/>
      <c r="Z143" s="35" t="n">
        <v>1511689.8</v>
      </c>
      <c r="AA143" s="35"/>
      <c r="AB143" s="35"/>
    </row>
    <row r="144" s="44" customFormat="true" ht="31.5" hidden="false" customHeight="true" outlineLevel="5" collapsed="false">
      <c r="A144" s="41" t="s">
        <v>153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2" t="s">
        <v>54</v>
      </c>
      <c r="T144" s="42" t="s">
        <v>54</v>
      </c>
      <c r="U144" s="42" t="s">
        <v>29</v>
      </c>
      <c r="V144" s="42" t="s">
        <v>8</v>
      </c>
      <c r="W144" s="42" t="s">
        <v>29</v>
      </c>
      <c r="X144" s="42" t="s">
        <v>17</v>
      </c>
      <c r="Y144" s="42"/>
      <c r="Z144" s="43" t="n">
        <v>1511689.8</v>
      </c>
      <c r="AA144" s="43"/>
      <c r="AB144" s="43"/>
    </row>
    <row r="145" s="28" customFormat="true" ht="69" hidden="false" customHeight="true" outlineLevel="6" collapsed="false">
      <c r="A145" s="25" t="s">
        <v>154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6" t="s">
        <v>54</v>
      </c>
      <c r="T145" s="26" t="s">
        <v>54</v>
      </c>
      <c r="U145" s="26" t="s">
        <v>29</v>
      </c>
      <c r="V145" s="26" t="s">
        <v>8</v>
      </c>
      <c r="W145" s="26" t="s">
        <v>29</v>
      </c>
      <c r="X145" s="26" t="s">
        <v>155</v>
      </c>
      <c r="Y145" s="26"/>
      <c r="Z145" s="27" t="n">
        <v>1481456</v>
      </c>
      <c r="AA145" s="27"/>
      <c r="AB145" s="27"/>
    </row>
    <row r="146" s="32" customFormat="true" ht="30" hidden="false" customHeight="true" outlineLevel="7" collapsed="false">
      <c r="A146" s="29" t="s">
        <v>20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30" t="s">
        <v>54</v>
      </c>
      <c r="T146" s="30" t="s">
        <v>54</v>
      </c>
      <c r="U146" s="30" t="s">
        <v>29</v>
      </c>
      <c r="V146" s="30" t="s">
        <v>8</v>
      </c>
      <c r="W146" s="30" t="s">
        <v>29</v>
      </c>
      <c r="X146" s="30" t="s">
        <v>155</v>
      </c>
      <c r="Y146" s="30" t="s">
        <v>21</v>
      </c>
      <c r="Z146" s="31" t="n">
        <v>1481456</v>
      </c>
      <c r="AA146" s="31"/>
      <c r="AB146" s="31"/>
    </row>
    <row r="147" s="40" customFormat="true" ht="30.75" hidden="false" customHeight="true" outlineLevel="7" collapsed="false">
      <c r="A147" s="37" t="s">
        <v>156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8" t="s">
        <v>54</v>
      </c>
      <c r="T147" s="38" t="s">
        <v>54</v>
      </c>
      <c r="U147" s="38" t="s">
        <v>29</v>
      </c>
      <c r="V147" s="38" t="s">
        <v>8</v>
      </c>
      <c r="W147" s="38" t="s">
        <v>29</v>
      </c>
      <c r="X147" s="38" t="s">
        <v>155</v>
      </c>
      <c r="Y147" s="38" t="s">
        <v>50</v>
      </c>
      <c r="Z147" s="39" t="n">
        <v>1481456</v>
      </c>
      <c r="AA147" s="39"/>
      <c r="AB147" s="39"/>
    </row>
    <row r="148" s="28" customFormat="true" ht="72.75" hidden="false" customHeight="true" outlineLevel="6" collapsed="false">
      <c r="A148" s="56" t="s">
        <v>157</v>
      </c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26" t="s">
        <v>54</v>
      </c>
      <c r="T148" s="26" t="s">
        <v>54</v>
      </c>
      <c r="U148" s="26" t="s">
        <v>29</v>
      </c>
      <c r="V148" s="26" t="s">
        <v>8</v>
      </c>
      <c r="W148" s="26" t="s">
        <v>29</v>
      </c>
      <c r="X148" s="26" t="s">
        <v>158</v>
      </c>
      <c r="Y148" s="26"/>
      <c r="Z148" s="27" t="n">
        <v>30233.8</v>
      </c>
      <c r="AA148" s="27"/>
      <c r="AB148" s="27"/>
    </row>
    <row r="149" s="32" customFormat="true" ht="30.75" hidden="false" customHeight="true" outlineLevel="7" collapsed="false">
      <c r="A149" s="29" t="s">
        <v>20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30" t="s">
        <v>54</v>
      </c>
      <c r="T149" s="30" t="s">
        <v>54</v>
      </c>
      <c r="U149" s="30" t="s">
        <v>29</v>
      </c>
      <c r="V149" s="30" t="s">
        <v>8</v>
      </c>
      <c r="W149" s="30" t="s">
        <v>29</v>
      </c>
      <c r="X149" s="30" t="s">
        <v>158</v>
      </c>
      <c r="Y149" s="30" t="s">
        <v>21</v>
      </c>
      <c r="Z149" s="31" t="n">
        <v>30233.8</v>
      </c>
      <c r="AA149" s="31"/>
      <c r="AB149" s="31"/>
    </row>
    <row r="150" s="40" customFormat="true" ht="23.25" hidden="false" customHeight="true" outlineLevel="7" collapsed="false">
      <c r="A150" s="37" t="s">
        <v>159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 t="s">
        <v>54</v>
      </c>
      <c r="T150" s="38" t="s">
        <v>54</v>
      </c>
      <c r="U150" s="38" t="s">
        <v>29</v>
      </c>
      <c r="V150" s="38" t="s">
        <v>8</v>
      </c>
      <c r="W150" s="38" t="s">
        <v>29</v>
      </c>
      <c r="X150" s="38" t="s">
        <v>158</v>
      </c>
      <c r="Y150" s="38" t="s">
        <v>50</v>
      </c>
      <c r="Z150" s="39" t="n">
        <v>30233.8</v>
      </c>
      <c r="AA150" s="39"/>
      <c r="AB150" s="39"/>
    </row>
    <row r="151" s="24" customFormat="true" ht="16.5" hidden="false" customHeight="true" outlineLevel="3" collapsed="false">
      <c r="A151" s="21" t="s">
        <v>14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2" t="s">
        <v>54</v>
      </c>
      <c r="T151" s="22" t="s">
        <v>54</v>
      </c>
      <c r="U151" s="22" t="s">
        <v>15</v>
      </c>
      <c r="V151" s="22" t="s">
        <v>16</v>
      </c>
      <c r="W151" s="22" t="s">
        <v>11</v>
      </c>
      <c r="X151" s="22" t="s">
        <v>17</v>
      </c>
      <c r="Y151" s="22"/>
      <c r="Z151" s="23" t="n">
        <v>33969.42</v>
      </c>
      <c r="AA151" s="23"/>
      <c r="AB151" s="23"/>
    </row>
    <row r="152" s="28" customFormat="true" ht="23.25" hidden="false" customHeight="true" outlineLevel="4" collapsed="false">
      <c r="A152" s="25" t="s">
        <v>160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6" t="s">
        <v>54</v>
      </c>
      <c r="T152" s="26" t="s">
        <v>54</v>
      </c>
      <c r="U152" s="26" t="s">
        <v>15</v>
      </c>
      <c r="V152" s="26" t="s">
        <v>16</v>
      </c>
      <c r="W152" s="26" t="s">
        <v>11</v>
      </c>
      <c r="X152" s="26" t="s">
        <v>161</v>
      </c>
      <c r="Y152" s="26"/>
      <c r="Z152" s="27" t="n">
        <v>33969.42</v>
      </c>
      <c r="AA152" s="27"/>
      <c r="AB152" s="27"/>
    </row>
    <row r="153" s="32" customFormat="true" ht="30" hidden="false" customHeight="true" outlineLevel="5" collapsed="false">
      <c r="A153" s="29" t="s">
        <v>20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30" t="s">
        <v>54</v>
      </c>
      <c r="T153" s="30" t="s">
        <v>54</v>
      </c>
      <c r="U153" s="30" t="s">
        <v>15</v>
      </c>
      <c r="V153" s="30" t="s">
        <v>16</v>
      </c>
      <c r="W153" s="30" t="s">
        <v>11</v>
      </c>
      <c r="X153" s="30" t="s">
        <v>161</v>
      </c>
      <c r="Y153" s="30" t="s">
        <v>21</v>
      </c>
      <c r="Z153" s="31" t="n">
        <v>33969.42</v>
      </c>
      <c r="AA153" s="31"/>
      <c r="AB153" s="31"/>
    </row>
    <row r="154" s="16" customFormat="true" ht="23.25" hidden="false" customHeight="true" outlineLevel="1" collapsed="false">
      <c r="A154" s="53" t="s">
        <v>162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4" t="s">
        <v>93</v>
      </c>
      <c r="T154" s="54" t="s">
        <v>11</v>
      </c>
      <c r="U154" s="54"/>
      <c r="V154" s="54"/>
      <c r="W154" s="54"/>
      <c r="X154" s="54"/>
      <c r="Y154" s="54"/>
      <c r="Z154" s="55" t="n">
        <v>65000</v>
      </c>
      <c r="AA154" s="55"/>
      <c r="AB154" s="55"/>
    </row>
    <row r="155" s="20" customFormat="true" ht="32.25" hidden="false" customHeight="true" outlineLevel="2" collapsed="false">
      <c r="A155" s="17" t="s">
        <v>163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8" t="s">
        <v>93</v>
      </c>
      <c r="T155" s="18" t="s">
        <v>54</v>
      </c>
      <c r="U155" s="18"/>
      <c r="V155" s="18"/>
      <c r="W155" s="18"/>
      <c r="X155" s="18"/>
      <c r="Y155" s="18"/>
      <c r="Z155" s="19" t="n">
        <v>65000</v>
      </c>
      <c r="AA155" s="19"/>
      <c r="AB155" s="19"/>
    </row>
    <row r="156" s="24" customFormat="true" ht="23.25" hidden="false" customHeight="true" outlineLevel="3" collapsed="false">
      <c r="A156" s="21" t="s">
        <v>14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2" t="s">
        <v>93</v>
      </c>
      <c r="T156" s="22" t="s">
        <v>54</v>
      </c>
      <c r="U156" s="22" t="s">
        <v>15</v>
      </c>
      <c r="V156" s="22" t="s">
        <v>16</v>
      </c>
      <c r="W156" s="22" t="s">
        <v>11</v>
      </c>
      <c r="X156" s="22" t="s">
        <v>17</v>
      </c>
      <c r="Y156" s="22"/>
      <c r="Z156" s="23" t="n">
        <v>65000</v>
      </c>
      <c r="AA156" s="23"/>
      <c r="AB156" s="23"/>
    </row>
    <row r="157" s="28" customFormat="true" ht="43.5" hidden="false" customHeight="true" outlineLevel="4" collapsed="false">
      <c r="A157" s="25" t="s">
        <v>18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6" t="s">
        <v>93</v>
      </c>
      <c r="T157" s="26" t="s">
        <v>54</v>
      </c>
      <c r="U157" s="26" t="s">
        <v>15</v>
      </c>
      <c r="V157" s="26" t="s">
        <v>16</v>
      </c>
      <c r="W157" s="26" t="s">
        <v>11</v>
      </c>
      <c r="X157" s="26" t="s">
        <v>19</v>
      </c>
      <c r="Y157" s="26"/>
      <c r="Z157" s="27" t="n">
        <v>65000</v>
      </c>
      <c r="AA157" s="27"/>
      <c r="AB157" s="27"/>
    </row>
    <row r="158" s="32" customFormat="true" ht="31.5" hidden="false" customHeight="true" outlineLevel="5" collapsed="false">
      <c r="A158" s="29" t="s">
        <v>2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30" t="s">
        <v>93</v>
      </c>
      <c r="T158" s="30" t="s">
        <v>54</v>
      </c>
      <c r="U158" s="30" t="s">
        <v>15</v>
      </c>
      <c r="V158" s="30" t="s">
        <v>16</v>
      </c>
      <c r="W158" s="30" t="s">
        <v>11</v>
      </c>
      <c r="X158" s="30" t="s">
        <v>19</v>
      </c>
      <c r="Y158" s="30" t="s">
        <v>21</v>
      </c>
      <c r="Z158" s="31" t="n">
        <v>65000</v>
      </c>
      <c r="AA158" s="31"/>
      <c r="AB158" s="31"/>
    </row>
    <row r="159" s="60" customFormat="true" ht="22.5" hidden="false" customHeight="true" outlineLevel="1" collapsed="false">
      <c r="A159" s="57" t="s">
        <v>164</v>
      </c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8" t="s">
        <v>115</v>
      </c>
      <c r="T159" s="58" t="s">
        <v>11</v>
      </c>
      <c r="U159" s="58"/>
      <c r="V159" s="58"/>
      <c r="W159" s="58"/>
      <c r="X159" s="58"/>
      <c r="Y159" s="58"/>
      <c r="Z159" s="59" t="n">
        <v>18748808.88</v>
      </c>
      <c r="AA159" s="59"/>
      <c r="AB159" s="59"/>
    </row>
    <row r="160" s="20" customFormat="true" ht="23.25" hidden="false" customHeight="true" outlineLevel="2" collapsed="false">
      <c r="A160" s="61" t="s">
        <v>165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18" t="s">
        <v>115</v>
      </c>
      <c r="T160" s="18" t="s">
        <v>10</v>
      </c>
      <c r="U160" s="18"/>
      <c r="V160" s="18"/>
      <c r="W160" s="18"/>
      <c r="X160" s="18"/>
      <c r="Y160" s="18"/>
      <c r="Z160" s="19" t="n">
        <v>18748808.88</v>
      </c>
      <c r="AA160" s="19"/>
      <c r="AB160" s="19"/>
    </row>
    <row r="161" s="24" customFormat="true" ht="59.25" hidden="false" customHeight="true" outlineLevel="3" collapsed="false">
      <c r="A161" s="21" t="s">
        <v>87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2" t="s">
        <v>115</v>
      </c>
      <c r="T161" s="22" t="s">
        <v>10</v>
      </c>
      <c r="U161" s="22" t="s">
        <v>33</v>
      </c>
      <c r="V161" s="22" t="s">
        <v>16</v>
      </c>
      <c r="W161" s="22" t="s">
        <v>11</v>
      </c>
      <c r="X161" s="22" t="s">
        <v>17</v>
      </c>
      <c r="Y161" s="22"/>
      <c r="Z161" s="23" t="n">
        <v>60000</v>
      </c>
      <c r="AA161" s="23"/>
      <c r="AB161" s="23"/>
    </row>
    <row r="162" s="36" customFormat="true" ht="25.5" hidden="false" customHeight="true" outlineLevel="4" collapsed="false">
      <c r="A162" s="33" t="s">
        <v>88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4" t="s">
        <v>115</v>
      </c>
      <c r="T162" s="34" t="s">
        <v>10</v>
      </c>
      <c r="U162" s="34" t="s">
        <v>33</v>
      </c>
      <c r="V162" s="34" t="s">
        <v>8</v>
      </c>
      <c r="W162" s="34" t="s">
        <v>11</v>
      </c>
      <c r="X162" s="34" t="s">
        <v>17</v>
      </c>
      <c r="Y162" s="34"/>
      <c r="Z162" s="35" t="n">
        <v>60000</v>
      </c>
      <c r="AA162" s="35"/>
      <c r="AB162" s="35"/>
    </row>
    <row r="163" s="44" customFormat="true" ht="69" hidden="false" customHeight="true" outlineLevel="5" collapsed="false">
      <c r="A163" s="41" t="s">
        <v>8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2" t="s">
        <v>115</v>
      </c>
      <c r="T163" s="42" t="s">
        <v>10</v>
      </c>
      <c r="U163" s="42" t="s">
        <v>33</v>
      </c>
      <c r="V163" s="42" t="s">
        <v>8</v>
      </c>
      <c r="W163" s="42" t="s">
        <v>10</v>
      </c>
      <c r="X163" s="42" t="s">
        <v>17</v>
      </c>
      <c r="Y163" s="42"/>
      <c r="Z163" s="43" t="n">
        <v>60000</v>
      </c>
      <c r="AA163" s="43"/>
      <c r="AB163" s="43"/>
    </row>
    <row r="164" s="28" customFormat="true" ht="18" hidden="false" customHeight="true" outlineLevel="6" collapsed="false">
      <c r="A164" s="25" t="s">
        <v>9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6" t="s">
        <v>115</v>
      </c>
      <c r="T164" s="26" t="s">
        <v>10</v>
      </c>
      <c r="U164" s="26" t="s">
        <v>33</v>
      </c>
      <c r="V164" s="26" t="s">
        <v>8</v>
      </c>
      <c r="W164" s="26" t="s">
        <v>10</v>
      </c>
      <c r="X164" s="26" t="s">
        <v>91</v>
      </c>
      <c r="Y164" s="26"/>
      <c r="Z164" s="27" t="n">
        <v>60000</v>
      </c>
      <c r="AA164" s="27"/>
      <c r="AB164" s="27"/>
    </row>
    <row r="165" s="32" customFormat="true" ht="27.75" hidden="false" customHeight="true" outlineLevel="7" collapsed="false">
      <c r="A165" s="29" t="s">
        <v>20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30" t="s">
        <v>115</v>
      </c>
      <c r="T165" s="30" t="s">
        <v>10</v>
      </c>
      <c r="U165" s="30" t="s">
        <v>33</v>
      </c>
      <c r="V165" s="30" t="s">
        <v>8</v>
      </c>
      <c r="W165" s="30" t="s">
        <v>10</v>
      </c>
      <c r="X165" s="30" t="s">
        <v>91</v>
      </c>
      <c r="Y165" s="30" t="s">
        <v>21</v>
      </c>
      <c r="Z165" s="31" t="n">
        <v>60000</v>
      </c>
      <c r="AA165" s="31"/>
      <c r="AB165" s="31"/>
    </row>
    <row r="166" s="24" customFormat="true" ht="37.5" hidden="false" customHeight="true" outlineLevel="3" collapsed="false">
      <c r="A166" s="21" t="s">
        <v>53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2" t="s">
        <v>115</v>
      </c>
      <c r="T166" s="22" t="s">
        <v>10</v>
      </c>
      <c r="U166" s="22" t="s">
        <v>54</v>
      </c>
      <c r="V166" s="22" t="s">
        <v>16</v>
      </c>
      <c r="W166" s="22" t="s">
        <v>11</v>
      </c>
      <c r="X166" s="22" t="s">
        <v>17</v>
      </c>
      <c r="Y166" s="22"/>
      <c r="Z166" s="23" t="n">
        <v>1230000</v>
      </c>
      <c r="AA166" s="23"/>
      <c r="AB166" s="23"/>
    </row>
    <row r="167" s="36" customFormat="true" ht="21.75" hidden="false" customHeight="true" outlineLevel="4" collapsed="false">
      <c r="A167" s="33" t="s">
        <v>55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4" t="s">
        <v>115</v>
      </c>
      <c r="T167" s="34" t="s">
        <v>10</v>
      </c>
      <c r="U167" s="34" t="s">
        <v>54</v>
      </c>
      <c r="V167" s="34" t="s">
        <v>8</v>
      </c>
      <c r="W167" s="34" t="s">
        <v>11</v>
      </c>
      <c r="X167" s="34" t="s">
        <v>17</v>
      </c>
      <c r="Y167" s="34"/>
      <c r="Z167" s="35" t="n">
        <v>1230000</v>
      </c>
      <c r="AA167" s="35"/>
      <c r="AB167" s="35"/>
    </row>
    <row r="168" s="44" customFormat="true" ht="48" hidden="false" customHeight="true" outlineLevel="5" collapsed="false">
      <c r="A168" s="41" t="s">
        <v>166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2" t="s">
        <v>115</v>
      </c>
      <c r="T168" s="42" t="s">
        <v>10</v>
      </c>
      <c r="U168" s="42" t="s">
        <v>54</v>
      </c>
      <c r="V168" s="42" t="s">
        <v>8</v>
      </c>
      <c r="W168" s="42" t="s">
        <v>29</v>
      </c>
      <c r="X168" s="42" t="s">
        <v>17</v>
      </c>
      <c r="Y168" s="42"/>
      <c r="Z168" s="43" t="n">
        <v>450000</v>
      </c>
      <c r="AA168" s="43"/>
      <c r="AB168" s="43"/>
    </row>
    <row r="169" s="28" customFormat="true" ht="24" hidden="false" customHeight="true" outlineLevel="6" collapsed="false">
      <c r="A169" s="25" t="s">
        <v>57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6" t="s">
        <v>115</v>
      </c>
      <c r="T169" s="26" t="s">
        <v>10</v>
      </c>
      <c r="U169" s="26" t="s">
        <v>54</v>
      </c>
      <c r="V169" s="26" t="s">
        <v>8</v>
      </c>
      <c r="W169" s="26" t="s">
        <v>29</v>
      </c>
      <c r="X169" s="26" t="s">
        <v>58</v>
      </c>
      <c r="Y169" s="26"/>
      <c r="Z169" s="27" t="n">
        <v>450000</v>
      </c>
      <c r="AA169" s="27"/>
      <c r="AB169" s="27"/>
    </row>
    <row r="170" s="32" customFormat="true" ht="30" hidden="false" customHeight="true" outlineLevel="7" collapsed="false">
      <c r="A170" s="29" t="s">
        <v>20</v>
      </c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30" t="s">
        <v>115</v>
      </c>
      <c r="T170" s="30" t="s">
        <v>10</v>
      </c>
      <c r="U170" s="30" t="s">
        <v>54</v>
      </c>
      <c r="V170" s="30" t="s">
        <v>8</v>
      </c>
      <c r="W170" s="30" t="s">
        <v>29</v>
      </c>
      <c r="X170" s="30" t="s">
        <v>58</v>
      </c>
      <c r="Y170" s="30" t="s">
        <v>21</v>
      </c>
      <c r="Z170" s="31" t="n">
        <v>450000</v>
      </c>
      <c r="AA170" s="31"/>
      <c r="AB170" s="31"/>
    </row>
    <row r="171" s="28" customFormat="true" ht="45" hidden="false" customHeight="true" outlineLevel="5" collapsed="false">
      <c r="A171" s="25" t="s">
        <v>167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6" t="s">
        <v>115</v>
      </c>
      <c r="T171" s="26" t="s">
        <v>10</v>
      </c>
      <c r="U171" s="26" t="s">
        <v>54</v>
      </c>
      <c r="V171" s="26" t="s">
        <v>8</v>
      </c>
      <c r="W171" s="26" t="s">
        <v>33</v>
      </c>
      <c r="X171" s="26" t="s">
        <v>168</v>
      </c>
      <c r="Y171" s="26"/>
      <c r="Z171" s="27" t="n">
        <v>780000</v>
      </c>
      <c r="AA171" s="27"/>
      <c r="AB171" s="27"/>
    </row>
    <row r="172" s="32" customFormat="true" ht="28.5" hidden="false" customHeight="true" outlineLevel="6" collapsed="false">
      <c r="A172" s="29" t="s">
        <v>20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30" t="s">
        <v>115</v>
      </c>
      <c r="T172" s="30" t="s">
        <v>10</v>
      </c>
      <c r="U172" s="30" t="s">
        <v>54</v>
      </c>
      <c r="V172" s="30" t="s">
        <v>8</v>
      </c>
      <c r="W172" s="30" t="s">
        <v>33</v>
      </c>
      <c r="X172" s="30" t="s">
        <v>168</v>
      </c>
      <c r="Y172" s="30" t="s">
        <v>21</v>
      </c>
      <c r="Z172" s="31" t="n">
        <v>780000</v>
      </c>
      <c r="AA172" s="31"/>
      <c r="AB172" s="31"/>
    </row>
    <row r="173" s="40" customFormat="true" ht="81" hidden="false" customHeight="true" outlineLevel="7" collapsed="false">
      <c r="A173" s="37" t="s">
        <v>169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8" t="s">
        <v>115</v>
      </c>
      <c r="T173" s="38" t="s">
        <v>10</v>
      </c>
      <c r="U173" s="38" t="s">
        <v>54</v>
      </c>
      <c r="V173" s="38" t="s">
        <v>8</v>
      </c>
      <c r="W173" s="38" t="s">
        <v>33</v>
      </c>
      <c r="X173" s="38" t="s">
        <v>168</v>
      </c>
      <c r="Y173" s="38" t="s">
        <v>50</v>
      </c>
      <c r="Z173" s="62" t="n">
        <v>243000</v>
      </c>
      <c r="AA173" s="62"/>
      <c r="AB173" s="62"/>
    </row>
    <row r="174" s="40" customFormat="true" ht="81" hidden="false" customHeight="true" outlineLevel="7" collapsed="false">
      <c r="A174" s="37" t="s">
        <v>170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 t="s">
        <v>115</v>
      </c>
      <c r="T174" s="38" t="s">
        <v>10</v>
      </c>
      <c r="U174" s="38" t="s">
        <v>54</v>
      </c>
      <c r="V174" s="38" t="s">
        <v>8</v>
      </c>
      <c r="W174" s="38" t="s">
        <v>33</v>
      </c>
      <c r="X174" s="38" t="s">
        <v>168</v>
      </c>
      <c r="Y174" s="38" t="s">
        <v>50</v>
      </c>
      <c r="Z174" s="62" t="n">
        <v>243000</v>
      </c>
      <c r="AA174" s="62"/>
      <c r="AB174" s="62"/>
    </row>
    <row r="175" s="40" customFormat="true" ht="81" hidden="false" customHeight="true" outlineLevel="7" collapsed="false">
      <c r="A175" s="37" t="s">
        <v>171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8" t="s">
        <v>115</v>
      </c>
      <c r="T175" s="38" t="s">
        <v>10</v>
      </c>
      <c r="U175" s="38" t="s">
        <v>54</v>
      </c>
      <c r="V175" s="38" t="s">
        <v>8</v>
      </c>
      <c r="W175" s="38" t="s">
        <v>33</v>
      </c>
      <c r="X175" s="38" t="s">
        <v>168</v>
      </c>
      <c r="Y175" s="38" t="s">
        <v>50</v>
      </c>
      <c r="Z175" s="62" t="n">
        <v>294000</v>
      </c>
      <c r="AA175" s="62"/>
      <c r="AB175" s="62"/>
    </row>
    <row r="176" s="24" customFormat="true" ht="18.75" hidden="false" customHeight="true" outlineLevel="3" collapsed="false">
      <c r="A176" s="21" t="s">
        <v>14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2" t="s">
        <v>115</v>
      </c>
      <c r="T176" s="22" t="s">
        <v>10</v>
      </c>
      <c r="U176" s="22" t="s">
        <v>15</v>
      </c>
      <c r="V176" s="22" t="s">
        <v>16</v>
      </c>
      <c r="W176" s="22" t="s">
        <v>11</v>
      </c>
      <c r="X176" s="22" t="s">
        <v>17</v>
      </c>
      <c r="Y176" s="22"/>
      <c r="Z176" s="23" t="n">
        <v>17458808.88</v>
      </c>
      <c r="AA176" s="23"/>
      <c r="AB176" s="23"/>
    </row>
    <row r="177" s="28" customFormat="true" ht="21.75" hidden="false" customHeight="true" outlineLevel="4" collapsed="false">
      <c r="A177" s="25" t="s">
        <v>172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6" t="s">
        <v>115</v>
      </c>
      <c r="T177" s="26" t="s">
        <v>10</v>
      </c>
      <c r="U177" s="26" t="s">
        <v>15</v>
      </c>
      <c r="V177" s="26" t="s">
        <v>16</v>
      </c>
      <c r="W177" s="26" t="s">
        <v>11</v>
      </c>
      <c r="X177" s="26" t="s">
        <v>58</v>
      </c>
      <c r="Y177" s="26"/>
      <c r="Z177" s="27" t="n">
        <v>17458808.88</v>
      </c>
      <c r="AA177" s="27"/>
      <c r="AB177" s="27"/>
    </row>
    <row r="178" s="32" customFormat="true" ht="44.25" hidden="false" customHeight="true" outlineLevel="5" collapsed="false">
      <c r="A178" s="29" t="s">
        <v>26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30" t="s">
        <v>115</v>
      </c>
      <c r="T178" s="30" t="s">
        <v>10</v>
      </c>
      <c r="U178" s="30" t="s">
        <v>15</v>
      </c>
      <c r="V178" s="30" t="s">
        <v>16</v>
      </c>
      <c r="W178" s="30" t="s">
        <v>11</v>
      </c>
      <c r="X178" s="30" t="s">
        <v>58</v>
      </c>
      <c r="Y178" s="30" t="s">
        <v>27</v>
      </c>
      <c r="Z178" s="31" t="n">
        <v>13690840</v>
      </c>
      <c r="AA178" s="31"/>
      <c r="AB178" s="31"/>
    </row>
    <row r="179" s="32" customFormat="true" ht="30" hidden="false" customHeight="true" outlineLevel="5" collapsed="false">
      <c r="A179" s="29" t="s">
        <v>20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30" t="s">
        <v>115</v>
      </c>
      <c r="T179" s="30" t="s">
        <v>10</v>
      </c>
      <c r="U179" s="30" t="s">
        <v>15</v>
      </c>
      <c r="V179" s="30" t="s">
        <v>16</v>
      </c>
      <c r="W179" s="30" t="s">
        <v>11</v>
      </c>
      <c r="X179" s="30" t="s">
        <v>58</v>
      </c>
      <c r="Y179" s="30" t="s">
        <v>21</v>
      </c>
      <c r="Z179" s="31" t="n">
        <v>3755968.88</v>
      </c>
      <c r="AA179" s="31"/>
      <c r="AB179" s="31"/>
    </row>
    <row r="180" s="32" customFormat="true" ht="19.5" hidden="false" customHeight="true" outlineLevel="5" collapsed="false">
      <c r="A180" s="29" t="s">
        <v>22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30" t="s">
        <v>115</v>
      </c>
      <c r="T180" s="30" t="s">
        <v>10</v>
      </c>
      <c r="U180" s="30" t="s">
        <v>15</v>
      </c>
      <c r="V180" s="30" t="s">
        <v>16</v>
      </c>
      <c r="W180" s="30" t="s">
        <v>11</v>
      </c>
      <c r="X180" s="30" t="s">
        <v>58</v>
      </c>
      <c r="Y180" s="30" t="s">
        <v>23</v>
      </c>
      <c r="Z180" s="31" t="n">
        <v>12000</v>
      </c>
      <c r="AA180" s="31"/>
      <c r="AB180" s="31"/>
    </row>
    <row r="181" s="16" customFormat="true" ht="24" hidden="false" customHeight="true" outlineLevel="1" collapsed="false">
      <c r="A181" s="53" t="s">
        <v>173</v>
      </c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4" t="s">
        <v>47</v>
      </c>
      <c r="T181" s="54" t="s">
        <v>11</v>
      </c>
      <c r="U181" s="54"/>
      <c r="V181" s="54"/>
      <c r="W181" s="54"/>
      <c r="X181" s="54"/>
      <c r="Y181" s="54"/>
      <c r="Z181" s="55" t="n">
        <v>2178934.52</v>
      </c>
      <c r="AA181" s="55"/>
      <c r="AB181" s="55"/>
    </row>
    <row r="182" s="20" customFormat="true" ht="20.25" hidden="false" customHeight="true" outlineLevel="2" collapsed="false">
      <c r="A182" s="17" t="s">
        <v>174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8" t="s">
        <v>47</v>
      </c>
      <c r="T182" s="18" t="s">
        <v>10</v>
      </c>
      <c r="U182" s="18"/>
      <c r="V182" s="18"/>
      <c r="W182" s="18"/>
      <c r="X182" s="18"/>
      <c r="Y182" s="18"/>
      <c r="Z182" s="19" t="n">
        <v>1140634.52</v>
      </c>
      <c r="AA182" s="19"/>
      <c r="AB182" s="19"/>
    </row>
    <row r="183" s="24" customFormat="true" ht="18.75" hidden="false" customHeight="true" outlineLevel="3" collapsed="false">
      <c r="A183" s="21" t="s">
        <v>14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2" t="s">
        <v>47</v>
      </c>
      <c r="T183" s="22" t="s">
        <v>10</v>
      </c>
      <c r="U183" s="22" t="s">
        <v>15</v>
      </c>
      <c r="V183" s="22" t="s">
        <v>16</v>
      </c>
      <c r="W183" s="22" t="s">
        <v>11</v>
      </c>
      <c r="X183" s="22" t="s">
        <v>17</v>
      </c>
      <c r="Y183" s="22"/>
      <c r="Z183" s="23" t="n">
        <v>1140634.52</v>
      </c>
      <c r="AA183" s="23"/>
      <c r="AB183" s="23"/>
    </row>
    <row r="184" s="28" customFormat="true" ht="24" hidden="false" customHeight="true" outlineLevel="4" collapsed="false">
      <c r="A184" s="25" t="s">
        <v>175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6" t="s">
        <v>47</v>
      </c>
      <c r="T184" s="26" t="s">
        <v>10</v>
      </c>
      <c r="U184" s="26" t="s">
        <v>15</v>
      </c>
      <c r="V184" s="26" t="s">
        <v>16</v>
      </c>
      <c r="W184" s="26" t="s">
        <v>11</v>
      </c>
      <c r="X184" s="26" t="s">
        <v>176</v>
      </c>
      <c r="Y184" s="26"/>
      <c r="Z184" s="27" t="n">
        <v>1140634.52</v>
      </c>
      <c r="AA184" s="27"/>
      <c r="AB184" s="27"/>
    </row>
    <row r="185" s="32" customFormat="true" ht="18" hidden="false" customHeight="true" outlineLevel="5" collapsed="false">
      <c r="A185" s="29" t="s">
        <v>177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30" t="s">
        <v>47</v>
      </c>
      <c r="T185" s="30" t="s">
        <v>10</v>
      </c>
      <c r="U185" s="30" t="s">
        <v>15</v>
      </c>
      <c r="V185" s="30" t="s">
        <v>16</v>
      </c>
      <c r="W185" s="30" t="s">
        <v>11</v>
      </c>
      <c r="X185" s="30" t="s">
        <v>176</v>
      </c>
      <c r="Y185" s="30" t="s">
        <v>178</v>
      </c>
      <c r="Z185" s="31" t="n">
        <v>1140634.52</v>
      </c>
      <c r="AA185" s="31"/>
      <c r="AB185" s="31"/>
    </row>
    <row r="186" s="20" customFormat="true" ht="18.75" hidden="false" customHeight="true" outlineLevel="2" collapsed="false">
      <c r="A186" s="17" t="s">
        <v>179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8" t="s">
        <v>47</v>
      </c>
      <c r="T186" s="18" t="s">
        <v>13</v>
      </c>
      <c r="U186" s="18"/>
      <c r="V186" s="18"/>
      <c r="W186" s="18"/>
      <c r="X186" s="18"/>
      <c r="Y186" s="18"/>
      <c r="Z186" s="19" t="n">
        <v>1038300</v>
      </c>
      <c r="AA186" s="19"/>
      <c r="AB186" s="19"/>
    </row>
    <row r="187" s="24" customFormat="true" ht="17.25" hidden="false" customHeight="true" outlineLevel="3" collapsed="false">
      <c r="A187" s="21" t="s">
        <v>14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2" t="s">
        <v>47</v>
      </c>
      <c r="T187" s="22" t="s">
        <v>13</v>
      </c>
      <c r="U187" s="22" t="s">
        <v>15</v>
      </c>
      <c r="V187" s="22" t="s">
        <v>16</v>
      </c>
      <c r="W187" s="22" t="s">
        <v>11</v>
      </c>
      <c r="X187" s="22" t="s">
        <v>17</v>
      </c>
      <c r="Y187" s="22"/>
      <c r="Z187" s="23" t="n">
        <v>1038300</v>
      </c>
      <c r="AA187" s="23"/>
      <c r="AB187" s="23"/>
    </row>
    <row r="188" s="28" customFormat="true" ht="48" hidden="false" customHeight="true" outlineLevel="4" collapsed="false">
      <c r="A188" s="25" t="s">
        <v>180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6" t="s">
        <v>47</v>
      </c>
      <c r="T188" s="26" t="s">
        <v>13</v>
      </c>
      <c r="U188" s="26" t="s">
        <v>15</v>
      </c>
      <c r="V188" s="26" t="s">
        <v>16</v>
      </c>
      <c r="W188" s="26" t="s">
        <v>11</v>
      </c>
      <c r="X188" s="26" t="s">
        <v>181</v>
      </c>
      <c r="Y188" s="26"/>
      <c r="Z188" s="27" t="n">
        <v>1038300</v>
      </c>
      <c r="AA188" s="27"/>
      <c r="AB188" s="27"/>
    </row>
    <row r="189" s="32" customFormat="true" ht="28.5" hidden="false" customHeight="true" outlineLevel="5" collapsed="false">
      <c r="A189" s="29" t="s">
        <v>20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30" t="s">
        <v>47</v>
      </c>
      <c r="T189" s="30" t="s">
        <v>13</v>
      </c>
      <c r="U189" s="30" t="s">
        <v>15</v>
      </c>
      <c r="V189" s="30" t="s">
        <v>16</v>
      </c>
      <c r="W189" s="30" t="s">
        <v>11</v>
      </c>
      <c r="X189" s="30" t="s">
        <v>181</v>
      </c>
      <c r="Y189" s="30" t="s">
        <v>21</v>
      </c>
      <c r="Z189" s="31" t="n">
        <v>450300</v>
      </c>
      <c r="AA189" s="31"/>
      <c r="AB189" s="31"/>
    </row>
    <row r="190" s="32" customFormat="true" ht="22.5" hidden="false" customHeight="true" outlineLevel="5" collapsed="false">
      <c r="A190" s="29" t="s">
        <v>177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30" t="s">
        <v>47</v>
      </c>
      <c r="T190" s="30" t="s">
        <v>13</v>
      </c>
      <c r="U190" s="30" t="s">
        <v>15</v>
      </c>
      <c r="V190" s="30" t="s">
        <v>16</v>
      </c>
      <c r="W190" s="30" t="s">
        <v>11</v>
      </c>
      <c r="X190" s="30" t="s">
        <v>181</v>
      </c>
      <c r="Y190" s="30" t="s">
        <v>178</v>
      </c>
      <c r="Z190" s="31" t="n">
        <v>588000</v>
      </c>
      <c r="AA190" s="31"/>
      <c r="AB190" s="31"/>
    </row>
    <row r="191" s="16" customFormat="true" ht="15" hidden="false" customHeight="true" outlineLevel="1" collapsed="false">
      <c r="A191" s="53" t="s">
        <v>182</v>
      </c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4" t="s">
        <v>39</v>
      </c>
      <c r="T191" s="54" t="s">
        <v>11</v>
      </c>
      <c r="U191" s="54"/>
      <c r="V191" s="54"/>
      <c r="W191" s="54"/>
      <c r="X191" s="54"/>
      <c r="Y191" s="54"/>
      <c r="Z191" s="55" t="n">
        <v>200000</v>
      </c>
      <c r="AA191" s="55"/>
      <c r="AB191" s="55"/>
    </row>
    <row r="192" s="20" customFormat="true" ht="28.5" hidden="false" customHeight="true" outlineLevel="2" collapsed="false">
      <c r="A192" s="17" t="s">
        <v>183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8" t="s">
        <v>39</v>
      </c>
      <c r="T192" s="18" t="s">
        <v>54</v>
      </c>
      <c r="U192" s="18"/>
      <c r="V192" s="18"/>
      <c r="W192" s="18"/>
      <c r="X192" s="18"/>
      <c r="Y192" s="18"/>
      <c r="Z192" s="19" t="n">
        <v>200000</v>
      </c>
      <c r="AA192" s="19"/>
      <c r="AB192" s="19"/>
    </row>
    <row r="193" s="24" customFormat="true" ht="41.25" hidden="false" customHeight="true" outlineLevel="3" collapsed="false">
      <c r="A193" s="21" t="s">
        <v>184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2" t="s">
        <v>39</v>
      </c>
      <c r="T193" s="22" t="s">
        <v>54</v>
      </c>
      <c r="U193" s="22" t="s">
        <v>185</v>
      </c>
      <c r="V193" s="22" t="s">
        <v>16</v>
      </c>
      <c r="W193" s="22" t="s">
        <v>11</v>
      </c>
      <c r="X193" s="22" t="s">
        <v>17</v>
      </c>
      <c r="Y193" s="22"/>
      <c r="Z193" s="23" t="n">
        <v>200000</v>
      </c>
      <c r="AA193" s="23"/>
      <c r="AB193" s="23"/>
    </row>
    <row r="194" s="36" customFormat="true" ht="25.5" hidden="false" customHeight="true" outlineLevel="4" collapsed="false">
      <c r="A194" s="33" t="s">
        <v>186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4" t="s">
        <v>39</v>
      </c>
      <c r="T194" s="34" t="s">
        <v>54</v>
      </c>
      <c r="U194" s="34" t="s">
        <v>185</v>
      </c>
      <c r="V194" s="34" t="s">
        <v>8</v>
      </c>
      <c r="W194" s="34" t="s">
        <v>11</v>
      </c>
      <c r="X194" s="34" t="s">
        <v>17</v>
      </c>
      <c r="Y194" s="34"/>
      <c r="Z194" s="35" t="n">
        <v>200000</v>
      </c>
      <c r="AA194" s="35"/>
      <c r="AB194" s="35"/>
    </row>
    <row r="195" s="44" customFormat="true" ht="41.25" hidden="false" customHeight="true" outlineLevel="5" collapsed="false">
      <c r="A195" s="41" t="s">
        <v>187</v>
      </c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2" t="s">
        <v>39</v>
      </c>
      <c r="T195" s="42" t="s">
        <v>54</v>
      </c>
      <c r="U195" s="42" t="s">
        <v>185</v>
      </c>
      <c r="V195" s="42" t="s">
        <v>8</v>
      </c>
      <c r="W195" s="42" t="s">
        <v>10</v>
      </c>
      <c r="X195" s="42" t="s">
        <v>17</v>
      </c>
      <c r="Y195" s="42"/>
      <c r="Z195" s="43" t="n">
        <v>100000</v>
      </c>
      <c r="AA195" s="43"/>
      <c r="AB195" s="43"/>
    </row>
    <row r="196" s="28" customFormat="true" ht="21" hidden="false" customHeight="true" outlineLevel="6" collapsed="false">
      <c r="A196" s="25" t="s">
        <v>188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6" t="s">
        <v>39</v>
      </c>
      <c r="T196" s="26" t="s">
        <v>54</v>
      </c>
      <c r="U196" s="26" t="s">
        <v>185</v>
      </c>
      <c r="V196" s="26" t="s">
        <v>8</v>
      </c>
      <c r="W196" s="26" t="s">
        <v>10</v>
      </c>
      <c r="X196" s="26" t="s">
        <v>189</v>
      </c>
      <c r="Y196" s="26"/>
      <c r="Z196" s="27" t="n">
        <v>100000</v>
      </c>
      <c r="AA196" s="27"/>
      <c r="AB196" s="27"/>
    </row>
    <row r="197" s="32" customFormat="true" ht="32.25" hidden="false" customHeight="true" outlineLevel="7" collapsed="false">
      <c r="A197" s="29" t="s">
        <v>20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30" t="s">
        <v>39</v>
      </c>
      <c r="T197" s="30" t="s">
        <v>54</v>
      </c>
      <c r="U197" s="30" t="s">
        <v>185</v>
      </c>
      <c r="V197" s="30" t="s">
        <v>8</v>
      </c>
      <c r="W197" s="30" t="s">
        <v>10</v>
      </c>
      <c r="X197" s="30" t="s">
        <v>189</v>
      </c>
      <c r="Y197" s="30" t="s">
        <v>21</v>
      </c>
      <c r="Z197" s="31" t="n">
        <v>100000</v>
      </c>
      <c r="AA197" s="31"/>
      <c r="AB197" s="31"/>
    </row>
    <row r="198" s="44" customFormat="true" ht="35.25" hidden="false" customHeight="true" outlineLevel="5" collapsed="false">
      <c r="A198" s="41" t="s">
        <v>190</v>
      </c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2" t="s">
        <v>39</v>
      </c>
      <c r="T198" s="42" t="s">
        <v>54</v>
      </c>
      <c r="U198" s="42" t="s">
        <v>185</v>
      </c>
      <c r="V198" s="42" t="s">
        <v>8</v>
      </c>
      <c r="W198" s="42" t="s">
        <v>29</v>
      </c>
      <c r="X198" s="42" t="s">
        <v>17</v>
      </c>
      <c r="Y198" s="42"/>
      <c r="Z198" s="43" t="n">
        <v>100000</v>
      </c>
      <c r="AA198" s="43"/>
      <c r="AB198" s="43"/>
    </row>
    <row r="199" s="28" customFormat="true" ht="19.5" hidden="false" customHeight="true" outlineLevel="6" collapsed="false">
      <c r="A199" s="25" t="s">
        <v>188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6" t="s">
        <v>39</v>
      </c>
      <c r="T199" s="26" t="s">
        <v>54</v>
      </c>
      <c r="U199" s="26" t="s">
        <v>185</v>
      </c>
      <c r="V199" s="26" t="s">
        <v>8</v>
      </c>
      <c r="W199" s="26" t="s">
        <v>29</v>
      </c>
      <c r="X199" s="26" t="s">
        <v>189</v>
      </c>
      <c r="Y199" s="26"/>
      <c r="Z199" s="27" t="n">
        <v>100000</v>
      </c>
      <c r="AA199" s="27"/>
      <c r="AB199" s="27"/>
    </row>
    <row r="200" s="32" customFormat="true" ht="29.25" hidden="false" customHeight="true" outlineLevel="7" collapsed="false">
      <c r="A200" s="29" t="s">
        <v>20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30" t="s">
        <v>39</v>
      </c>
      <c r="T200" s="30" t="s">
        <v>54</v>
      </c>
      <c r="U200" s="30" t="s">
        <v>185</v>
      </c>
      <c r="V200" s="30" t="s">
        <v>8</v>
      </c>
      <c r="W200" s="30" t="s">
        <v>29</v>
      </c>
      <c r="X200" s="30" t="s">
        <v>189</v>
      </c>
      <c r="Y200" s="30" t="s">
        <v>21</v>
      </c>
      <c r="Z200" s="31" t="n">
        <v>100000</v>
      </c>
      <c r="AA200" s="31"/>
      <c r="AB200" s="31"/>
    </row>
    <row r="201" s="16" customFormat="true" ht="51" hidden="false" customHeight="true" outlineLevel="1" collapsed="false">
      <c r="A201" s="53" t="s">
        <v>191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4" t="s">
        <v>97</v>
      </c>
      <c r="T201" s="54" t="s">
        <v>11</v>
      </c>
      <c r="U201" s="54"/>
      <c r="V201" s="54"/>
      <c r="W201" s="54"/>
      <c r="X201" s="54"/>
      <c r="Y201" s="54"/>
      <c r="Z201" s="55" t="n">
        <v>6860700</v>
      </c>
      <c r="AA201" s="55"/>
      <c r="AB201" s="55"/>
    </row>
    <row r="202" s="20" customFormat="true" ht="22.5" hidden="false" customHeight="true" outlineLevel="2" collapsed="false">
      <c r="A202" s="17" t="s">
        <v>192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8" t="s">
        <v>97</v>
      </c>
      <c r="T202" s="18" t="s">
        <v>13</v>
      </c>
      <c r="U202" s="18"/>
      <c r="V202" s="18"/>
      <c r="W202" s="18"/>
      <c r="X202" s="18"/>
      <c r="Y202" s="18"/>
      <c r="Z202" s="19" t="n">
        <v>6860700</v>
      </c>
      <c r="AA202" s="19"/>
      <c r="AB202" s="19"/>
    </row>
    <row r="203" s="24" customFormat="true" ht="19.5" hidden="false" customHeight="true" outlineLevel="3" collapsed="false">
      <c r="A203" s="21" t="s">
        <v>14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2" t="s">
        <v>97</v>
      </c>
      <c r="T203" s="22" t="s">
        <v>13</v>
      </c>
      <c r="U203" s="22" t="s">
        <v>15</v>
      </c>
      <c r="V203" s="22" t="s">
        <v>16</v>
      </c>
      <c r="W203" s="22" t="s">
        <v>11</v>
      </c>
      <c r="X203" s="22" t="s">
        <v>17</v>
      </c>
      <c r="Y203" s="22"/>
      <c r="Z203" s="23" t="n">
        <v>6860700</v>
      </c>
      <c r="AA203" s="23"/>
      <c r="AB203" s="23"/>
    </row>
    <row r="204" s="28" customFormat="true" ht="36" hidden="false" customHeight="true" outlineLevel="4" collapsed="false">
      <c r="A204" s="25" t="s">
        <v>193</v>
      </c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6" t="s">
        <v>97</v>
      </c>
      <c r="T204" s="26" t="s">
        <v>13</v>
      </c>
      <c r="U204" s="26" t="s">
        <v>15</v>
      </c>
      <c r="V204" s="26" t="s">
        <v>16</v>
      </c>
      <c r="W204" s="26" t="s">
        <v>11</v>
      </c>
      <c r="X204" s="26" t="s">
        <v>194</v>
      </c>
      <c r="Y204" s="26"/>
      <c r="Z204" s="27" t="n">
        <v>6860700</v>
      </c>
      <c r="AA204" s="27"/>
      <c r="AB204" s="27"/>
    </row>
    <row r="205" s="32" customFormat="true" ht="20.25" hidden="false" customHeight="true" outlineLevel="5" collapsed="false">
      <c r="A205" s="29" t="s">
        <v>195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30" t="s">
        <v>97</v>
      </c>
      <c r="T205" s="30" t="s">
        <v>13</v>
      </c>
      <c r="U205" s="30" t="s">
        <v>15</v>
      </c>
      <c r="V205" s="30" t="s">
        <v>16</v>
      </c>
      <c r="W205" s="30" t="s">
        <v>11</v>
      </c>
      <c r="X205" s="30" t="s">
        <v>194</v>
      </c>
      <c r="Y205" s="30" t="s">
        <v>196</v>
      </c>
      <c r="Z205" s="31" t="n">
        <v>6860700</v>
      </c>
      <c r="AA205" s="31"/>
      <c r="AB205" s="31"/>
    </row>
    <row r="206" s="52" customFormat="true" ht="19.5" hidden="false" customHeight="true" outlineLevel="6" collapsed="false">
      <c r="A206" s="49" t="s">
        <v>197</v>
      </c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50" t="s">
        <v>97</v>
      </c>
      <c r="T206" s="50" t="s">
        <v>13</v>
      </c>
      <c r="U206" s="50" t="s">
        <v>15</v>
      </c>
      <c r="V206" s="50" t="s">
        <v>16</v>
      </c>
      <c r="W206" s="50" t="s">
        <v>11</v>
      </c>
      <c r="X206" s="50" t="s">
        <v>194</v>
      </c>
      <c r="Y206" s="50" t="s">
        <v>198</v>
      </c>
      <c r="Z206" s="51" t="n">
        <v>6860700</v>
      </c>
      <c r="AA206" s="51"/>
      <c r="AB206" s="51"/>
    </row>
    <row r="207" s="40" customFormat="true" ht="32.25" hidden="false" customHeight="true" outlineLevel="7" collapsed="false">
      <c r="A207" s="63" t="s">
        <v>199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4" t="s">
        <v>97</v>
      </c>
      <c r="T207" s="64" t="s">
        <v>13</v>
      </c>
      <c r="U207" s="64" t="s">
        <v>15</v>
      </c>
      <c r="V207" s="64" t="s">
        <v>16</v>
      </c>
      <c r="W207" s="64" t="s">
        <v>11</v>
      </c>
      <c r="X207" s="64" t="s">
        <v>194</v>
      </c>
      <c r="Y207" s="64" t="s">
        <v>198</v>
      </c>
      <c r="Z207" s="51" t="n">
        <v>6860700</v>
      </c>
      <c r="AA207" s="51"/>
      <c r="AB207" s="51"/>
    </row>
    <row r="208" s="68" customFormat="true" ht="15.7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6" t="s">
        <v>200</v>
      </c>
      <c r="Z208" s="67" t="n">
        <v>85107977.69</v>
      </c>
      <c r="AA208" s="67"/>
      <c r="AB208" s="67"/>
    </row>
  </sheetData>
  <mergeCells count="414">
    <mergeCell ref="U1:AB1"/>
    <mergeCell ref="A3:AB3"/>
    <mergeCell ref="A4:R5"/>
    <mergeCell ref="S4:S5"/>
    <mergeCell ref="T4:T5"/>
    <mergeCell ref="U4:X5"/>
    <mergeCell ref="Y4:Y5"/>
    <mergeCell ref="Z4:AB5"/>
    <mergeCell ref="A6:R6"/>
    <mergeCell ref="U6:X6"/>
    <mergeCell ref="Z6:AB6"/>
    <mergeCell ref="A7:R7"/>
    <mergeCell ref="Z7:AB7"/>
    <mergeCell ref="A8:R8"/>
    <mergeCell ref="Z8:AB8"/>
    <mergeCell ref="A9:R9"/>
    <mergeCell ref="Z9:AB9"/>
    <mergeCell ref="A10:R10"/>
    <mergeCell ref="Z10:AB10"/>
    <mergeCell ref="A11:R11"/>
    <mergeCell ref="Z11:AB11"/>
    <mergeCell ref="A12:R12"/>
    <mergeCell ref="Z12:AB12"/>
    <mergeCell ref="A13:R13"/>
    <mergeCell ref="Z13:AB13"/>
    <mergeCell ref="A14:R14"/>
    <mergeCell ref="Z14:AB14"/>
    <mergeCell ref="A15:R15"/>
    <mergeCell ref="Z15:AB15"/>
    <mergeCell ref="A16:R16"/>
    <mergeCell ref="Z16:AB16"/>
    <mergeCell ref="A17:R17"/>
    <mergeCell ref="Z17:AB17"/>
    <mergeCell ref="A18:R18"/>
    <mergeCell ref="Z18:AB18"/>
    <mergeCell ref="A19:R19"/>
    <mergeCell ref="Z19:AB19"/>
    <mergeCell ref="A20:R20"/>
    <mergeCell ref="Z20:AB20"/>
    <mergeCell ref="A21:R21"/>
    <mergeCell ref="Z21:AB21"/>
    <mergeCell ref="A22:R22"/>
    <mergeCell ref="Z22:AB22"/>
    <mergeCell ref="A23:R23"/>
    <mergeCell ref="Z23:AB23"/>
    <mergeCell ref="A24:R24"/>
    <mergeCell ref="Z24:AB24"/>
    <mergeCell ref="A25:R25"/>
    <mergeCell ref="Z25:AB25"/>
    <mergeCell ref="A26:R26"/>
    <mergeCell ref="Z26:AB26"/>
    <mergeCell ref="A27:R27"/>
    <mergeCell ref="Z27:AB27"/>
    <mergeCell ref="A28:R28"/>
    <mergeCell ref="Z28:AB28"/>
    <mergeCell ref="A29:R29"/>
    <mergeCell ref="Z29:AB29"/>
    <mergeCell ref="A30:R30"/>
    <mergeCell ref="Z30:AB30"/>
    <mergeCell ref="A31:R31"/>
    <mergeCell ref="Z31:AB31"/>
    <mergeCell ref="A32:R32"/>
    <mergeCell ref="Z32:AB32"/>
    <mergeCell ref="A33:R33"/>
    <mergeCell ref="Z33:AB33"/>
    <mergeCell ref="A34:R34"/>
    <mergeCell ref="Z34:AB34"/>
    <mergeCell ref="A35:R35"/>
    <mergeCell ref="Z35:AB35"/>
    <mergeCell ref="A36:R36"/>
    <mergeCell ref="Z36:AB36"/>
    <mergeCell ref="A37:R37"/>
    <mergeCell ref="Z37:AB37"/>
    <mergeCell ref="A38:R38"/>
    <mergeCell ref="Z38:AB38"/>
    <mergeCell ref="A39:R39"/>
    <mergeCell ref="Z39:AB39"/>
    <mergeCell ref="A40:R40"/>
    <mergeCell ref="Z40:AB40"/>
    <mergeCell ref="A41:R41"/>
    <mergeCell ref="Z41:AB41"/>
    <mergeCell ref="A42:R42"/>
    <mergeCell ref="Z42:AB42"/>
    <mergeCell ref="A43:R43"/>
    <mergeCell ref="Z43:AB43"/>
    <mergeCell ref="A44:R44"/>
    <mergeCell ref="Z44:AB44"/>
    <mergeCell ref="A45:R45"/>
    <mergeCell ref="Z45:AB45"/>
    <mergeCell ref="A46:R46"/>
    <mergeCell ref="Z46:AB46"/>
    <mergeCell ref="A47:R47"/>
    <mergeCell ref="Z47:AB47"/>
    <mergeCell ref="A48:R48"/>
    <mergeCell ref="Z48:AB48"/>
    <mergeCell ref="A49:R49"/>
    <mergeCell ref="Z49:AB49"/>
    <mergeCell ref="A50:R50"/>
    <mergeCell ref="Z50:AB50"/>
    <mergeCell ref="A51:R51"/>
    <mergeCell ref="Z51:AB51"/>
    <mergeCell ref="A52:R52"/>
    <mergeCell ref="Z52:AB52"/>
    <mergeCell ref="A53:R53"/>
    <mergeCell ref="Z53:AB53"/>
    <mergeCell ref="A54:R54"/>
    <mergeCell ref="Z54:AB54"/>
    <mergeCell ref="A55:R55"/>
    <mergeCell ref="Z55:AB55"/>
    <mergeCell ref="A56:R56"/>
    <mergeCell ref="Z56:AB56"/>
    <mergeCell ref="A57:R57"/>
    <mergeCell ref="Z57:AB57"/>
    <mergeCell ref="A58:R58"/>
    <mergeCell ref="Z58:AB58"/>
    <mergeCell ref="A59:R59"/>
    <mergeCell ref="Z59:AB59"/>
    <mergeCell ref="A60:R60"/>
    <mergeCell ref="Z60:AB60"/>
    <mergeCell ref="A61:R61"/>
    <mergeCell ref="Z61:AB61"/>
    <mergeCell ref="A62:R62"/>
    <mergeCell ref="Z62:AB62"/>
    <mergeCell ref="A63:R63"/>
    <mergeCell ref="Z63:AB63"/>
    <mergeCell ref="A64:R64"/>
    <mergeCell ref="Z64:AB64"/>
    <mergeCell ref="A65:R65"/>
    <mergeCell ref="Z65:AB65"/>
    <mergeCell ref="A66:R66"/>
    <mergeCell ref="Z66:AB66"/>
    <mergeCell ref="A67:R67"/>
    <mergeCell ref="Z67:AB67"/>
    <mergeCell ref="A68:R68"/>
    <mergeCell ref="Z68:AB68"/>
    <mergeCell ref="A69:R69"/>
    <mergeCell ref="Z69:AB69"/>
    <mergeCell ref="A70:R70"/>
    <mergeCell ref="Z70:AB70"/>
    <mergeCell ref="A71:R71"/>
    <mergeCell ref="Z71:AB71"/>
    <mergeCell ref="A72:R72"/>
    <mergeCell ref="Z72:AB72"/>
    <mergeCell ref="A73:R73"/>
    <mergeCell ref="Z73:AB73"/>
    <mergeCell ref="A74:R74"/>
    <mergeCell ref="Z74:AB74"/>
    <mergeCell ref="A75:R75"/>
    <mergeCell ref="Z75:AB75"/>
    <mergeCell ref="A76:R76"/>
    <mergeCell ref="Z76:AB76"/>
    <mergeCell ref="A77:R77"/>
    <mergeCell ref="Z77:AB77"/>
    <mergeCell ref="A78:R78"/>
    <mergeCell ref="Z78:AB78"/>
    <mergeCell ref="A79:R79"/>
    <mergeCell ref="Z79:AB79"/>
    <mergeCell ref="A80:R80"/>
    <mergeCell ref="Z80:AB80"/>
    <mergeCell ref="A81:R81"/>
    <mergeCell ref="Z81:AB81"/>
    <mergeCell ref="A82:R82"/>
    <mergeCell ref="Z82:AB82"/>
    <mergeCell ref="A83:R83"/>
    <mergeCell ref="Z83:AB83"/>
    <mergeCell ref="A84:R84"/>
    <mergeCell ref="Z84:AB84"/>
    <mergeCell ref="A85:R85"/>
    <mergeCell ref="Z85:AB85"/>
    <mergeCell ref="A86:R86"/>
    <mergeCell ref="Z86:AB86"/>
    <mergeCell ref="A87:R87"/>
    <mergeCell ref="Z87:AB87"/>
    <mergeCell ref="A88:R88"/>
    <mergeCell ref="Z88:AB88"/>
    <mergeCell ref="A89:R89"/>
    <mergeCell ref="Z89:AB89"/>
    <mergeCell ref="A90:R90"/>
    <mergeCell ref="Z90:AB90"/>
    <mergeCell ref="A91:R91"/>
    <mergeCell ref="Z91:AB91"/>
    <mergeCell ref="A92:R92"/>
    <mergeCell ref="Z92:AB92"/>
    <mergeCell ref="A93:R93"/>
    <mergeCell ref="Z93:AB93"/>
    <mergeCell ref="A94:R94"/>
    <mergeCell ref="Z94:AB94"/>
    <mergeCell ref="A95:R95"/>
    <mergeCell ref="Z95:AB95"/>
    <mergeCell ref="A96:R96"/>
    <mergeCell ref="Z96:AB96"/>
    <mergeCell ref="A97:R97"/>
    <mergeCell ref="Z97:AB97"/>
    <mergeCell ref="A98:R98"/>
    <mergeCell ref="Z98:AB98"/>
    <mergeCell ref="A99:R99"/>
    <mergeCell ref="Z99:AB99"/>
    <mergeCell ref="A100:R100"/>
    <mergeCell ref="Z100:AB100"/>
    <mergeCell ref="A101:R101"/>
    <mergeCell ref="Z101:AB101"/>
    <mergeCell ref="A102:R102"/>
    <mergeCell ref="Z102:AB102"/>
    <mergeCell ref="A103:R103"/>
    <mergeCell ref="Z103:AB103"/>
    <mergeCell ref="A104:R104"/>
    <mergeCell ref="Z104:AB104"/>
    <mergeCell ref="A105:R105"/>
    <mergeCell ref="Z105:AB105"/>
    <mergeCell ref="A106:R106"/>
    <mergeCell ref="Z106:AB106"/>
    <mergeCell ref="A107:R107"/>
    <mergeCell ref="Z107:AB107"/>
    <mergeCell ref="A108:R108"/>
    <mergeCell ref="Z108:AB108"/>
    <mergeCell ref="A109:R109"/>
    <mergeCell ref="Z109:AB109"/>
    <mergeCell ref="A110:R110"/>
    <mergeCell ref="Z110:AB110"/>
    <mergeCell ref="A111:R111"/>
    <mergeCell ref="Z111:AB111"/>
    <mergeCell ref="A112:R112"/>
    <mergeCell ref="Z112:AB112"/>
    <mergeCell ref="A113:R113"/>
    <mergeCell ref="Z113:AB113"/>
    <mergeCell ref="A114:R114"/>
    <mergeCell ref="Z114:AB114"/>
    <mergeCell ref="A115:R115"/>
    <mergeCell ref="Z115:AB115"/>
    <mergeCell ref="A116:R116"/>
    <mergeCell ref="Z116:AB116"/>
    <mergeCell ref="A117:R117"/>
    <mergeCell ref="Z117:AB117"/>
    <mergeCell ref="A118:R118"/>
    <mergeCell ref="Z118:AB118"/>
    <mergeCell ref="A119:R119"/>
    <mergeCell ref="Z119:AB119"/>
    <mergeCell ref="A120:R120"/>
    <mergeCell ref="Z120:AB120"/>
    <mergeCell ref="A121:R121"/>
    <mergeCell ref="Z121:AB121"/>
    <mergeCell ref="A122:R122"/>
    <mergeCell ref="Z122:AB122"/>
    <mergeCell ref="A123:R123"/>
    <mergeCell ref="Z123:AB123"/>
    <mergeCell ref="A124:R124"/>
    <mergeCell ref="Z124:AB124"/>
    <mergeCell ref="A125:R125"/>
    <mergeCell ref="Z125:AB125"/>
    <mergeCell ref="A126:R126"/>
    <mergeCell ref="Z126:AB126"/>
    <mergeCell ref="A127:R127"/>
    <mergeCell ref="Z127:AB127"/>
    <mergeCell ref="A128:R128"/>
    <mergeCell ref="Z128:AB128"/>
    <mergeCell ref="A129:R129"/>
    <mergeCell ref="Z129:AB129"/>
    <mergeCell ref="A130:R130"/>
    <mergeCell ref="Z130:AB130"/>
    <mergeCell ref="A131:R131"/>
    <mergeCell ref="Z131:AB131"/>
    <mergeCell ref="A132:R132"/>
    <mergeCell ref="Z132:AB132"/>
    <mergeCell ref="A133:R133"/>
    <mergeCell ref="Z133:AB133"/>
    <mergeCell ref="A134:R134"/>
    <mergeCell ref="Z134:AB134"/>
    <mergeCell ref="A135:R135"/>
    <mergeCell ref="Z135:AB135"/>
    <mergeCell ref="A136:R136"/>
    <mergeCell ref="Z136:AB136"/>
    <mergeCell ref="A137:R137"/>
    <mergeCell ref="Z137:AB137"/>
    <mergeCell ref="A138:R138"/>
    <mergeCell ref="Z138:AB138"/>
    <mergeCell ref="A139:R139"/>
    <mergeCell ref="Z139:AB139"/>
    <mergeCell ref="A140:R140"/>
    <mergeCell ref="Z140:AB140"/>
    <mergeCell ref="A141:R141"/>
    <mergeCell ref="Z141:AB141"/>
    <mergeCell ref="A142:R142"/>
    <mergeCell ref="Z142:AB142"/>
    <mergeCell ref="A143:R143"/>
    <mergeCell ref="Z143:AB143"/>
    <mergeCell ref="A144:R144"/>
    <mergeCell ref="Z144:AB144"/>
    <mergeCell ref="A145:R145"/>
    <mergeCell ref="Z145:AB145"/>
    <mergeCell ref="A146:R146"/>
    <mergeCell ref="Z146:AB146"/>
    <mergeCell ref="A147:R147"/>
    <mergeCell ref="Z147:AB147"/>
    <mergeCell ref="A148:R148"/>
    <mergeCell ref="Z148:AB148"/>
    <mergeCell ref="A149:R149"/>
    <mergeCell ref="Z149:AB149"/>
    <mergeCell ref="A150:R150"/>
    <mergeCell ref="Z150:AB150"/>
    <mergeCell ref="A151:R151"/>
    <mergeCell ref="Z151:AB151"/>
    <mergeCell ref="A152:R152"/>
    <mergeCell ref="Z152:AB152"/>
    <mergeCell ref="A153:R153"/>
    <mergeCell ref="Z153:AB153"/>
    <mergeCell ref="A154:R154"/>
    <mergeCell ref="Z154:AB154"/>
    <mergeCell ref="A155:R155"/>
    <mergeCell ref="Z155:AB155"/>
    <mergeCell ref="A156:R156"/>
    <mergeCell ref="Z156:AB156"/>
    <mergeCell ref="A157:R157"/>
    <mergeCell ref="Z157:AB157"/>
    <mergeCell ref="A158:R158"/>
    <mergeCell ref="Z158:AB158"/>
    <mergeCell ref="A159:R159"/>
    <mergeCell ref="Z159:AB159"/>
    <mergeCell ref="A160:R160"/>
    <mergeCell ref="Z160:AB160"/>
    <mergeCell ref="A161:R161"/>
    <mergeCell ref="Z161:AB161"/>
    <mergeCell ref="A162:R162"/>
    <mergeCell ref="Z162:AB162"/>
    <mergeCell ref="A163:R163"/>
    <mergeCell ref="Z163:AB163"/>
    <mergeCell ref="A164:R164"/>
    <mergeCell ref="Z164:AB164"/>
    <mergeCell ref="A165:R165"/>
    <mergeCell ref="Z165:AB165"/>
    <mergeCell ref="A166:R166"/>
    <mergeCell ref="Z166:AB166"/>
    <mergeCell ref="A167:R167"/>
    <mergeCell ref="Z167:AB167"/>
    <mergeCell ref="A168:R168"/>
    <mergeCell ref="Z168:AB168"/>
    <mergeCell ref="A169:R169"/>
    <mergeCell ref="Z169:AB169"/>
    <mergeCell ref="A170:R170"/>
    <mergeCell ref="Z170:AB170"/>
    <mergeCell ref="A171:R171"/>
    <mergeCell ref="Z171:AB171"/>
    <mergeCell ref="A172:R172"/>
    <mergeCell ref="Z172:AB172"/>
    <mergeCell ref="A173:R173"/>
    <mergeCell ref="Z173:AB173"/>
    <mergeCell ref="A174:R174"/>
    <mergeCell ref="Z174:AB174"/>
    <mergeCell ref="A175:R175"/>
    <mergeCell ref="Z175:AB175"/>
    <mergeCell ref="A176:R176"/>
    <mergeCell ref="Z176:AB176"/>
    <mergeCell ref="A177:R177"/>
    <mergeCell ref="Z177:AB177"/>
    <mergeCell ref="A178:R178"/>
    <mergeCell ref="Z178:AB178"/>
    <mergeCell ref="A179:R179"/>
    <mergeCell ref="Z179:AB179"/>
    <mergeCell ref="A180:R180"/>
    <mergeCell ref="Z180:AB180"/>
    <mergeCell ref="A181:R181"/>
    <mergeCell ref="Z181:AB181"/>
    <mergeCell ref="A182:R182"/>
    <mergeCell ref="Z182:AB182"/>
    <mergeCell ref="A183:R183"/>
    <mergeCell ref="Z183:AB183"/>
    <mergeCell ref="A184:R184"/>
    <mergeCell ref="Z184:AB184"/>
    <mergeCell ref="A185:R185"/>
    <mergeCell ref="Z185:AB185"/>
    <mergeCell ref="A186:R186"/>
    <mergeCell ref="Z186:AB186"/>
    <mergeCell ref="A187:R187"/>
    <mergeCell ref="Z187:AB187"/>
    <mergeCell ref="A188:R188"/>
    <mergeCell ref="Z188:AB188"/>
    <mergeCell ref="A189:R189"/>
    <mergeCell ref="Z189:AB189"/>
    <mergeCell ref="A190:R190"/>
    <mergeCell ref="Z190:AB190"/>
    <mergeCell ref="A191:R191"/>
    <mergeCell ref="Z191:AB191"/>
    <mergeCell ref="A192:R192"/>
    <mergeCell ref="Z192:AB192"/>
    <mergeCell ref="A193:R193"/>
    <mergeCell ref="Z193:AB193"/>
    <mergeCell ref="A194:R194"/>
    <mergeCell ref="Z194:AB194"/>
    <mergeCell ref="A195:R195"/>
    <mergeCell ref="Z195:AB195"/>
    <mergeCell ref="A196:R196"/>
    <mergeCell ref="Z196:AB196"/>
    <mergeCell ref="A197:R197"/>
    <mergeCell ref="Z197:AB197"/>
    <mergeCell ref="A198:R198"/>
    <mergeCell ref="Z198:AB198"/>
    <mergeCell ref="A199:R199"/>
    <mergeCell ref="Z199:AB199"/>
    <mergeCell ref="A200:R200"/>
    <mergeCell ref="Z200:AB200"/>
    <mergeCell ref="A201:R201"/>
    <mergeCell ref="Z201:AB201"/>
    <mergeCell ref="A202:R202"/>
    <mergeCell ref="Z202:AB202"/>
    <mergeCell ref="A203:R203"/>
    <mergeCell ref="Z203:AB203"/>
    <mergeCell ref="A204:R204"/>
    <mergeCell ref="Z204:AB204"/>
    <mergeCell ref="A205:R205"/>
    <mergeCell ref="Z205:AB205"/>
    <mergeCell ref="A206:R206"/>
    <mergeCell ref="Z206:AB206"/>
    <mergeCell ref="A207:R207"/>
    <mergeCell ref="Z207:AB207"/>
    <mergeCell ref="Z208:AB2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23:17:04Z</dcterms:created>
  <dc:creator>Пользователь</dc:creator>
  <dc:description/>
  <dc:language>en-US</dc:language>
  <cp:lastModifiedBy>Пользователь</cp:lastModifiedBy>
  <cp:lastPrinted>2024-05-02T21:05:32Z</cp:lastPrinted>
  <dcterms:modified xsi:type="dcterms:W3CDTF">2024-05-02T21:07:41Z</dcterms:modified>
  <cp:revision>1</cp:revision>
  <dc:subject/>
  <dc:title/>
</cp:coreProperties>
</file>