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definedNames>
    <definedName function="false" hidden="false" localSheetId="0" name="_xlnm.Print_Titles" vbProcedure="false">Лист_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1" uniqueCount="212">
  <si>
    <t xml:space="preserve">Приложение 7
к  Решению от 03.05.2024 г. № 09 "О внесении изменений в Решение от 29.12.2023 г. № 41 "О бюджете Новоавачинского сельского поселения на 2024 и на плановый период 2025
 и 2026 годов", принятому Решением Собрания депутатов  Новоавачинского сельского поселения от 02.05.2024 г. № 235 </t>
  </si>
  <si>
    <t xml:space="preserve">Ведомственная структура расходов бюджета Новоавачинского сельского поселения на 2024 год</t>
  </si>
  <si>
    <t xml:space="preserve">Наименование показателя</t>
  </si>
  <si>
    <t xml:space="preserve">ППП</t>
  </si>
  <si>
    <t xml:space="preserve">Раз-
дел</t>
  </si>
  <si>
    <t xml:space="preserve">Под-
раз-
дел</t>
  </si>
  <si>
    <t xml:space="preserve">Целевая статья</t>
  </si>
  <si>
    <t xml:space="preserve">Вид рас-
хода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Собрание депутатов Новоавачинского сельского поселения</t>
  </si>
  <si>
    <t xml:space="preserve">ОБЩЕГОСУДАРСТВЕННЫЕ ВОПРОСЫ</t>
  </si>
  <si>
    <t xml:space="preserve">936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99</t>
  </si>
  <si>
    <t xml:space="preserve">0</t>
  </si>
  <si>
    <t xml:space="preserve">00000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редседатель Собрания депутатов сельского поселения</t>
  </si>
  <si>
    <t xml:space="preserve">10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Администрация Новоавачинского сельского поселения</t>
  </si>
  <si>
    <t xml:space="preserve">93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сельского поселения</t>
  </si>
  <si>
    <t xml:space="preserve">1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хозяйственного обслуживания учреждения</t>
  </si>
  <si>
    <t xml:space="preserve">12010</t>
  </si>
  <si>
    <t xml:space="preserve">Расходы на выполнение государственн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40080</t>
  </si>
  <si>
    <t xml:space="preserve">Резервные фонды</t>
  </si>
  <si>
    <t xml:space="preserve">11</t>
  </si>
  <si>
    <t xml:space="preserve">Резервный фонд администрации </t>
  </si>
  <si>
    <t xml:space="preserve">10100</t>
  </si>
  <si>
    <t xml:space="preserve">Другие общегосударственные вопросы</t>
  </si>
  <si>
    <t xml:space="preserve">13</t>
  </si>
  <si>
    <t xml:space="preserve">Муниципальная программа Новоавачинского сельского поселения "Обеспечение доступным и комфортным жильем жителей Новоавачинского сельского поселения"</t>
  </si>
  <si>
    <t xml:space="preserve">Подпрограмма "Стимулирование развития жилищного строительства". </t>
  </si>
  <si>
    <t xml:space="preserve">Выполнение инженерно-геодезических изысканий для разработки документации по планировке и межеванию территории</t>
  </si>
  <si>
    <t xml:space="preserve">10</t>
  </si>
  <si>
    <t xml:space="preserve">40600</t>
  </si>
  <si>
    <t xml:space="preserve">Субсидии местным бюджетам на реализацию мероприятий по разработке (актуализации) документации по планировке и межеванию территории (за счет средств краевого бюджета)</t>
  </si>
  <si>
    <t xml:space="preserve">244</t>
  </si>
  <si>
    <t xml:space="preserve">Софинансирование на реализацию мероприятий по разработке (актуализации) документации по планировке и межеванию территории (за счет средств местного бюджета)</t>
  </si>
  <si>
    <t xml:space="preserve">245</t>
  </si>
  <si>
    <t xml:space="preserve">Муниципальная программа Новоавачинского сельского поселения "Культура Новоавачинского сельского поселения"</t>
  </si>
  <si>
    <t xml:space="preserve">05</t>
  </si>
  <si>
    <t xml:space="preserve">Подпрограмма "Традиционная культура и народное творчество"</t>
  </si>
  <si>
    <t xml:space="preserve">Основное мероприятие: Организация и проведение торжественных мероприятий, посвященных праздничным, памятным и юбилейным датам, значимым для России и Камчатского края, Новоавачинского сельского поселения, а также иных имиджевых и торжественных мероприятий в Новоавачинском сельском поселении</t>
  </si>
  <si>
    <t xml:space="preserve">Направление расходов: Расходы на обеспечение деятельности учреждений</t>
  </si>
  <si>
    <t xml:space="preserve">11010</t>
  </si>
  <si>
    <t xml:space="preserve">Муниципальная программа Новоавачинского сельского поселения «Создание условий для развития малого и среднего предпринимательства в Новоавачинском сельском поселении»</t>
  </si>
  <si>
    <t xml:space="preserve">Подпрограмма 1. "Имущественная поддержка субъектов малого и среднего предпринимательства "</t>
  </si>
  <si>
    <t xml:space="preserve">Основное мероприятие: "Создание положительного имиджа предпринимательской деятельности" </t>
  </si>
  <si>
    <t xml:space="preserve">Расходы по обслуживанию и содержанию объектов имущества, составляющих казну муниципального образования </t>
  </si>
  <si>
    <t xml:space="preserve">12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Закупка энергетических ресурсов</t>
  </si>
  <si>
    <t xml:space="preserve">247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Оценка недвижимости, признание прав и регулирование отношений по  муниципальной собственности</t>
  </si>
  <si>
    <t xml:space="preserve">12120</t>
  </si>
  <si>
    <t xml:space="preserve">Мероприятия по сносу объектов капитального строительства, в том числе руинированных зданий в целях создания безопасной среды</t>
  </si>
  <si>
    <t xml:space="preserve">128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Новоавачинского сельского поселения "Защита населения, территории от чрезвычайных ситуаций, обеспечение пожарной безопасности на территории Новоавачинского сельского поселения" </t>
  </si>
  <si>
    <t xml:space="preserve">Подпрограмма "Обеспечение пожарной безопасности"</t>
  </si>
  <si>
    <t xml:space="preserve">Основное мероприятие: "Оснащение учреждений, территории поселения средствами пожарной безопасности (оснащение автоматической пожарной сигнализации), обработка огнезащитным составом деревянных конструкций и одежды сцены, устройство запасных пожарных выходов)"</t>
  </si>
  <si>
    <t xml:space="preserve">Направление расходов: Противопожарная безопасность</t>
  </si>
  <si>
    <t xml:space="preserve">12520</t>
  </si>
  <si>
    <t xml:space="preserve">Муниципальная программа Новоавачинского сельского поселения "Охрана окружающей среды в Новоавачинском сельском поселении"</t>
  </si>
  <si>
    <t xml:space="preserve">07</t>
  </si>
  <si>
    <t xml:space="preserve">Подпрограмма: Обеспечение охраны, защиты и воспроизводства лесов</t>
  </si>
  <si>
    <t xml:space="preserve">Основное мероприятие: "Проведение мероприятий по охране лесов от пожаров (наличие искусственных барьеров, препятствующих распространению лесных пожаров, средств оповещения, противопожарная пропаганда, пожарные водоемы)"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Новоавачинского сельского поселения "Профилактика правонарушений, терроризма, экстремизма в Новоавачинском сельском поселении"</t>
  </si>
  <si>
    <t xml:space="preserve">Подпрограмма "Профилактика правонарушений, преступлений и повышение безопасности дорожного движения"</t>
  </si>
  <si>
    <t xml:space="preserve">Основное мероприятие: "Профилактика правонарушений среди несовершеннолетних, предупреждение детского дорожно-транспортного травматизма"</t>
  </si>
  <si>
    <t xml:space="preserve">Направление расходов:Расходы связанные с обеспечением национальной безопасности и правоохранительной деятельности</t>
  </si>
  <si>
    <t xml:space="preserve">12510</t>
  </si>
  <si>
    <t xml:space="preserve">Основное мероприятие: "Профилактика проявлений терроризма, экстремизма (предупреждение межэтнической напряженности, проявлений национального и религиозного экстремизма, информационно-пропагандистские и воспитательные меры)"</t>
  </si>
  <si>
    <t xml:space="preserve">Направление расходов: Расходы связанные с обеспечением национальной безопасности и правоохранительной деятельности</t>
  </si>
  <si>
    <t xml:space="preserve">Муниципальная программа Новоавачинского сельского поселения "Формирование законопослушного поведения участника дорожного движения в Новоавачинском сельском поселении" </t>
  </si>
  <si>
    <t xml:space="preserve">12</t>
  </si>
  <si>
    <t xml:space="preserve">Подпрограмма "Формирование законопослушного поведения участника дорожного движения"</t>
  </si>
  <si>
    <t xml:space="preserve">Основное мероприятие: "Тиражирование и распространение информационных и методических материалов для взрослой и детской аудитории, информирующих о безопасности дорожного движения"    </t>
  </si>
  <si>
    <t xml:space="preserve">Направление расходов: Расходы, связанные с обеспечением безопасности дорожного движения</t>
  </si>
  <si>
    <t xml:space="preserve">1265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Новоавачинского сельского поселения "Развитие транспортной системы в Новоавачинском сельском поселении"</t>
  </si>
  <si>
    <t xml:space="preserve">08</t>
  </si>
  <si>
    <t xml:space="preserve">Подпрограмма "Развитие дорожного хозяйства". </t>
  </si>
  <si>
    <t xml:space="preserve">Основное мероприятие: "Капитальный ремонт, ремонт и содержание автомобильных дорог общего пользования местного значения поселения" </t>
  </si>
  <si>
    <t xml:space="preserve">Направление расходов: Строительство и содержание автомобильных дорог  и инженерных сооружений на них в рамках благоустройства</t>
  </si>
  <si>
    <t xml:space="preserve">12720</t>
  </si>
  <si>
    <t xml:space="preserve">Строительство и содержание автомобильных дорог и инженерных сооружений на них в рамках благоустройства</t>
  </si>
  <si>
    <t xml:space="preserve">Другие вопросы в области национальной экономики</t>
  </si>
  <si>
    <t xml:space="preserve">Работы по формированию земельных участков (кадастровые работы)</t>
  </si>
  <si>
    <t xml:space="preserve">12310</t>
  </si>
  <si>
    <t xml:space="preserve">ЖИЛИЩНО-КОММУНАЛЬНОЕ ХОЗЯЙСТВО</t>
  </si>
  <si>
    <t xml:space="preserve">Жилищное хозяйство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</t>
  </si>
  <si>
    <t xml:space="preserve">12610</t>
  </si>
  <si>
    <t xml:space="preserve">Коммунальное хозяйство</t>
  </si>
  <si>
    <t xml:space="preserve">Предоставление субсидии из бюджета Новоавачинского сельского поселения специализированной службе по вопросам похоронного дела в целях возмещения затрат в связи с оказанием услуг согласно гарантированному перечню услуг по погребению</t>
  </si>
  <si>
    <t xml:space="preserve">12790</t>
  </si>
  <si>
    <t xml:space="preserve">Благоустройство</t>
  </si>
  <si>
    <t xml:space="preserve">Муниципальная программа Новоавачинского сельского поселения "Реализация государственной национальной политики и укрепление гражданского единства в Новоавачинском сельском поселении"</t>
  </si>
  <si>
    <t xml:space="preserve">Подпрограмма "Патриотическое воспитание граждан Российской Федерации в Новоавачинском сельском поселении"</t>
  </si>
  <si>
    <t xml:space="preserve">Основное мероприятие: "Обустройство и восстановление воинских захоронений"</t>
  </si>
  <si>
    <t xml:space="preserve">Содержание мест захоронения</t>
  </si>
  <si>
    <t xml:space="preserve">12740</t>
  </si>
  <si>
    <t xml:space="preserve">Муниципальная программа Новоавачинского сельского поселения "Формирование современной городской среды в Новоавачинском сельском поселении"</t>
  </si>
  <si>
    <t xml:space="preserve">Подпрограмма "Современная городская среда в Новоавачинском сельском поселении"</t>
  </si>
  <si>
    <t xml:space="preserve">Основное мероприятие: "Формирование комфортной городской среды". </t>
  </si>
  <si>
    <t xml:space="preserve">F2</t>
  </si>
  <si>
    <t xml:space="preserve">Направление расходов: Расходы бюджета Новоавачинского сельского поселения на реализацию регионального проекта "Формирование комфортной городской среды" подпрограммы "Современная городская среда в Камчатском крае" Государственной программы Камчатского края "Формирование современной городской среды в Камчатском крае"</t>
  </si>
  <si>
    <t xml:space="preserve">55552</t>
  </si>
  <si>
    <t xml:space="preserve">Реализация программ формирования современной городской среды (Благоустройство общественных пространств) расходы за счет средств федерального бюджета</t>
  </si>
  <si>
    <t xml:space="preserve">Реализация программ формирования современной городской среды (Благоустройство общественных пространств) расходы за счет средств краевого бюджета</t>
  </si>
  <si>
    <t xml:space="preserve">Реализация программ формирования современной городской среды (Благоустройство общественных пространств) расходы за счет средств местного бюджета</t>
  </si>
  <si>
    <t xml:space="preserve">Уличное освещение</t>
  </si>
  <si>
    <t xml:space="preserve">12710</t>
  </si>
  <si>
    <t xml:space="preserve">Прочие мероприятия по благоустройству</t>
  </si>
  <si>
    <t xml:space="preserve">12750</t>
  </si>
  <si>
    <t xml:space="preserve">Другие вопросы в области жилищно-коммунального хозяйства</t>
  </si>
  <si>
    <t xml:space="preserve">Муниципальная программа Новоавачинского сельского поселения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"</t>
  </si>
  <si>
    <t xml:space="preserve">Подпрограмма "Энергосбережение и повышение энергетической эффективности"</t>
  </si>
  <si>
    <t xml:space="preserve">Основное мероприятие "Капитальный ремонт, замена ветхих и аварийных сетей"</t>
  </si>
  <si>
    <t xml:space="preserve">Направление расходов:Решение вопросов местного значения поселения в рамках государственной  программы Камчатского края "Энергоэффективность, развитие энергетики и коммунального хозяйства, обеспечениее жителей населенных пунктов Камчатского края коммунальными услугами" (за счет средств краевого бюджета)</t>
  </si>
  <si>
    <t xml:space="preserve">40060</t>
  </si>
  <si>
    <t xml:space="preserve">Субсидии местным бюджетам на проведение ремонта ветхих и аварийных сетей (за счет средств краевого бюджета)</t>
  </si>
  <si>
    <t xml:space="preserve">Направление расходов: Решение вопросов местного значения поселения в рамках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(софинансирование за счет средств местного бюджета)</t>
  </si>
  <si>
    <t xml:space="preserve">Т0065</t>
  </si>
  <si>
    <t xml:space="preserve">Софинансирование на проведение ремонта ветхих и аварийных сетей (за счет средств местного бюджета)</t>
  </si>
  <si>
    <t xml:space="preserve">Мероприятия в области энергосбережения</t>
  </si>
  <si>
    <t xml:space="preserve">1263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МУК ЦКС "Талант"</t>
  </si>
  <si>
    <t xml:space="preserve">Основное мероприятие: "Поддержка культурных мероприятий, включая организацию и проведение фестивалей, народных праздников, выставок и конкурсов народного творчества и др."</t>
  </si>
  <si>
    <t xml:space="preserve">Региональный проект "Культура малой Родины". Обеспечение развития и укрепления материально-технической базы домов культуры в населенных пунктах с числом жителей до 50 тыс.чел.</t>
  </si>
  <si>
    <t xml:space="preserve">L4670</t>
  </si>
  <si>
    <t xml:space="preserve">Государственная программа Камчатского края "Развитие культуры в Камчатском крае". Региональные пректы. Региональный проект "Культура малой Родины". Обеспечение развития и укрепления материально-технической базы домов культуры и населенных пунктах с числом жителей до 50 тысяч человек. Обеспечение развития и укрепления материально-технической базы домов культуры и населенных пунктах с числом жителей до 50 тысяч человек Расходы за счет средств федерального бюджета текущего года Субсидия на обеспечение развития и укрепления материально-технической базы домов культуры в населенных пунктах с числом жителей до 50 тысяч человек.</t>
  </si>
  <si>
    <t xml:space="preserve">Государственная программа Камчатского края "Развитие культуры в Камчатском крае". Региональные пректы. Региональный проект "Культура малой Родины". Обеспечение развития и укрепления материально-технической базы домов культуры и населенных пунктах с числом жителей до 50 тысяч человек. Обеспечение развития и укрепления материально-технической базы домов культуры и населенных пунктах с числом жителей до 50 тысяч человек Расходы за счет средств краевого бюджета текущего года Субсидия на обеспечение развития и укрепления материально-технической базы домов культуры в населенных пунктах с числом жителей до 50 тысяч человек.</t>
  </si>
  <si>
    <t xml:space="preserve">Государственная программа Камчатского края "Развитие культуры в Камчатском крае". Региональные пректы. Региональный проект "Культура малой Родины". Обеспечение развития и укрепления материально-технической базы домов культуры и населенных пунктах с числом жителей до 50 тысяч человек. Обеспечение развития и укрепления материально-технической базы домов культуры и населенных пунктах с числом жителей до 50 тысяч человек Расходы за счет средств местного бюджета текущего года Субсидия на обеспечение развития и укрепления материально-технической базы домов культуры в населенных пунктах с числом жителей до 50 тысяч человек.</t>
  </si>
  <si>
    <t xml:space="preserve">Расходы на обеспечение деятельности учреждений</t>
  </si>
  <si>
    <t xml:space="preserve">СОЦИАЛЬНАЯ ПОЛИТИКА</t>
  </si>
  <si>
    <t xml:space="preserve">Пенсионное обеспечение</t>
  </si>
  <si>
    <t xml:space="preserve">Пенсия за выслугу лет лицу, замещавшему должность муниципальной службы</t>
  </si>
  <si>
    <t xml:space="preserve">13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4024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униципальная программа Новоавачинского сельского поселения "Развитие физической культуры в Новоавачинском сельском поселении"</t>
  </si>
  <si>
    <t xml:space="preserve">06</t>
  </si>
  <si>
    <t xml:space="preserve">Подпрограмма "Развитие физической культуры и массового спорта" </t>
  </si>
  <si>
    <t xml:space="preserve">Основное мероприятие: "Физическое воспитание и обеспечение организации и проведения физкультурных мероприятий и массовых спортивных мероприятий"</t>
  </si>
  <si>
    <t xml:space="preserve">Мероприятия в области спорта и физической культуры</t>
  </si>
  <si>
    <t xml:space="preserve">12910</t>
  </si>
  <si>
    <t xml:space="preserve">Основное мероприятие "Совершенствование материально-технической базы для занятий физической культурой и массовым спортом"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Реализация полномочий по созданию условий для организации досуга и обеспечения жителей поселения услугами организаций культуры </t>
  </si>
  <si>
    <t xml:space="preserve">127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 разработку проектно-сметной документации по строительству объекта "Здание дома культуры на 100 мест в поселке Новый Новоавачинского сельского поселения Елизовского муниципального района"</t>
  </si>
  <si>
    <t xml:space="preserve">Ито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=85107977.69]&quot;85 107 977.69&quot;;General"/>
  </numFmts>
  <fonts count="2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2"/>
    </font>
    <font>
      <b val="true"/>
      <sz val="12"/>
      <name val="Arial"/>
      <family val="2"/>
      <charset val="204"/>
    </font>
    <font>
      <sz val="9"/>
      <name val="Arial"/>
      <family val="0"/>
    </font>
    <font>
      <b val="true"/>
      <sz val="11"/>
      <name val="Arial"/>
      <family val="0"/>
    </font>
    <font>
      <b val="true"/>
      <sz val="12"/>
      <name val="Arial"/>
      <family val="0"/>
    </font>
    <font>
      <i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i val="true"/>
      <sz val="10"/>
      <name val="Arial"/>
      <family val="0"/>
    </font>
    <font>
      <sz val="7"/>
      <name val="Arial"/>
      <family val="2"/>
      <charset val="204"/>
    </font>
    <font>
      <sz val="7"/>
      <name val="Arial"/>
      <family val="0"/>
    </font>
    <font>
      <i val="true"/>
      <sz val="8"/>
      <name val="Arial"/>
      <family val="0"/>
    </font>
    <font>
      <sz val="8"/>
      <name val="Arial"/>
      <family val="0"/>
    </font>
    <font>
      <sz val="9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I3" activeCellId="0" sqref="AI3"/>
    </sheetView>
  </sheetViews>
  <sheetFormatPr defaultColWidth="10.65625" defaultRowHeight="11.25" zeroHeight="false" outlineLevelRow="7" outlineLevelCol="0"/>
  <cols>
    <col collapsed="false" customWidth="true" hidden="false" outlineLevel="0" max="1" min="1" style="0" width="0.65"/>
    <col collapsed="false" customWidth="true" hidden="false" outlineLevel="0" max="3" min="2" style="0" width="0.5"/>
    <col collapsed="false" customWidth="true" hidden="false" outlineLevel="0" max="14" min="4" style="0" width="0.65"/>
    <col collapsed="false" customWidth="true" hidden="false" outlineLevel="0" max="15" min="15" style="0" width="0.82"/>
    <col collapsed="false" customWidth="true" hidden="false" outlineLevel="0" max="16" min="16" style="0" width="0.65"/>
    <col collapsed="false" customWidth="true" hidden="false" outlineLevel="0" max="17" min="17" style="0" width="20.15"/>
    <col collapsed="false" customWidth="true" hidden="false" outlineLevel="0" max="18" min="18" style="0" width="42.33"/>
    <col collapsed="false" customWidth="true" hidden="false" outlineLevel="0" max="19" min="19" style="0" width="3.33"/>
    <col collapsed="false" customWidth="true" hidden="false" outlineLevel="0" max="20" min="20" style="0" width="1.16"/>
    <col collapsed="false" customWidth="true" hidden="false" outlineLevel="0" max="21" min="21" style="0" width="2.5"/>
    <col collapsed="false" customWidth="true" hidden="false" outlineLevel="0" max="22" min="22" style="0" width="5.16"/>
    <col collapsed="false" customWidth="true" hidden="false" outlineLevel="0" max="23" min="23" style="0" width="5.82"/>
    <col collapsed="false" customWidth="true" hidden="false" outlineLevel="0" max="24" min="24" style="0" width="4.65"/>
    <col collapsed="false" customWidth="true" hidden="false" outlineLevel="0" max="25" min="25" style="0" width="3.33"/>
    <col collapsed="false" customWidth="true" hidden="false" outlineLevel="0" max="26" min="26" style="0" width="5.82"/>
    <col collapsed="false" customWidth="true" hidden="false" outlineLevel="0" max="27" min="27" style="0" width="8.16"/>
    <col collapsed="false" customWidth="true" hidden="false" outlineLevel="0" max="28" min="28" style="0" width="5.82"/>
    <col collapsed="false" customWidth="true" hidden="false" outlineLevel="0" max="29" min="29" style="0" width="4.82"/>
    <col collapsed="false" customWidth="true" hidden="false" outlineLevel="0" max="30" min="30" style="0" width="6.5"/>
    <col collapsed="false" customWidth="true" hidden="false" outlineLevel="0" max="31" min="31" style="0" width="19.49"/>
  </cols>
  <sheetData>
    <row r="1" customFormat="false" ht="102.75" hidden="false" customHeight="true" outlineLevel="0" collapsed="false">
      <c r="Q1" s="1"/>
      <c r="R1" s="1"/>
      <c r="S1" s="1"/>
      <c r="T1" s="1"/>
      <c r="U1" s="1"/>
      <c r="V1" s="1"/>
      <c r="W1" s="2" t="s">
        <v>0</v>
      </c>
      <c r="X1" s="2"/>
      <c r="Y1" s="2"/>
      <c r="Z1" s="2"/>
      <c r="AA1" s="2"/>
      <c r="AB1" s="2"/>
      <c r="AC1" s="2"/>
      <c r="AD1" s="2"/>
      <c r="AE1" s="2"/>
    </row>
    <row r="2" customFormat="false" ht="17.25" hidden="false" customHeight="true" outlineLevel="0" collapsed="false"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3"/>
    </row>
    <row r="3" customFormat="false" ht="29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</row>
    <row r="4" customFormat="false" ht="18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6" t="s">
        <v>3</v>
      </c>
      <c r="T4" s="6"/>
      <c r="U4" s="6"/>
      <c r="V4" s="6" t="s">
        <v>4</v>
      </c>
      <c r="W4" s="6" t="s">
        <v>5</v>
      </c>
      <c r="X4" s="6" t="s">
        <v>6</v>
      </c>
      <c r="Y4" s="6"/>
      <c r="Z4" s="6"/>
      <c r="AA4" s="6"/>
      <c r="AB4" s="6" t="s">
        <v>7</v>
      </c>
      <c r="AC4" s="7" t="s">
        <v>8</v>
      </c>
      <c r="AD4" s="7"/>
      <c r="AE4" s="7"/>
    </row>
    <row r="5" s="8" customFormat="true" ht="18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6"/>
      <c r="T5" s="6"/>
      <c r="U5" s="6"/>
      <c r="V5" s="6"/>
      <c r="W5" s="6"/>
      <c r="X5" s="6"/>
      <c r="Y5" s="6"/>
      <c r="Z5" s="6"/>
      <c r="AA5" s="6"/>
      <c r="AB5" s="6"/>
      <c r="AC5" s="7"/>
      <c r="AD5" s="7"/>
      <c r="AE5" s="7"/>
    </row>
    <row r="6" s="12" customFormat="true" ht="15" hidden="false" customHeight="true" outlineLevel="0" collapsed="false">
      <c r="A6" s="9" t="s">
        <v>9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10" t="s">
        <v>10</v>
      </c>
      <c r="T6" s="10"/>
      <c r="U6" s="10"/>
      <c r="V6" s="10" t="s">
        <v>11</v>
      </c>
      <c r="W6" s="10" t="s">
        <v>12</v>
      </c>
      <c r="X6" s="10" t="s">
        <v>13</v>
      </c>
      <c r="Y6" s="10"/>
      <c r="Z6" s="10"/>
      <c r="AA6" s="10"/>
      <c r="AB6" s="10" t="s">
        <v>14</v>
      </c>
      <c r="AC6" s="11" t="s">
        <v>15</v>
      </c>
      <c r="AD6" s="11"/>
      <c r="AE6" s="11"/>
    </row>
    <row r="7" s="15" customFormat="true" ht="22.5" hidden="false" customHeight="true" outlineLevel="0" collapsed="false">
      <c r="A7" s="13" t="s">
        <v>16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4" t="n">
        <f aca="false">AC8</f>
        <v>4585459.78</v>
      </c>
      <c r="AD7" s="14"/>
      <c r="AE7" s="14"/>
    </row>
    <row r="8" s="19" customFormat="true" ht="23.25" hidden="false" customHeight="true" outlineLevel="1" collapsed="false">
      <c r="A8" s="16" t="s">
        <v>17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7" t="s">
        <v>18</v>
      </c>
      <c r="T8" s="17"/>
      <c r="U8" s="17"/>
      <c r="V8" s="17" t="s">
        <v>19</v>
      </c>
      <c r="W8" s="17" t="s">
        <v>20</v>
      </c>
      <c r="X8" s="17"/>
      <c r="Y8" s="17"/>
      <c r="Z8" s="17"/>
      <c r="AA8" s="17"/>
      <c r="AB8" s="17"/>
      <c r="AC8" s="18" t="n">
        <v>4585459.78</v>
      </c>
      <c r="AD8" s="18"/>
      <c r="AE8" s="18"/>
    </row>
    <row r="9" s="23" customFormat="true" ht="47.25" hidden="false" customHeight="true" outlineLevel="2" collapsed="false">
      <c r="A9" s="20" t="s">
        <v>21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1" t="s">
        <v>18</v>
      </c>
      <c r="T9" s="21"/>
      <c r="U9" s="21"/>
      <c r="V9" s="21" t="s">
        <v>19</v>
      </c>
      <c r="W9" s="21" t="s">
        <v>22</v>
      </c>
      <c r="X9" s="21"/>
      <c r="Y9" s="21"/>
      <c r="Z9" s="21"/>
      <c r="AA9" s="21"/>
      <c r="AB9" s="21"/>
      <c r="AC9" s="22" t="n">
        <v>4585459.78</v>
      </c>
      <c r="AD9" s="22"/>
      <c r="AE9" s="22"/>
    </row>
    <row r="10" s="27" customFormat="true" ht="17.25" hidden="false" customHeight="true" outlineLevel="3" collapsed="false">
      <c r="A10" s="24" t="s">
        <v>23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5" t="s">
        <v>18</v>
      </c>
      <c r="T10" s="25"/>
      <c r="U10" s="25"/>
      <c r="V10" s="25" t="s">
        <v>19</v>
      </c>
      <c r="W10" s="25" t="s">
        <v>22</v>
      </c>
      <c r="X10" s="25" t="s">
        <v>24</v>
      </c>
      <c r="Y10" s="25" t="s">
        <v>25</v>
      </c>
      <c r="Z10" s="25" t="s">
        <v>20</v>
      </c>
      <c r="AA10" s="25" t="s">
        <v>26</v>
      </c>
      <c r="AB10" s="25"/>
      <c r="AC10" s="26" t="n">
        <v>4585459.78</v>
      </c>
      <c r="AD10" s="26"/>
      <c r="AE10" s="26"/>
    </row>
    <row r="11" s="31" customFormat="true" ht="40.5" hidden="false" customHeight="true" outlineLevel="4" collapsed="false">
      <c r="A11" s="28" t="s">
        <v>27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9" t="s">
        <v>18</v>
      </c>
      <c r="T11" s="29"/>
      <c r="U11" s="29"/>
      <c r="V11" s="29" t="s">
        <v>19</v>
      </c>
      <c r="W11" s="29" t="s">
        <v>22</v>
      </c>
      <c r="X11" s="29" t="s">
        <v>24</v>
      </c>
      <c r="Y11" s="29" t="s">
        <v>25</v>
      </c>
      <c r="Z11" s="29" t="s">
        <v>20</v>
      </c>
      <c r="AA11" s="29" t="s">
        <v>28</v>
      </c>
      <c r="AB11" s="29"/>
      <c r="AC11" s="30" t="n">
        <v>186584.78</v>
      </c>
      <c r="AD11" s="30"/>
      <c r="AE11" s="30"/>
    </row>
    <row r="12" s="35" customFormat="true" ht="30" hidden="false" customHeight="true" outlineLevel="5" collapsed="false">
      <c r="A12" s="32" t="s">
        <v>29</v>
      </c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3" t="s">
        <v>18</v>
      </c>
      <c r="T12" s="33"/>
      <c r="U12" s="33"/>
      <c r="V12" s="33" t="s">
        <v>19</v>
      </c>
      <c r="W12" s="33" t="s">
        <v>22</v>
      </c>
      <c r="X12" s="33" t="s">
        <v>24</v>
      </c>
      <c r="Y12" s="33" t="s">
        <v>25</v>
      </c>
      <c r="Z12" s="33" t="s">
        <v>20</v>
      </c>
      <c r="AA12" s="33" t="s">
        <v>28</v>
      </c>
      <c r="AB12" s="33" t="s">
        <v>30</v>
      </c>
      <c r="AC12" s="34" t="n">
        <v>185584.78</v>
      </c>
      <c r="AD12" s="34"/>
      <c r="AE12" s="34"/>
    </row>
    <row r="13" s="35" customFormat="true" ht="19.5" hidden="false" customHeight="true" outlineLevel="5" collapsed="false">
      <c r="A13" s="32" t="s">
        <v>31</v>
      </c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3" t="s">
        <v>18</v>
      </c>
      <c r="T13" s="33"/>
      <c r="U13" s="33"/>
      <c r="V13" s="33" t="s">
        <v>19</v>
      </c>
      <c r="W13" s="33" t="s">
        <v>22</v>
      </c>
      <c r="X13" s="33" t="s">
        <v>24</v>
      </c>
      <c r="Y13" s="33" t="s">
        <v>25</v>
      </c>
      <c r="Z13" s="33" t="s">
        <v>20</v>
      </c>
      <c r="AA13" s="33" t="s">
        <v>28</v>
      </c>
      <c r="AB13" s="33" t="s">
        <v>32</v>
      </c>
      <c r="AC13" s="34" t="n">
        <v>1000</v>
      </c>
      <c r="AD13" s="34"/>
      <c r="AE13" s="34"/>
    </row>
    <row r="14" s="31" customFormat="true" ht="23.25" hidden="false" customHeight="true" outlineLevel="4" collapsed="false">
      <c r="A14" s="28" t="s">
        <v>33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9" t="s">
        <v>18</v>
      </c>
      <c r="T14" s="29"/>
      <c r="U14" s="29"/>
      <c r="V14" s="29" t="s">
        <v>19</v>
      </c>
      <c r="W14" s="29" t="s">
        <v>22</v>
      </c>
      <c r="X14" s="29" t="s">
        <v>24</v>
      </c>
      <c r="Y14" s="29" t="s">
        <v>25</v>
      </c>
      <c r="Z14" s="29" t="s">
        <v>20</v>
      </c>
      <c r="AA14" s="29" t="s">
        <v>34</v>
      </c>
      <c r="AB14" s="29"/>
      <c r="AC14" s="30" t="n">
        <v>4398875</v>
      </c>
      <c r="AD14" s="30"/>
      <c r="AE14" s="30"/>
    </row>
    <row r="15" s="35" customFormat="true" ht="44.25" hidden="false" customHeight="true" outlineLevel="5" collapsed="false">
      <c r="A15" s="32" t="s">
        <v>35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3" t="s">
        <v>18</v>
      </c>
      <c r="T15" s="33"/>
      <c r="U15" s="33"/>
      <c r="V15" s="33" t="s">
        <v>19</v>
      </c>
      <c r="W15" s="33" t="s">
        <v>22</v>
      </c>
      <c r="X15" s="33" t="s">
        <v>24</v>
      </c>
      <c r="Y15" s="33" t="s">
        <v>25</v>
      </c>
      <c r="Z15" s="33" t="s">
        <v>20</v>
      </c>
      <c r="AA15" s="33" t="s">
        <v>34</v>
      </c>
      <c r="AB15" s="33" t="s">
        <v>36</v>
      </c>
      <c r="AC15" s="36" t="n">
        <v>4398875</v>
      </c>
      <c r="AD15" s="36"/>
      <c r="AE15" s="36"/>
    </row>
    <row r="16" s="35" customFormat="true" ht="18.75" hidden="false" customHeight="true" outlineLevel="5" collapsed="false">
      <c r="A16" s="37" t="s">
        <v>37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8" t="n">
        <f aca="false">AC211-AC162-AC7</f>
        <v>61773709.03</v>
      </c>
      <c r="AD16" s="38"/>
      <c r="AE16" s="38"/>
    </row>
    <row r="17" s="19" customFormat="true" ht="15" hidden="false" customHeight="true" outlineLevel="1" collapsed="false">
      <c r="A17" s="39" t="s">
        <v>17</v>
      </c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40" t="s">
        <v>38</v>
      </c>
      <c r="T17" s="40"/>
      <c r="U17" s="40"/>
      <c r="V17" s="40" t="s">
        <v>19</v>
      </c>
      <c r="W17" s="40" t="s">
        <v>20</v>
      </c>
      <c r="X17" s="40"/>
      <c r="Y17" s="40"/>
      <c r="Z17" s="40"/>
      <c r="AA17" s="40"/>
      <c r="AB17" s="40"/>
      <c r="AC17" s="18" t="n">
        <v>38971907.17</v>
      </c>
      <c r="AD17" s="18"/>
      <c r="AE17" s="18"/>
    </row>
    <row r="18" s="23" customFormat="true" ht="36.75" hidden="false" customHeight="true" outlineLevel="2" collapsed="false">
      <c r="A18" s="20" t="s">
        <v>39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1" t="s">
        <v>38</v>
      </c>
      <c r="T18" s="21"/>
      <c r="U18" s="21"/>
      <c r="V18" s="21" t="s">
        <v>19</v>
      </c>
      <c r="W18" s="21" t="s">
        <v>40</v>
      </c>
      <c r="X18" s="21"/>
      <c r="Y18" s="21"/>
      <c r="Z18" s="21"/>
      <c r="AA18" s="21"/>
      <c r="AB18" s="21"/>
      <c r="AC18" s="22" t="n">
        <v>4448875</v>
      </c>
      <c r="AD18" s="22"/>
      <c r="AE18" s="22"/>
    </row>
    <row r="19" s="27" customFormat="true" ht="18" hidden="false" customHeight="true" outlineLevel="3" collapsed="false">
      <c r="A19" s="24" t="s">
        <v>23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5" t="s">
        <v>38</v>
      </c>
      <c r="T19" s="25"/>
      <c r="U19" s="25"/>
      <c r="V19" s="25" t="s">
        <v>19</v>
      </c>
      <c r="W19" s="25" t="s">
        <v>40</v>
      </c>
      <c r="X19" s="25" t="s">
        <v>24</v>
      </c>
      <c r="Y19" s="25" t="s">
        <v>25</v>
      </c>
      <c r="Z19" s="25" t="s">
        <v>20</v>
      </c>
      <c r="AA19" s="25" t="s">
        <v>26</v>
      </c>
      <c r="AB19" s="25"/>
      <c r="AC19" s="26" t="n">
        <v>4448875</v>
      </c>
      <c r="AD19" s="26"/>
      <c r="AE19" s="26"/>
    </row>
    <row r="20" s="31" customFormat="true" ht="17.25" hidden="false" customHeight="true" outlineLevel="4" collapsed="false">
      <c r="A20" s="28" t="s">
        <v>41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9" t="s">
        <v>38</v>
      </c>
      <c r="T20" s="29"/>
      <c r="U20" s="29"/>
      <c r="V20" s="29" t="s">
        <v>19</v>
      </c>
      <c r="W20" s="29" t="s">
        <v>40</v>
      </c>
      <c r="X20" s="29" t="s">
        <v>24</v>
      </c>
      <c r="Y20" s="29" t="s">
        <v>25</v>
      </c>
      <c r="Z20" s="29" t="s">
        <v>20</v>
      </c>
      <c r="AA20" s="29" t="s">
        <v>42</v>
      </c>
      <c r="AB20" s="29"/>
      <c r="AC20" s="30" t="n">
        <v>4448875</v>
      </c>
      <c r="AD20" s="30"/>
      <c r="AE20" s="30"/>
    </row>
    <row r="21" s="35" customFormat="true" ht="41.25" hidden="false" customHeight="true" outlineLevel="5" collapsed="false">
      <c r="A21" s="32" t="s">
        <v>35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3" t="s">
        <v>38</v>
      </c>
      <c r="T21" s="33"/>
      <c r="U21" s="33"/>
      <c r="V21" s="33" t="s">
        <v>19</v>
      </c>
      <c r="W21" s="33" t="s">
        <v>40</v>
      </c>
      <c r="X21" s="33" t="s">
        <v>24</v>
      </c>
      <c r="Y21" s="33" t="s">
        <v>25</v>
      </c>
      <c r="Z21" s="33" t="s">
        <v>20</v>
      </c>
      <c r="AA21" s="33" t="s">
        <v>42</v>
      </c>
      <c r="AB21" s="33" t="s">
        <v>36</v>
      </c>
      <c r="AC21" s="34" t="n">
        <v>4448875</v>
      </c>
      <c r="AD21" s="34"/>
      <c r="AE21" s="34"/>
    </row>
    <row r="22" s="23" customFormat="true" ht="48.75" hidden="false" customHeight="true" outlineLevel="2" collapsed="false">
      <c r="A22" s="20" t="s">
        <v>43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1" t="s">
        <v>38</v>
      </c>
      <c r="T22" s="21"/>
      <c r="U22" s="21"/>
      <c r="V22" s="21" t="s">
        <v>19</v>
      </c>
      <c r="W22" s="21" t="s">
        <v>44</v>
      </c>
      <c r="X22" s="21"/>
      <c r="Y22" s="21"/>
      <c r="Z22" s="21"/>
      <c r="AA22" s="21"/>
      <c r="AB22" s="21"/>
      <c r="AC22" s="22" t="n">
        <v>26634691.7</v>
      </c>
      <c r="AD22" s="22"/>
      <c r="AE22" s="22"/>
    </row>
    <row r="23" s="27" customFormat="true" ht="18.75" hidden="false" customHeight="true" outlineLevel="3" collapsed="false">
      <c r="A23" s="24" t="s">
        <v>23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5" t="s">
        <v>38</v>
      </c>
      <c r="T23" s="25"/>
      <c r="U23" s="25"/>
      <c r="V23" s="25" t="s">
        <v>19</v>
      </c>
      <c r="W23" s="25" t="s">
        <v>44</v>
      </c>
      <c r="X23" s="25" t="s">
        <v>24</v>
      </c>
      <c r="Y23" s="25" t="s">
        <v>25</v>
      </c>
      <c r="Z23" s="25" t="s">
        <v>20</v>
      </c>
      <c r="AA23" s="25" t="s">
        <v>26</v>
      </c>
      <c r="AB23" s="25"/>
      <c r="AC23" s="26" t="n">
        <v>26634691.7</v>
      </c>
      <c r="AD23" s="26"/>
      <c r="AE23" s="26"/>
    </row>
    <row r="24" s="31" customFormat="true" ht="38.25" hidden="false" customHeight="true" outlineLevel="4" collapsed="false">
      <c r="A24" s="28" t="s">
        <v>27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9" t="s">
        <v>38</v>
      </c>
      <c r="T24" s="29"/>
      <c r="U24" s="29"/>
      <c r="V24" s="29" t="s">
        <v>19</v>
      </c>
      <c r="W24" s="29" t="s">
        <v>44</v>
      </c>
      <c r="X24" s="29" t="s">
        <v>24</v>
      </c>
      <c r="Y24" s="29" t="s">
        <v>25</v>
      </c>
      <c r="Z24" s="29" t="s">
        <v>20</v>
      </c>
      <c r="AA24" s="29" t="s">
        <v>28</v>
      </c>
      <c r="AB24" s="29"/>
      <c r="AC24" s="30" t="n">
        <v>18923629.7</v>
      </c>
      <c r="AD24" s="30"/>
      <c r="AE24" s="30"/>
    </row>
    <row r="25" s="35" customFormat="true" ht="37.5" hidden="false" customHeight="true" outlineLevel="5" collapsed="false">
      <c r="A25" s="32" t="s">
        <v>35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3" t="s">
        <v>38</v>
      </c>
      <c r="T25" s="33"/>
      <c r="U25" s="33"/>
      <c r="V25" s="33" t="s">
        <v>19</v>
      </c>
      <c r="W25" s="33" t="s">
        <v>44</v>
      </c>
      <c r="X25" s="33" t="s">
        <v>24</v>
      </c>
      <c r="Y25" s="33" t="s">
        <v>25</v>
      </c>
      <c r="Z25" s="33" t="s">
        <v>20</v>
      </c>
      <c r="AA25" s="33" t="s">
        <v>28</v>
      </c>
      <c r="AB25" s="33" t="s">
        <v>36</v>
      </c>
      <c r="AC25" s="34" t="n">
        <v>15064520.8</v>
      </c>
      <c r="AD25" s="34"/>
      <c r="AE25" s="34"/>
    </row>
    <row r="26" s="35" customFormat="true" ht="22.5" hidden="false" customHeight="true" outlineLevel="5" collapsed="false">
      <c r="A26" s="32" t="s">
        <v>29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3" t="s">
        <v>38</v>
      </c>
      <c r="T26" s="33"/>
      <c r="U26" s="33"/>
      <c r="V26" s="33" t="s">
        <v>19</v>
      </c>
      <c r="W26" s="33" t="s">
        <v>44</v>
      </c>
      <c r="X26" s="33" t="s">
        <v>24</v>
      </c>
      <c r="Y26" s="33" t="s">
        <v>25</v>
      </c>
      <c r="Z26" s="33" t="s">
        <v>20</v>
      </c>
      <c r="AA26" s="33" t="s">
        <v>28</v>
      </c>
      <c r="AB26" s="33" t="s">
        <v>30</v>
      </c>
      <c r="AC26" s="34" t="n">
        <v>3826858.9</v>
      </c>
      <c r="AD26" s="34"/>
      <c r="AE26" s="34"/>
    </row>
    <row r="27" s="35" customFormat="true" ht="11.25" hidden="false" customHeight="true" outlineLevel="5" collapsed="false">
      <c r="A27" s="32" t="s">
        <v>31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3" t="s">
        <v>38</v>
      </c>
      <c r="T27" s="33"/>
      <c r="U27" s="33"/>
      <c r="V27" s="33" t="s">
        <v>19</v>
      </c>
      <c r="W27" s="33" t="s">
        <v>44</v>
      </c>
      <c r="X27" s="33" t="s">
        <v>24</v>
      </c>
      <c r="Y27" s="33" t="s">
        <v>25</v>
      </c>
      <c r="Z27" s="33" t="s">
        <v>20</v>
      </c>
      <c r="AA27" s="33" t="s">
        <v>28</v>
      </c>
      <c r="AB27" s="33" t="s">
        <v>32</v>
      </c>
      <c r="AC27" s="34" t="n">
        <v>32250</v>
      </c>
      <c r="AD27" s="34"/>
      <c r="AE27" s="34"/>
    </row>
    <row r="28" s="31" customFormat="true" ht="12" hidden="false" customHeight="true" outlineLevel="4" collapsed="false">
      <c r="A28" s="28" t="s">
        <v>45</v>
      </c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9" t="s">
        <v>38</v>
      </c>
      <c r="T28" s="29"/>
      <c r="U28" s="29"/>
      <c r="V28" s="29" t="s">
        <v>19</v>
      </c>
      <c r="W28" s="29" t="s">
        <v>44</v>
      </c>
      <c r="X28" s="29" t="s">
        <v>24</v>
      </c>
      <c r="Y28" s="29" t="s">
        <v>25</v>
      </c>
      <c r="Z28" s="29" t="s">
        <v>20</v>
      </c>
      <c r="AA28" s="29" t="s">
        <v>46</v>
      </c>
      <c r="AB28" s="29"/>
      <c r="AC28" s="30" t="n">
        <v>7688762</v>
      </c>
      <c r="AD28" s="30"/>
      <c r="AE28" s="30"/>
    </row>
    <row r="29" s="35" customFormat="true" ht="38.25" hidden="false" customHeight="true" outlineLevel="5" collapsed="false">
      <c r="A29" s="32" t="s">
        <v>35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3" t="s">
        <v>38</v>
      </c>
      <c r="T29" s="33"/>
      <c r="U29" s="33"/>
      <c r="V29" s="33" t="s">
        <v>19</v>
      </c>
      <c r="W29" s="33" t="s">
        <v>44</v>
      </c>
      <c r="X29" s="33" t="s">
        <v>24</v>
      </c>
      <c r="Y29" s="33" t="s">
        <v>25</v>
      </c>
      <c r="Z29" s="33" t="s">
        <v>20</v>
      </c>
      <c r="AA29" s="33" t="s">
        <v>46</v>
      </c>
      <c r="AB29" s="33" t="s">
        <v>36</v>
      </c>
      <c r="AC29" s="34" t="n">
        <v>7688762</v>
      </c>
      <c r="AD29" s="34"/>
      <c r="AE29" s="34"/>
    </row>
    <row r="30" s="31" customFormat="true" ht="51.75" hidden="false" customHeight="true" outlineLevel="4" collapsed="false">
      <c r="A30" s="28" t="s">
        <v>47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9" t="s">
        <v>38</v>
      </c>
      <c r="T30" s="29"/>
      <c r="U30" s="29"/>
      <c r="V30" s="29" t="s">
        <v>19</v>
      </c>
      <c r="W30" s="29" t="s">
        <v>44</v>
      </c>
      <c r="X30" s="29" t="s">
        <v>24</v>
      </c>
      <c r="Y30" s="29" t="s">
        <v>25</v>
      </c>
      <c r="Z30" s="29" t="s">
        <v>20</v>
      </c>
      <c r="AA30" s="29" t="s">
        <v>48</v>
      </c>
      <c r="AB30" s="29"/>
      <c r="AC30" s="30" t="n">
        <v>22300</v>
      </c>
      <c r="AD30" s="30"/>
      <c r="AE30" s="30"/>
    </row>
    <row r="31" s="35" customFormat="true" ht="22.5" hidden="false" customHeight="true" outlineLevel="5" collapsed="false">
      <c r="A31" s="32" t="s">
        <v>29</v>
      </c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3" t="s">
        <v>38</v>
      </c>
      <c r="T31" s="33"/>
      <c r="U31" s="33"/>
      <c r="V31" s="33" t="s">
        <v>19</v>
      </c>
      <c r="W31" s="33" t="s">
        <v>44</v>
      </c>
      <c r="X31" s="33" t="s">
        <v>24</v>
      </c>
      <c r="Y31" s="33" t="s">
        <v>25</v>
      </c>
      <c r="Z31" s="33" t="s">
        <v>20</v>
      </c>
      <c r="AA31" s="33" t="s">
        <v>48</v>
      </c>
      <c r="AB31" s="33" t="s">
        <v>30</v>
      </c>
      <c r="AC31" s="34" t="n">
        <v>22300</v>
      </c>
      <c r="AD31" s="34"/>
      <c r="AE31" s="34"/>
    </row>
    <row r="32" s="23" customFormat="true" ht="15" hidden="false" customHeight="true" outlineLevel="2" collapsed="false">
      <c r="A32" s="20" t="s">
        <v>49</v>
      </c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1" t="s">
        <v>38</v>
      </c>
      <c r="T32" s="21"/>
      <c r="U32" s="21"/>
      <c r="V32" s="21" t="s">
        <v>19</v>
      </c>
      <c r="W32" s="21" t="s">
        <v>50</v>
      </c>
      <c r="X32" s="21"/>
      <c r="Y32" s="21"/>
      <c r="Z32" s="21"/>
      <c r="AA32" s="21"/>
      <c r="AB32" s="21"/>
      <c r="AC32" s="22" t="n">
        <v>150000</v>
      </c>
      <c r="AD32" s="22"/>
      <c r="AE32" s="22"/>
    </row>
    <row r="33" s="27" customFormat="true" ht="12.75" hidden="false" customHeight="true" outlineLevel="3" collapsed="false">
      <c r="A33" s="24" t="s">
        <v>23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5" t="s">
        <v>38</v>
      </c>
      <c r="T33" s="25"/>
      <c r="U33" s="25"/>
      <c r="V33" s="25" t="s">
        <v>19</v>
      </c>
      <c r="W33" s="25" t="s">
        <v>50</v>
      </c>
      <c r="X33" s="25" t="s">
        <v>24</v>
      </c>
      <c r="Y33" s="25" t="s">
        <v>25</v>
      </c>
      <c r="Z33" s="25" t="s">
        <v>20</v>
      </c>
      <c r="AA33" s="25" t="s">
        <v>26</v>
      </c>
      <c r="AB33" s="25"/>
      <c r="AC33" s="26" t="n">
        <v>150000</v>
      </c>
      <c r="AD33" s="26"/>
      <c r="AE33" s="26"/>
    </row>
    <row r="34" s="31" customFormat="true" ht="12" hidden="false" customHeight="true" outlineLevel="4" collapsed="false">
      <c r="A34" s="28" t="s">
        <v>51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9" t="s">
        <v>38</v>
      </c>
      <c r="T34" s="29"/>
      <c r="U34" s="29"/>
      <c r="V34" s="29" t="s">
        <v>19</v>
      </c>
      <c r="W34" s="29" t="s">
        <v>50</v>
      </c>
      <c r="X34" s="29" t="s">
        <v>24</v>
      </c>
      <c r="Y34" s="29" t="s">
        <v>25</v>
      </c>
      <c r="Z34" s="29" t="s">
        <v>20</v>
      </c>
      <c r="AA34" s="29" t="s">
        <v>52</v>
      </c>
      <c r="AB34" s="29"/>
      <c r="AC34" s="30" t="n">
        <v>150000</v>
      </c>
      <c r="AD34" s="30"/>
      <c r="AE34" s="30"/>
    </row>
    <row r="35" s="35" customFormat="true" ht="11.25" hidden="false" customHeight="true" outlineLevel="5" collapsed="false">
      <c r="A35" s="32" t="s">
        <v>31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3" t="s">
        <v>38</v>
      </c>
      <c r="T35" s="33"/>
      <c r="U35" s="33"/>
      <c r="V35" s="33" t="s">
        <v>19</v>
      </c>
      <c r="W35" s="33" t="s">
        <v>50</v>
      </c>
      <c r="X35" s="33" t="s">
        <v>24</v>
      </c>
      <c r="Y35" s="33" t="s">
        <v>25</v>
      </c>
      <c r="Z35" s="33" t="s">
        <v>20</v>
      </c>
      <c r="AA35" s="33" t="s">
        <v>52</v>
      </c>
      <c r="AB35" s="33" t="s">
        <v>32</v>
      </c>
      <c r="AC35" s="34" t="n">
        <v>150000</v>
      </c>
      <c r="AD35" s="34"/>
      <c r="AE35" s="34"/>
    </row>
    <row r="36" s="23" customFormat="true" ht="18.75" hidden="false" customHeight="true" outlineLevel="2" collapsed="false">
      <c r="A36" s="20" t="s">
        <v>53</v>
      </c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1" t="s">
        <v>38</v>
      </c>
      <c r="T36" s="21"/>
      <c r="U36" s="21"/>
      <c r="V36" s="21" t="s">
        <v>19</v>
      </c>
      <c r="W36" s="21" t="s">
        <v>54</v>
      </c>
      <c r="X36" s="21"/>
      <c r="Y36" s="21"/>
      <c r="Z36" s="21"/>
      <c r="AA36" s="21"/>
      <c r="AB36" s="21"/>
      <c r="AC36" s="22" t="n">
        <v>7738340.47</v>
      </c>
      <c r="AD36" s="22"/>
      <c r="AE36" s="22"/>
    </row>
    <row r="37" s="27" customFormat="true" ht="49.5" hidden="false" customHeight="true" outlineLevel="3" collapsed="false">
      <c r="A37" s="24" t="s">
        <v>55</v>
      </c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5" t="s">
        <v>38</v>
      </c>
      <c r="T37" s="25"/>
      <c r="U37" s="25"/>
      <c r="V37" s="25" t="s">
        <v>19</v>
      </c>
      <c r="W37" s="25" t="s">
        <v>54</v>
      </c>
      <c r="X37" s="25" t="s">
        <v>19</v>
      </c>
      <c r="Y37" s="25" t="s">
        <v>25</v>
      </c>
      <c r="Z37" s="25" t="s">
        <v>20</v>
      </c>
      <c r="AA37" s="25" t="s">
        <v>26</v>
      </c>
      <c r="AB37" s="25"/>
      <c r="AC37" s="26" t="n">
        <v>1534866.79</v>
      </c>
      <c r="AD37" s="26"/>
      <c r="AE37" s="26"/>
    </row>
    <row r="38" s="44" customFormat="true" ht="34.5" hidden="false" customHeight="true" outlineLevel="4" collapsed="false">
      <c r="A38" s="41" t="s">
        <v>56</v>
      </c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2" t="s">
        <v>38</v>
      </c>
      <c r="T38" s="42"/>
      <c r="U38" s="42"/>
      <c r="V38" s="42" t="s">
        <v>19</v>
      </c>
      <c r="W38" s="42" t="s">
        <v>54</v>
      </c>
      <c r="X38" s="42" t="s">
        <v>19</v>
      </c>
      <c r="Y38" s="42" t="s">
        <v>9</v>
      </c>
      <c r="Z38" s="42" t="s">
        <v>20</v>
      </c>
      <c r="AA38" s="42" t="s">
        <v>26</v>
      </c>
      <c r="AB38" s="42"/>
      <c r="AC38" s="43" t="n">
        <v>1534866.79</v>
      </c>
      <c r="AD38" s="43"/>
      <c r="AE38" s="43"/>
    </row>
    <row r="39" s="31" customFormat="true" ht="34.5" hidden="false" customHeight="true" outlineLevel="5" collapsed="false">
      <c r="A39" s="28" t="s">
        <v>57</v>
      </c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9" t="s">
        <v>38</v>
      </c>
      <c r="T39" s="29"/>
      <c r="U39" s="29"/>
      <c r="V39" s="29" t="s">
        <v>19</v>
      </c>
      <c r="W39" s="29" t="s">
        <v>54</v>
      </c>
      <c r="X39" s="29" t="s">
        <v>19</v>
      </c>
      <c r="Y39" s="29" t="s">
        <v>9</v>
      </c>
      <c r="Z39" s="29" t="s">
        <v>58</v>
      </c>
      <c r="AA39" s="29" t="s">
        <v>59</v>
      </c>
      <c r="AB39" s="29"/>
      <c r="AC39" s="30" t="n">
        <v>1534866.79</v>
      </c>
      <c r="AD39" s="30"/>
      <c r="AE39" s="30"/>
    </row>
    <row r="40" s="35" customFormat="true" ht="30" hidden="false" customHeight="true" outlineLevel="6" collapsed="false">
      <c r="A40" s="32" t="s">
        <v>29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3" t="s">
        <v>38</v>
      </c>
      <c r="T40" s="33"/>
      <c r="U40" s="33"/>
      <c r="V40" s="33" t="s">
        <v>19</v>
      </c>
      <c r="W40" s="33" t="s">
        <v>54</v>
      </c>
      <c r="X40" s="33" t="s">
        <v>19</v>
      </c>
      <c r="Y40" s="33" t="s">
        <v>9</v>
      </c>
      <c r="Z40" s="33" t="s">
        <v>58</v>
      </c>
      <c r="AA40" s="33" t="s">
        <v>59</v>
      </c>
      <c r="AB40" s="33" t="s">
        <v>30</v>
      </c>
      <c r="AC40" s="34" t="n">
        <v>1534866.79</v>
      </c>
      <c r="AD40" s="34"/>
      <c r="AE40" s="34"/>
    </row>
    <row r="41" s="48" customFormat="true" ht="32.25" hidden="false" customHeight="true" outlineLevel="7" collapsed="false">
      <c r="A41" s="45" t="s">
        <v>60</v>
      </c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6" t="s">
        <v>38</v>
      </c>
      <c r="T41" s="46"/>
      <c r="U41" s="46"/>
      <c r="V41" s="46" t="s">
        <v>19</v>
      </c>
      <c r="W41" s="46" t="s">
        <v>54</v>
      </c>
      <c r="X41" s="46" t="s">
        <v>19</v>
      </c>
      <c r="Y41" s="46" t="s">
        <v>9</v>
      </c>
      <c r="Z41" s="46" t="s">
        <v>58</v>
      </c>
      <c r="AA41" s="46" t="s">
        <v>59</v>
      </c>
      <c r="AB41" s="46" t="s">
        <v>61</v>
      </c>
      <c r="AC41" s="47" t="n">
        <v>926508.12</v>
      </c>
      <c r="AD41" s="47"/>
      <c r="AE41" s="47"/>
    </row>
    <row r="42" s="48" customFormat="true" ht="30.75" hidden="false" customHeight="true" outlineLevel="7" collapsed="false">
      <c r="A42" s="45" t="s">
        <v>62</v>
      </c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6" t="s">
        <v>38</v>
      </c>
      <c r="T42" s="46"/>
      <c r="U42" s="46"/>
      <c r="V42" s="46" t="s">
        <v>19</v>
      </c>
      <c r="W42" s="46" t="s">
        <v>54</v>
      </c>
      <c r="X42" s="46" t="s">
        <v>19</v>
      </c>
      <c r="Y42" s="46" t="s">
        <v>9</v>
      </c>
      <c r="Z42" s="46" t="s">
        <v>58</v>
      </c>
      <c r="AA42" s="46" t="s">
        <v>59</v>
      </c>
      <c r="AB42" s="46" t="s">
        <v>61</v>
      </c>
      <c r="AC42" s="47" t="n">
        <v>9358.67</v>
      </c>
      <c r="AD42" s="47"/>
      <c r="AE42" s="47"/>
    </row>
    <row r="43" s="48" customFormat="true" ht="30.75" hidden="false" customHeight="true" outlineLevel="7" collapsed="false">
      <c r="A43" s="45" t="s">
        <v>60</v>
      </c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6" t="s">
        <v>38</v>
      </c>
      <c r="T43" s="46"/>
      <c r="U43" s="46"/>
      <c r="V43" s="46" t="s">
        <v>19</v>
      </c>
      <c r="W43" s="46" t="s">
        <v>54</v>
      </c>
      <c r="X43" s="46" t="s">
        <v>19</v>
      </c>
      <c r="Y43" s="46" t="s">
        <v>9</v>
      </c>
      <c r="Z43" s="46" t="s">
        <v>58</v>
      </c>
      <c r="AA43" s="46" t="s">
        <v>59</v>
      </c>
      <c r="AB43" s="46" t="s">
        <v>63</v>
      </c>
      <c r="AC43" s="47" t="n">
        <v>593010</v>
      </c>
      <c r="AD43" s="47"/>
      <c r="AE43" s="47"/>
    </row>
    <row r="44" s="48" customFormat="true" ht="30.75" hidden="false" customHeight="true" outlineLevel="7" collapsed="false">
      <c r="A44" s="45" t="s">
        <v>62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6" t="s">
        <v>38</v>
      </c>
      <c r="T44" s="46"/>
      <c r="U44" s="46"/>
      <c r="V44" s="46" t="s">
        <v>19</v>
      </c>
      <c r="W44" s="46" t="s">
        <v>54</v>
      </c>
      <c r="X44" s="46" t="s">
        <v>19</v>
      </c>
      <c r="Y44" s="46" t="s">
        <v>9</v>
      </c>
      <c r="Z44" s="46" t="s">
        <v>58</v>
      </c>
      <c r="AA44" s="46" t="s">
        <v>59</v>
      </c>
      <c r="AB44" s="46" t="s">
        <v>63</v>
      </c>
      <c r="AC44" s="47" t="n">
        <v>5990</v>
      </c>
      <c r="AD44" s="47"/>
      <c r="AE44" s="47"/>
    </row>
    <row r="45" s="27" customFormat="true" ht="32.25" hidden="false" customHeight="true" outlineLevel="3" collapsed="false">
      <c r="A45" s="24" t="s">
        <v>64</v>
      </c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5" t="s">
        <v>38</v>
      </c>
      <c r="T45" s="25"/>
      <c r="U45" s="25"/>
      <c r="V45" s="25" t="s">
        <v>19</v>
      </c>
      <c r="W45" s="25" t="s">
        <v>54</v>
      </c>
      <c r="X45" s="25" t="s">
        <v>65</v>
      </c>
      <c r="Y45" s="25" t="s">
        <v>25</v>
      </c>
      <c r="Z45" s="25" t="s">
        <v>20</v>
      </c>
      <c r="AA45" s="25" t="s">
        <v>26</v>
      </c>
      <c r="AB45" s="25"/>
      <c r="AC45" s="26" t="n">
        <v>80000</v>
      </c>
      <c r="AD45" s="26"/>
      <c r="AE45" s="26"/>
    </row>
    <row r="46" s="44" customFormat="true" ht="22.5" hidden="false" customHeight="true" outlineLevel="4" collapsed="false">
      <c r="A46" s="41" t="s">
        <v>66</v>
      </c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2" t="s">
        <v>38</v>
      </c>
      <c r="T46" s="42"/>
      <c r="U46" s="42"/>
      <c r="V46" s="42" t="s">
        <v>19</v>
      </c>
      <c r="W46" s="42" t="s">
        <v>54</v>
      </c>
      <c r="X46" s="42" t="s">
        <v>65</v>
      </c>
      <c r="Y46" s="42" t="s">
        <v>9</v>
      </c>
      <c r="Z46" s="42" t="s">
        <v>20</v>
      </c>
      <c r="AA46" s="42" t="s">
        <v>26</v>
      </c>
      <c r="AB46" s="42"/>
      <c r="AC46" s="43" t="n">
        <v>80000</v>
      </c>
      <c r="AD46" s="43"/>
      <c r="AE46" s="43"/>
    </row>
    <row r="47" s="52" customFormat="true" ht="68.25" hidden="false" customHeight="true" outlineLevel="5" collapsed="false">
      <c r="A47" s="49" t="s">
        <v>67</v>
      </c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50" t="s">
        <v>38</v>
      </c>
      <c r="T47" s="50"/>
      <c r="U47" s="50"/>
      <c r="V47" s="50" t="s">
        <v>19</v>
      </c>
      <c r="W47" s="50" t="s">
        <v>54</v>
      </c>
      <c r="X47" s="50" t="s">
        <v>65</v>
      </c>
      <c r="Y47" s="50" t="s">
        <v>9</v>
      </c>
      <c r="Z47" s="50" t="s">
        <v>65</v>
      </c>
      <c r="AA47" s="50" t="s">
        <v>26</v>
      </c>
      <c r="AB47" s="50"/>
      <c r="AC47" s="51" t="n">
        <v>80000</v>
      </c>
      <c r="AD47" s="51"/>
      <c r="AE47" s="51"/>
    </row>
    <row r="48" s="31" customFormat="true" ht="30" hidden="false" customHeight="true" outlineLevel="6" collapsed="false">
      <c r="A48" s="28" t="s">
        <v>68</v>
      </c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9" t="s">
        <v>38</v>
      </c>
      <c r="T48" s="29"/>
      <c r="U48" s="29"/>
      <c r="V48" s="29" t="s">
        <v>19</v>
      </c>
      <c r="W48" s="29" t="s">
        <v>54</v>
      </c>
      <c r="X48" s="29" t="s">
        <v>65</v>
      </c>
      <c r="Y48" s="29" t="s">
        <v>9</v>
      </c>
      <c r="Z48" s="29" t="s">
        <v>65</v>
      </c>
      <c r="AA48" s="29" t="s">
        <v>69</v>
      </c>
      <c r="AB48" s="29"/>
      <c r="AC48" s="30" t="n">
        <v>80000</v>
      </c>
      <c r="AD48" s="30"/>
      <c r="AE48" s="30"/>
    </row>
    <row r="49" s="35" customFormat="true" ht="27.75" hidden="false" customHeight="true" outlineLevel="7" collapsed="false">
      <c r="A49" s="32" t="s">
        <v>29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3" t="s">
        <v>38</v>
      </c>
      <c r="T49" s="33"/>
      <c r="U49" s="33"/>
      <c r="V49" s="33" t="s">
        <v>19</v>
      </c>
      <c r="W49" s="33" t="s">
        <v>54</v>
      </c>
      <c r="X49" s="33" t="s">
        <v>65</v>
      </c>
      <c r="Y49" s="33" t="s">
        <v>9</v>
      </c>
      <c r="Z49" s="33" t="s">
        <v>65</v>
      </c>
      <c r="AA49" s="33" t="s">
        <v>69</v>
      </c>
      <c r="AB49" s="33" t="s">
        <v>30</v>
      </c>
      <c r="AC49" s="34" t="n">
        <v>80000</v>
      </c>
      <c r="AD49" s="34"/>
      <c r="AE49" s="34"/>
    </row>
    <row r="50" s="27" customFormat="true" ht="41.25" hidden="false" customHeight="true" outlineLevel="3" collapsed="false">
      <c r="A50" s="24" t="s">
        <v>70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5" t="s">
        <v>38</v>
      </c>
      <c r="T50" s="25"/>
      <c r="U50" s="25"/>
      <c r="V50" s="25" t="s">
        <v>19</v>
      </c>
      <c r="W50" s="25" t="s">
        <v>54</v>
      </c>
      <c r="X50" s="25" t="s">
        <v>50</v>
      </c>
      <c r="Y50" s="25" t="s">
        <v>25</v>
      </c>
      <c r="Z50" s="25" t="s">
        <v>20</v>
      </c>
      <c r="AA50" s="25" t="s">
        <v>26</v>
      </c>
      <c r="AB50" s="25"/>
      <c r="AC50" s="26" t="n">
        <v>10000</v>
      </c>
      <c r="AD50" s="26"/>
      <c r="AE50" s="26"/>
    </row>
    <row r="51" s="44" customFormat="true" ht="30.75" hidden="false" customHeight="true" outlineLevel="4" collapsed="false">
      <c r="A51" s="41" t="s">
        <v>71</v>
      </c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2" t="s">
        <v>38</v>
      </c>
      <c r="T51" s="42"/>
      <c r="U51" s="42"/>
      <c r="V51" s="42" t="s">
        <v>19</v>
      </c>
      <c r="W51" s="42" t="s">
        <v>54</v>
      </c>
      <c r="X51" s="42" t="s">
        <v>50</v>
      </c>
      <c r="Y51" s="42" t="s">
        <v>9</v>
      </c>
      <c r="Z51" s="42" t="s">
        <v>20</v>
      </c>
      <c r="AA51" s="42" t="s">
        <v>26</v>
      </c>
      <c r="AB51" s="42"/>
      <c r="AC51" s="43" t="n">
        <v>10000</v>
      </c>
      <c r="AD51" s="43"/>
      <c r="AE51" s="43"/>
    </row>
    <row r="52" s="52" customFormat="true" ht="30.75" hidden="false" customHeight="true" outlineLevel="5" collapsed="false">
      <c r="A52" s="49" t="s">
        <v>72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50" t="s">
        <v>38</v>
      </c>
      <c r="T52" s="50"/>
      <c r="U52" s="50"/>
      <c r="V52" s="50" t="s">
        <v>19</v>
      </c>
      <c r="W52" s="50" t="s">
        <v>54</v>
      </c>
      <c r="X52" s="50" t="s">
        <v>50</v>
      </c>
      <c r="Y52" s="50" t="s">
        <v>9</v>
      </c>
      <c r="Z52" s="50" t="s">
        <v>22</v>
      </c>
      <c r="AA52" s="50" t="s">
        <v>26</v>
      </c>
      <c r="AB52" s="50"/>
      <c r="AC52" s="51" t="n">
        <v>10000</v>
      </c>
      <c r="AD52" s="51"/>
      <c r="AE52" s="51"/>
    </row>
    <row r="53" s="31" customFormat="true" ht="24" hidden="false" customHeight="true" outlineLevel="6" collapsed="false">
      <c r="A53" s="28" t="s">
        <v>68</v>
      </c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9" t="s">
        <v>38</v>
      </c>
      <c r="T53" s="29"/>
      <c r="U53" s="29"/>
      <c r="V53" s="29" t="s">
        <v>19</v>
      </c>
      <c r="W53" s="29" t="s">
        <v>54</v>
      </c>
      <c r="X53" s="29" t="s">
        <v>50</v>
      </c>
      <c r="Y53" s="29" t="s">
        <v>9</v>
      </c>
      <c r="Z53" s="29" t="s">
        <v>22</v>
      </c>
      <c r="AA53" s="29" t="s">
        <v>69</v>
      </c>
      <c r="AB53" s="29"/>
      <c r="AC53" s="30" t="n">
        <v>10000</v>
      </c>
      <c r="AD53" s="30"/>
      <c r="AE53" s="30"/>
    </row>
    <row r="54" s="35" customFormat="true" ht="22.5" hidden="false" customHeight="true" outlineLevel="7" collapsed="false">
      <c r="A54" s="32" t="s">
        <v>29</v>
      </c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3" t="s">
        <v>38</v>
      </c>
      <c r="T54" s="33"/>
      <c r="U54" s="33"/>
      <c r="V54" s="33" t="s">
        <v>19</v>
      </c>
      <c r="W54" s="33" t="s">
        <v>54</v>
      </c>
      <c r="X54" s="33" t="s">
        <v>50</v>
      </c>
      <c r="Y54" s="33" t="s">
        <v>9</v>
      </c>
      <c r="Z54" s="33" t="s">
        <v>22</v>
      </c>
      <c r="AA54" s="33" t="s">
        <v>69</v>
      </c>
      <c r="AB54" s="33" t="s">
        <v>30</v>
      </c>
      <c r="AC54" s="34" t="n">
        <v>10000</v>
      </c>
      <c r="AD54" s="34"/>
      <c r="AE54" s="34"/>
    </row>
    <row r="55" s="27" customFormat="true" ht="19.5" hidden="false" customHeight="true" outlineLevel="3" collapsed="false">
      <c r="A55" s="24" t="s">
        <v>23</v>
      </c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5" t="s">
        <v>38</v>
      </c>
      <c r="T55" s="25"/>
      <c r="U55" s="25"/>
      <c r="V55" s="25" t="s">
        <v>19</v>
      </c>
      <c r="W55" s="25" t="s">
        <v>54</v>
      </c>
      <c r="X55" s="25" t="s">
        <v>24</v>
      </c>
      <c r="Y55" s="25" t="s">
        <v>25</v>
      </c>
      <c r="Z55" s="25" t="s">
        <v>20</v>
      </c>
      <c r="AA55" s="25" t="s">
        <v>26</v>
      </c>
      <c r="AB55" s="25"/>
      <c r="AC55" s="26" t="n">
        <v>6113473.68</v>
      </c>
      <c r="AD55" s="26"/>
      <c r="AE55" s="26"/>
    </row>
    <row r="56" s="31" customFormat="true" ht="30.75" hidden="false" customHeight="true" outlineLevel="4" collapsed="false">
      <c r="A56" s="28" t="s">
        <v>73</v>
      </c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9" t="s">
        <v>38</v>
      </c>
      <c r="T56" s="29"/>
      <c r="U56" s="29"/>
      <c r="V56" s="29" t="s">
        <v>19</v>
      </c>
      <c r="W56" s="29" t="s">
        <v>54</v>
      </c>
      <c r="X56" s="29" t="s">
        <v>24</v>
      </c>
      <c r="Y56" s="29" t="s">
        <v>25</v>
      </c>
      <c r="Z56" s="29" t="s">
        <v>20</v>
      </c>
      <c r="AA56" s="29" t="s">
        <v>74</v>
      </c>
      <c r="AB56" s="29"/>
      <c r="AC56" s="30" t="n">
        <v>5593473.68</v>
      </c>
      <c r="AD56" s="30"/>
      <c r="AE56" s="30"/>
    </row>
    <row r="57" s="35" customFormat="true" ht="27.75" hidden="false" customHeight="true" outlineLevel="5" collapsed="false">
      <c r="A57" s="32" t="s">
        <v>29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3" t="s">
        <v>38</v>
      </c>
      <c r="T57" s="33"/>
      <c r="U57" s="33"/>
      <c r="V57" s="33" t="s">
        <v>19</v>
      </c>
      <c r="W57" s="33" t="s">
        <v>54</v>
      </c>
      <c r="X57" s="33" t="s">
        <v>24</v>
      </c>
      <c r="Y57" s="33" t="s">
        <v>25</v>
      </c>
      <c r="Z57" s="33" t="s">
        <v>20</v>
      </c>
      <c r="AA57" s="33" t="s">
        <v>74</v>
      </c>
      <c r="AB57" s="33" t="s">
        <v>30</v>
      </c>
      <c r="AC57" s="34" t="n">
        <v>5469002.45</v>
      </c>
      <c r="AD57" s="34"/>
      <c r="AE57" s="34"/>
    </row>
    <row r="58" s="56" customFormat="true" ht="28.5" hidden="true" customHeight="true" outlineLevel="6" collapsed="false">
      <c r="A58" s="53" t="s">
        <v>75</v>
      </c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4" t="s">
        <v>38</v>
      </c>
      <c r="T58" s="54"/>
      <c r="U58" s="54"/>
      <c r="V58" s="54" t="s">
        <v>19</v>
      </c>
      <c r="W58" s="54" t="s">
        <v>54</v>
      </c>
      <c r="X58" s="54" t="s">
        <v>24</v>
      </c>
      <c r="Y58" s="54" t="s">
        <v>25</v>
      </c>
      <c r="Z58" s="54" t="s">
        <v>20</v>
      </c>
      <c r="AA58" s="54" t="s">
        <v>74</v>
      </c>
      <c r="AB58" s="54" t="s">
        <v>76</v>
      </c>
      <c r="AC58" s="55" t="n">
        <v>5469002.45</v>
      </c>
      <c r="AD58" s="55"/>
      <c r="AE58" s="55"/>
    </row>
    <row r="59" s="60" customFormat="true" ht="11.25" hidden="true" customHeight="true" outlineLevel="7" collapsed="false">
      <c r="A59" s="57" t="s">
        <v>77</v>
      </c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8" t="s">
        <v>38</v>
      </c>
      <c r="T59" s="58"/>
      <c r="U59" s="58"/>
      <c r="V59" s="58" t="s">
        <v>19</v>
      </c>
      <c r="W59" s="58" t="s">
        <v>54</v>
      </c>
      <c r="X59" s="58" t="s">
        <v>24</v>
      </c>
      <c r="Y59" s="58" t="s">
        <v>25</v>
      </c>
      <c r="Z59" s="58" t="s">
        <v>20</v>
      </c>
      <c r="AA59" s="58" t="s">
        <v>74</v>
      </c>
      <c r="AB59" s="58" t="s">
        <v>61</v>
      </c>
      <c r="AC59" s="59" t="n">
        <v>4163940.52</v>
      </c>
      <c r="AD59" s="59"/>
      <c r="AE59" s="59"/>
    </row>
    <row r="60" s="60" customFormat="true" ht="11.25" hidden="true" customHeight="true" outlineLevel="7" collapsed="false">
      <c r="A60" s="57" t="s">
        <v>78</v>
      </c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58" t="s">
        <v>38</v>
      </c>
      <c r="T60" s="58"/>
      <c r="U60" s="58"/>
      <c r="V60" s="58" t="s">
        <v>19</v>
      </c>
      <c r="W60" s="58" t="s">
        <v>54</v>
      </c>
      <c r="X60" s="58" t="s">
        <v>24</v>
      </c>
      <c r="Y60" s="58" t="s">
        <v>25</v>
      </c>
      <c r="Z60" s="58" t="s">
        <v>20</v>
      </c>
      <c r="AA60" s="58" t="s">
        <v>74</v>
      </c>
      <c r="AB60" s="58" t="s">
        <v>79</v>
      </c>
      <c r="AC60" s="59" t="n">
        <v>1305061.93</v>
      </c>
      <c r="AD60" s="59"/>
      <c r="AE60" s="59"/>
    </row>
    <row r="61" s="35" customFormat="true" ht="18.75" hidden="false" customHeight="true" outlineLevel="5" collapsed="true">
      <c r="A61" s="32" t="s">
        <v>31</v>
      </c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3" t="s">
        <v>38</v>
      </c>
      <c r="T61" s="33"/>
      <c r="U61" s="33"/>
      <c r="V61" s="33" t="s">
        <v>19</v>
      </c>
      <c r="W61" s="33" t="s">
        <v>54</v>
      </c>
      <c r="X61" s="33" t="s">
        <v>24</v>
      </c>
      <c r="Y61" s="33" t="s">
        <v>25</v>
      </c>
      <c r="Z61" s="33" t="s">
        <v>20</v>
      </c>
      <c r="AA61" s="33" t="s">
        <v>74</v>
      </c>
      <c r="AB61" s="33" t="s">
        <v>32</v>
      </c>
      <c r="AC61" s="34" t="n">
        <v>124471.23</v>
      </c>
      <c r="AD61" s="34"/>
      <c r="AE61" s="34"/>
    </row>
    <row r="62" s="56" customFormat="true" ht="11.25" hidden="true" customHeight="true" outlineLevel="6" collapsed="false">
      <c r="A62" s="53" t="s">
        <v>80</v>
      </c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4" t="s">
        <v>38</v>
      </c>
      <c r="T62" s="54"/>
      <c r="U62" s="54"/>
      <c r="V62" s="54" t="s">
        <v>19</v>
      </c>
      <c r="W62" s="54" t="s">
        <v>54</v>
      </c>
      <c r="X62" s="54" t="s">
        <v>24</v>
      </c>
      <c r="Y62" s="54" t="s">
        <v>25</v>
      </c>
      <c r="Z62" s="54" t="s">
        <v>20</v>
      </c>
      <c r="AA62" s="54" t="s">
        <v>74</v>
      </c>
      <c r="AB62" s="54" t="s">
        <v>81</v>
      </c>
      <c r="AC62" s="55" t="n">
        <v>20000</v>
      </c>
      <c r="AD62" s="55"/>
      <c r="AE62" s="55"/>
    </row>
    <row r="63" s="60" customFormat="true" ht="25.5" hidden="true" customHeight="true" outlineLevel="7" collapsed="false">
      <c r="A63" s="57" t="s">
        <v>82</v>
      </c>
      <c r="B63" s="57"/>
      <c r="C63" s="57"/>
      <c r="D63" s="57"/>
      <c r="E63" s="57"/>
      <c r="F63" s="57"/>
      <c r="G63" s="57"/>
      <c r="H63" s="57"/>
      <c r="I63" s="57"/>
      <c r="J63" s="57"/>
      <c r="K63" s="57"/>
      <c r="L63" s="57"/>
      <c r="M63" s="57"/>
      <c r="N63" s="57"/>
      <c r="O63" s="57"/>
      <c r="P63" s="57"/>
      <c r="Q63" s="57"/>
      <c r="R63" s="57"/>
      <c r="S63" s="58" t="s">
        <v>38</v>
      </c>
      <c r="T63" s="58"/>
      <c r="U63" s="58"/>
      <c r="V63" s="58" t="s">
        <v>19</v>
      </c>
      <c r="W63" s="58" t="s">
        <v>54</v>
      </c>
      <c r="X63" s="58" t="s">
        <v>24</v>
      </c>
      <c r="Y63" s="58" t="s">
        <v>25</v>
      </c>
      <c r="Z63" s="58" t="s">
        <v>20</v>
      </c>
      <c r="AA63" s="58" t="s">
        <v>74</v>
      </c>
      <c r="AB63" s="58" t="s">
        <v>83</v>
      </c>
      <c r="AC63" s="59" t="n">
        <v>20000</v>
      </c>
      <c r="AD63" s="59"/>
      <c r="AE63" s="59"/>
    </row>
    <row r="64" s="56" customFormat="true" ht="11.25" hidden="true" customHeight="true" outlineLevel="6" collapsed="false">
      <c r="A64" s="53" t="s">
        <v>84</v>
      </c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4" t="s">
        <v>38</v>
      </c>
      <c r="T64" s="54"/>
      <c r="U64" s="54"/>
      <c r="V64" s="54" t="s">
        <v>19</v>
      </c>
      <c r="W64" s="54" t="s">
        <v>54</v>
      </c>
      <c r="X64" s="54" t="s">
        <v>24</v>
      </c>
      <c r="Y64" s="54" t="s">
        <v>25</v>
      </c>
      <c r="Z64" s="54" t="s">
        <v>20</v>
      </c>
      <c r="AA64" s="54" t="s">
        <v>74</v>
      </c>
      <c r="AB64" s="54" t="s">
        <v>85</v>
      </c>
      <c r="AC64" s="55" t="n">
        <v>104471.23</v>
      </c>
      <c r="AD64" s="55"/>
      <c r="AE64" s="55"/>
    </row>
    <row r="65" s="60" customFormat="true" ht="11.25" hidden="true" customHeight="true" outlineLevel="7" collapsed="false">
      <c r="A65" s="57" t="s">
        <v>86</v>
      </c>
      <c r="B65" s="57"/>
      <c r="C65" s="57"/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8" t="s">
        <v>38</v>
      </c>
      <c r="T65" s="58"/>
      <c r="U65" s="58"/>
      <c r="V65" s="58" t="s">
        <v>19</v>
      </c>
      <c r="W65" s="58" t="s">
        <v>54</v>
      </c>
      <c r="X65" s="58" t="s">
        <v>24</v>
      </c>
      <c r="Y65" s="58" t="s">
        <v>25</v>
      </c>
      <c r="Z65" s="58" t="s">
        <v>20</v>
      </c>
      <c r="AA65" s="58" t="s">
        <v>74</v>
      </c>
      <c r="AB65" s="58" t="s">
        <v>87</v>
      </c>
      <c r="AC65" s="59" t="n">
        <v>104471.23</v>
      </c>
      <c r="AD65" s="59"/>
      <c r="AE65" s="59"/>
    </row>
    <row r="66" s="31" customFormat="true" ht="35.25" hidden="false" customHeight="true" outlineLevel="4" collapsed="true">
      <c r="A66" s="28" t="s">
        <v>88</v>
      </c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9" t="s">
        <v>38</v>
      </c>
      <c r="T66" s="29"/>
      <c r="U66" s="29"/>
      <c r="V66" s="29" t="s">
        <v>19</v>
      </c>
      <c r="W66" s="29" t="s">
        <v>54</v>
      </c>
      <c r="X66" s="29" t="s">
        <v>24</v>
      </c>
      <c r="Y66" s="29" t="s">
        <v>25</v>
      </c>
      <c r="Z66" s="29" t="s">
        <v>20</v>
      </c>
      <c r="AA66" s="29" t="s">
        <v>89</v>
      </c>
      <c r="AB66" s="29"/>
      <c r="AC66" s="30" t="n">
        <v>170000</v>
      </c>
      <c r="AD66" s="30"/>
      <c r="AE66" s="30"/>
    </row>
    <row r="67" s="35" customFormat="true" ht="22.5" hidden="false" customHeight="true" outlineLevel="5" collapsed="false">
      <c r="A67" s="32" t="s">
        <v>29</v>
      </c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3" t="s">
        <v>38</v>
      </c>
      <c r="T67" s="33"/>
      <c r="U67" s="33"/>
      <c r="V67" s="33" t="s">
        <v>19</v>
      </c>
      <c r="W67" s="33" t="s">
        <v>54</v>
      </c>
      <c r="X67" s="33" t="s">
        <v>24</v>
      </c>
      <c r="Y67" s="33" t="s">
        <v>25</v>
      </c>
      <c r="Z67" s="33" t="s">
        <v>20</v>
      </c>
      <c r="AA67" s="33" t="s">
        <v>89</v>
      </c>
      <c r="AB67" s="33" t="s">
        <v>30</v>
      </c>
      <c r="AC67" s="34" t="n">
        <v>170000</v>
      </c>
      <c r="AD67" s="34"/>
      <c r="AE67" s="34"/>
    </row>
    <row r="68" s="31" customFormat="true" ht="29.25" hidden="false" customHeight="true" outlineLevel="4" collapsed="false">
      <c r="A68" s="28" t="s">
        <v>90</v>
      </c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9" t="s">
        <v>38</v>
      </c>
      <c r="T68" s="29"/>
      <c r="U68" s="29"/>
      <c r="V68" s="29" t="s">
        <v>19</v>
      </c>
      <c r="W68" s="29" t="s">
        <v>54</v>
      </c>
      <c r="X68" s="29" t="s">
        <v>24</v>
      </c>
      <c r="Y68" s="29" t="s">
        <v>25</v>
      </c>
      <c r="Z68" s="29" t="s">
        <v>20</v>
      </c>
      <c r="AA68" s="29" t="s">
        <v>91</v>
      </c>
      <c r="AB68" s="29"/>
      <c r="AC68" s="30" t="n">
        <v>350000</v>
      </c>
      <c r="AD68" s="30"/>
      <c r="AE68" s="30"/>
    </row>
    <row r="69" s="35" customFormat="true" ht="28.5" hidden="false" customHeight="true" outlineLevel="5" collapsed="false">
      <c r="A69" s="32" t="s">
        <v>29</v>
      </c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3" t="s">
        <v>38</v>
      </c>
      <c r="T69" s="33"/>
      <c r="U69" s="33"/>
      <c r="V69" s="33" t="s">
        <v>19</v>
      </c>
      <c r="W69" s="33" t="s">
        <v>54</v>
      </c>
      <c r="X69" s="33" t="s">
        <v>24</v>
      </c>
      <c r="Y69" s="33" t="s">
        <v>25</v>
      </c>
      <c r="Z69" s="33" t="s">
        <v>20</v>
      </c>
      <c r="AA69" s="33" t="s">
        <v>91</v>
      </c>
      <c r="AB69" s="33" t="s">
        <v>30</v>
      </c>
      <c r="AC69" s="34" t="n">
        <v>350000</v>
      </c>
      <c r="AD69" s="34"/>
      <c r="AE69" s="34"/>
    </row>
    <row r="70" s="19" customFormat="true" ht="15" hidden="false" customHeight="true" outlineLevel="1" collapsed="false">
      <c r="A70" s="39" t="s">
        <v>92</v>
      </c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40" t="s">
        <v>38</v>
      </c>
      <c r="T70" s="40"/>
      <c r="U70" s="40"/>
      <c r="V70" s="40" t="s">
        <v>40</v>
      </c>
      <c r="W70" s="40" t="s">
        <v>20</v>
      </c>
      <c r="X70" s="40"/>
      <c r="Y70" s="40"/>
      <c r="Z70" s="40"/>
      <c r="AA70" s="40"/>
      <c r="AB70" s="40"/>
      <c r="AC70" s="18" t="n">
        <v>827300</v>
      </c>
      <c r="AD70" s="18"/>
      <c r="AE70" s="18"/>
    </row>
    <row r="71" s="23" customFormat="true" ht="17.25" hidden="false" customHeight="true" outlineLevel="2" collapsed="false">
      <c r="A71" s="20" t="s">
        <v>93</v>
      </c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1" t="s">
        <v>38</v>
      </c>
      <c r="T71" s="21"/>
      <c r="U71" s="21"/>
      <c r="V71" s="21" t="s">
        <v>40</v>
      </c>
      <c r="W71" s="21" t="s">
        <v>22</v>
      </c>
      <c r="X71" s="21"/>
      <c r="Y71" s="21"/>
      <c r="Z71" s="21"/>
      <c r="AA71" s="21"/>
      <c r="AB71" s="21"/>
      <c r="AC71" s="22" t="n">
        <v>827300</v>
      </c>
      <c r="AD71" s="22"/>
      <c r="AE71" s="22"/>
    </row>
    <row r="72" s="27" customFormat="true" ht="15.75" hidden="false" customHeight="true" outlineLevel="3" collapsed="false">
      <c r="A72" s="24" t="s">
        <v>23</v>
      </c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5" t="s">
        <v>38</v>
      </c>
      <c r="T72" s="25"/>
      <c r="U72" s="25"/>
      <c r="V72" s="25" t="s">
        <v>40</v>
      </c>
      <c r="W72" s="25" t="s">
        <v>22</v>
      </c>
      <c r="X72" s="25" t="s">
        <v>24</v>
      </c>
      <c r="Y72" s="25" t="s">
        <v>25</v>
      </c>
      <c r="Z72" s="25" t="s">
        <v>20</v>
      </c>
      <c r="AA72" s="25" t="s">
        <v>26</v>
      </c>
      <c r="AB72" s="25"/>
      <c r="AC72" s="26" t="n">
        <v>827300</v>
      </c>
      <c r="AD72" s="26"/>
      <c r="AE72" s="26"/>
    </row>
    <row r="73" s="31" customFormat="true" ht="30.75" hidden="false" customHeight="true" outlineLevel="4" collapsed="false">
      <c r="A73" s="28" t="s">
        <v>94</v>
      </c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9" t="s">
        <v>38</v>
      </c>
      <c r="T73" s="29"/>
      <c r="U73" s="29"/>
      <c r="V73" s="29" t="s">
        <v>40</v>
      </c>
      <c r="W73" s="29" t="s">
        <v>22</v>
      </c>
      <c r="X73" s="29" t="s">
        <v>24</v>
      </c>
      <c r="Y73" s="29" t="s">
        <v>25</v>
      </c>
      <c r="Z73" s="29" t="s">
        <v>20</v>
      </c>
      <c r="AA73" s="29" t="s">
        <v>95</v>
      </c>
      <c r="AB73" s="29"/>
      <c r="AC73" s="30" t="n">
        <v>827300</v>
      </c>
      <c r="AD73" s="30"/>
      <c r="AE73" s="30"/>
    </row>
    <row r="74" s="35" customFormat="true" ht="36" hidden="false" customHeight="true" outlineLevel="5" collapsed="false">
      <c r="A74" s="32" t="s">
        <v>35</v>
      </c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3" t="s">
        <v>38</v>
      </c>
      <c r="T74" s="33"/>
      <c r="U74" s="33"/>
      <c r="V74" s="33" t="s">
        <v>40</v>
      </c>
      <c r="W74" s="33" t="s">
        <v>22</v>
      </c>
      <c r="X74" s="33" t="s">
        <v>24</v>
      </c>
      <c r="Y74" s="33" t="s">
        <v>25</v>
      </c>
      <c r="Z74" s="33" t="s">
        <v>20</v>
      </c>
      <c r="AA74" s="33" t="s">
        <v>95</v>
      </c>
      <c r="AB74" s="33" t="s">
        <v>36</v>
      </c>
      <c r="AC74" s="34" t="n">
        <v>788656.22</v>
      </c>
      <c r="AD74" s="34"/>
      <c r="AE74" s="34"/>
    </row>
    <row r="75" s="35" customFormat="true" ht="27.75" hidden="false" customHeight="true" outlineLevel="5" collapsed="false">
      <c r="A75" s="32" t="s">
        <v>29</v>
      </c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3" t="s">
        <v>38</v>
      </c>
      <c r="T75" s="33"/>
      <c r="U75" s="33"/>
      <c r="V75" s="33" t="s">
        <v>40</v>
      </c>
      <c r="W75" s="33" t="s">
        <v>22</v>
      </c>
      <c r="X75" s="33" t="s">
        <v>24</v>
      </c>
      <c r="Y75" s="33" t="s">
        <v>25</v>
      </c>
      <c r="Z75" s="33" t="s">
        <v>20</v>
      </c>
      <c r="AA75" s="33" t="s">
        <v>95</v>
      </c>
      <c r="AB75" s="33" t="s">
        <v>30</v>
      </c>
      <c r="AC75" s="34" t="n">
        <v>38643.78</v>
      </c>
      <c r="AD75" s="34"/>
      <c r="AE75" s="34"/>
    </row>
    <row r="76" s="19" customFormat="true" ht="37.5" hidden="false" customHeight="true" outlineLevel="1" collapsed="false">
      <c r="A76" s="39" t="s">
        <v>96</v>
      </c>
      <c r="B76" s="39"/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40" t="s">
        <v>38</v>
      </c>
      <c r="T76" s="40"/>
      <c r="U76" s="40"/>
      <c r="V76" s="40" t="s">
        <v>22</v>
      </c>
      <c r="W76" s="40" t="s">
        <v>20</v>
      </c>
      <c r="X76" s="40"/>
      <c r="Y76" s="40"/>
      <c r="Z76" s="40"/>
      <c r="AA76" s="40"/>
      <c r="AB76" s="40"/>
      <c r="AC76" s="18" t="n">
        <v>115000</v>
      </c>
      <c r="AD76" s="18"/>
      <c r="AE76" s="18"/>
    </row>
    <row r="77" s="23" customFormat="true" ht="39" hidden="false" customHeight="true" outlineLevel="2" collapsed="false">
      <c r="A77" s="20" t="s">
        <v>97</v>
      </c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1" t="s">
        <v>38</v>
      </c>
      <c r="T77" s="21"/>
      <c r="U77" s="21"/>
      <c r="V77" s="21" t="s">
        <v>22</v>
      </c>
      <c r="W77" s="21" t="s">
        <v>58</v>
      </c>
      <c r="X77" s="21"/>
      <c r="Y77" s="21"/>
      <c r="Z77" s="21"/>
      <c r="AA77" s="21"/>
      <c r="AB77" s="21"/>
      <c r="AC77" s="22" t="n">
        <v>100000</v>
      </c>
      <c r="AD77" s="22"/>
      <c r="AE77" s="22"/>
    </row>
    <row r="78" s="27" customFormat="true" ht="55.5" hidden="false" customHeight="true" outlineLevel="3" collapsed="false">
      <c r="A78" s="24" t="s">
        <v>98</v>
      </c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5" t="s">
        <v>38</v>
      </c>
      <c r="T78" s="25"/>
      <c r="U78" s="25"/>
      <c r="V78" s="25" t="s">
        <v>22</v>
      </c>
      <c r="W78" s="25" t="s">
        <v>58</v>
      </c>
      <c r="X78" s="25" t="s">
        <v>44</v>
      </c>
      <c r="Y78" s="25" t="s">
        <v>25</v>
      </c>
      <c r="Z78" s="25" t="s">
        <v>20</v>
      </c>
      <c r="AA78" s="25" t="s">
        <v>26</v>
      </c>
      <c r="AB78" s="25"/>
      <c r="AC78" s="26" t="n">
        <v>50000</v>
      </c>
      <c r="AD78" s="26"/>
      <c r="AE78" s="26"/>
    </row>
    <row r="79" s="44" customFormat="true" ht="22.5" hidden="false" customHeight="true" outlineLevel="4" collapsed="false">
      <c r="A79" s="41" t="s">
        <v>99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2" t="s">
        <v>38</v>
      </c>
      <c r="T79" s="42"/>
      <c r="U79" s="42"/>
      <c r="V79" s="42" t="s">
        <v>22</v>
      </c>
      <c r="W79" s="42" t="s">
        <v>58</v>
      </c>
      <c r="X79" s="42" t="s">
        <v>44</v>
      </c>
      <c r="Y79" s="42" t="s">
        <v>9</v>
      </c>
      <c r="Z79" s="42" t="s">
        <v>20</v>
      </c>
      <c r="AA79" s="42" t="s">
        <v>26</v>
      </c>
      <c r="AB79" s="42"/>
      <c r="AC79" s="43" t="n">
        <v>50000</v>
      </c>
      <c r="AD79" s="43"/>
      <c r="AE79" s="43"/>
    </row>
    <row r="80" s="52" customFormat="true" ht="68.25" hidden="false" customHeight="true" outlineLevel="5" collapsed="false">
      <c r="A80" s="49" t="s">
        <v>100</v>
      </c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49"/>
      <c r="Q80" s="49"/>
      <c r="R80" s="49"/>
      <c r="S80" s="50" t="s">
        <v>38</v>
      </c>
      <c r="T80" s="50"/>
      <c r="U80" s="50"/>
      <c r="V80" s="50" t="s">
        <v>22</v>
      </c>
      <c r="W80" s="50" t="s">
        <v>58</v>
      </c>
      <c r="X80" s="50" t="s">
        <v>44</v>
      </c>
      <c r="Y80" s="50" t="s">
        <v>9</v>
      </c>
      <c r="Z80" s="50" t="s">
        <v>19</v>
      </c>
      <c r="AA80" s="50" t="s">
        <v>26</v>
      </c>
      <c r="AB80" s="50"/>
      <c r="AC80" s="51" t="n">
        <v>50000</v>
      </c>
      <c r="AD80" s="51"/>
      <c r="AE80" s="51"/>
    </row>
    <row r="81" s="31" customFormat="true" ht="18" hidden="false" customHeight="true" outlineLevel="6" collapsed="false">
      <c r="A81" s="28" t="s">
        <v>101</v>
      </c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9" t="s">
        <v>38</v>
      </c>
      <c r="T81" s="29"/>
      <c r="U81" s="29"/>
      <c r="V81" s="29" t="s">
        <v>22</v>
      </c>
      <c r="W81" s="29" t="s">
        <v>58</v>
      </c>
      <c r="X81" s="29" t="s">
        <v>44</v>
      </c>
      <c r="Y81" s="29" t="s">
        <v>9</v>
      </c>
      <c r="Z81" s="29" t="s">
        <v>19</v>
      </c>
      <c r="AA81" s="29" t="s">
        <v>102</v>
      </c>
      <c r="AB81" s="29"/>
      <c r="AC81" s="30" t="n">
        <v>50000</v>
      </c>
      <c r="AD81" s="30"/>
      <c r="AE81" s="30"/>
    </row>
    <row r="82" s="35" customFormat="true" ht="27" hidden="false" customHeight="true" outlineLevel="7" collapsed="false">
      <c r="A82" s="32" t="s">
        <v>29</v>
      </c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3" t="s">
        <v>38</v>
      </c>
      <c r="T82" s="33"/>
      <c r="U82" s="33"/>
      <c r="V82" s="33" t="s">
        <v>22</v>
      </c>
      <c r="W82" s="33" t="s">
        <v>58</v>
      </c>
      <c r="X82" s="33" t="s">
        <v>44</v>
      </c>
      <c r="Y82" s="33" t="s">
        <v>9</v>
      </c>
      <c r="Z82" s="33" t="s">
        <v>19</v>
      </c>
      <c r="AA82" s="33" t="s">
        <v>102</v>
      </c>
      <c r="AB82" s="33" t="s">
        <v>30</v>
      </c>
      <c r="AC82" s="34" t="n">
        <v>50000</v>
      </c>
      <c r="AD82" s="34"/>
      <c r="AE82" s="34"/>
    </row>
    <row r="83" s="27" customFormat="true" ht="45" hidden="false" customHeight="true" outlineLevel="3" collapsed="false">
      <c r="A83" s="24" t="s">
        <v>103</v>
      </c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5" t="s">
        <v>38</v>
      </c>
      <c r="T83" s="25"/>
      <c r="U83" s="25"/>
      <c r="V83" s="25" t="s">
        <v>22</v>
      </c>
      <c r="W83" s="25" t="s">
        <v>58</v>
      </c>
      <c r="X83" s="25" t="s">
        <v>104</v>
      </c>
      <c r="Y83" s="25" t="s">
        <v>25</v>
      </c>
      <c r="Z83" s="25" t="s">
        <v>20</v>
      </c>
      <c r="AA83" s="25" t="s">
        <v>26</v>
      </c>
      <c r="AB83" s="25"/>
      <c r="AC83" s="26" t="n">
        <v>50000</v>
      </c>
      <c r="AD83" s="26"/>
      <c r="AE83" s="26"/>
    </row>
    <row r="84" s="44" customFormat="true" ht="33" hidden="false" customHeight="true" outlineLevel="4" collapsed="false">
      <c r="A84" s="41" t="s">
        <v>105</v>
      </c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2" t="s">
        <v>38</v>
      </c>
      <c r="T84" s="42"/>
      <c r="U84" s="42"/>
      <c r="V84" s="42" t="s">
        <v>22</v>
      </c>
      <c r="W84" s="42" t="s">
        <v>58</v>
      </c>
      <c r="X84" s="42" t="s">
        <v>104</v>
      </c>
      <c r="Y84" s="42" t="s">
        <v>9</v>
      </c>
      <c r="Z84" s="42" t="s">
        <v>20</v>
      </c>
      <c r="AA84" s="42" t="s">
        <v>26</v>
      </c>
      <c r="AB84" s="42"/>
      <c r="AC84" s="43" t="n">
        <v>50000</v>
      </c>
      <c r="AD84" s="43"/>
      <c r="AE84" s="43"/>
    </row>
    <row r="85" s="52" customFormat="true" ht="56.25" hidden="false" customHeight="true" outlineLevel="5" collapsed="false">
      <c r="A85" s="49" t="s">
        <v>106</v>
      </c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49"/>
      <c r="S85" s="50" t="s">
        <v>38</v>
      </c>
      <c r="T85" s="50"/>
      <c r="U85" s="50"/>
      <c r="V85" s="50" t="s">
        <v>22</v>
      </c>
      <c r="W85" s="50" t="s">
        <v>58</v>
      </c>
      <c r="X85" s="50" t="s">
        <v>104</v>
      </c>
      <c r="Y85" s="50" t="s">
        <v>9</v>
      </c>
      <c r="Z85" s="50" t="s">
        <v>19</v>
      </c>
      <c r="AA85" s="50" t="s">
        <v>26</v>
      </c>
      <c r="AB85" s="50"/>
      <c r="AC85" s="51" t="n">
        <v>50000</v>
      </c>
      <c r="AD85" s="51"/>
      <c r="AE85" s="51"/>
    </row>
    <row r="86" s="31" customFormat="true" ht="19.5" hidden="false" customHeight="true" outlineLevel="6" collapsed="false">
      <c r="A86" s="28" t="s">
        <v>101</v>
      </c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9" t="s">
        <v>38</v>
      </c>
      <c r="T86" s="29"/>
      <c r="U86" s="29"/>
      <c r="V86" s="29" t="s">
        <v>22</v>
      </c>
      <c r="W86" s="29" t="s">
        <v>58</v>
      </c>
      <c r="X86" s="29" t="s">
        <v>104</v>
      </c>
      <c r="Y86" s="29" t="s">
        <v>9</v>
      </c>
      <c r="Z86" s="29" t="s">
        <v>19</v>
      </c>
      <c r="AA86" s="29" t="s">
        <v>102</v>
      </c>
      <c r="AB86" s="29"/>
      <c r="AC86" s="30" t="n">
        <v>50000</v>
      </c>
      <c r="AD86" s="30"/>
      <c r="AE86" s="30"/>
    </row>
    <row r="87" s="35" customFormat="true" ht="26.25" hidden="false" customHeight="true" outlineLevel="7" collapsed="false">
      <c r="A87" s="32" t="s">
        <v>29</v>
      </c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3" t="s">
        <v>38</v>
      </c>
      <c r="T87" s="33"/>
      <c r="U87" s="33"/>
      <c r="V87" s="33" t="s">
        <v>22</v>
      </c>
      <c r="W87" s="33" t="s">
        <v>58</v>
      </c>
      <c r="X87" s="33" t="s">
        <v>104</v>
      </c>
      <c r="Y87" s="33" t="s">
        <v>9</v>
      </c>
      <c r="Z87" s="33" t="s">
        <v>19</v>
      </c>
      <c r="AA87" s="33" t="s">
        <v>102</v>
      </c>
      <c r="AB87" s="33" t="s">
        <v>30</v>
      </c>
      <c r="AC87" s="34" t="n">
        <v>50000</v>
      </c>
      <c r="AD87" s="34"/>
      <c r="AE87" s="34"/>
    </row>
    <row r="88" s="23" customFormat="true" ht="37.5" hidden="false" customHeight="true" outlineLevel="2" collapsed="false">
      <c r="A88" s="20" t="s">
        <v>107</v>
      </c>
      <c r="B88" s="20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1" t="s">
        <v>38</v>
      </c>
      <c r="T88" s="21"/>
      <c r="U88" s="21"/>
      <c r="V88" s="21" t="s">
        <v>22</v>
      </c>
      <c r="W88" s="21" t="s">
        <v>108</v>
      </c>
      <c r="X88" s="21"/>
      <c r="Y88" s="21"/>
      <c r="Z88" s="21"/>
      <c r="AA88" s="21"/>
      <c r="AB88" s="21"/>
      <c r="AC88" s="22" t="n">
        <v>15000</v>
      </c>
      <c r="AD88" s="22"/>
      <c r="AE88" s="22"/>
    </row>
    <row r="89" s="27" customFormat="true" ht="49.5" hidden="false" customHeight="true" outlineLevel="3" collapsed="false">
      <c r="A89" s="24" t="s">
        <v>109</v>
      </c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5" t="s">
        <v>38</v>
      </c>
      <c r="T89" s="25"/>
      <c r="U89" s="25"/>
      <c r="V89" s="25" t="s">
        <v>22</v>
      </c>
      <c r="W89" s="25" t="s">
        <v>108</v>
      </c>
      <c r="X89" s="25" t="s">
        <v>22</v>
      </c>
      <c r="Y89" s="25" t="s">
        <v>25</v>
      </c>
      <c r="Z89" s="25" t="s">
        <v>20</v>
      </c>
      <c r="AA89" s="25" t="s">
        <v>26</v>
      </c>
      <c r="AB89" s="25"/>
      <c r="AC89" s="26" t="n">
        <v>10000</v>
      </c>
      <c r="AD89" s="26"/>
      <c r="AE89" s="26"/>
    </row>
    <row r="90" s="44" customFormat="true" ht="30.75" hidden="false" customHeight="true" outlineLevel="4" collapsed="false">
      <c r="A90" s="41" t="s">
        <v>110</v>
      </c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2" t="s">
        <v>38</v>
      </c>
      <c r="T90" s="42"/>
      <c r="U90" s="42"/>
      <c r="V90" s="42" t="s">
        <v>22</v>
      </c>
      <c r="W90" s="42" t="s">
        <v>108</v>
      </c>
      <c r="X90" s="42" t="s">
        <v>22</v>
      </c>
      <c r="Y90" s="42" t="s">
        <v>9</v>
      </c>
      <c r="Z90" s="42" t="s">
        <v>20</v>
      </c>
      <c r="AA90" s="42" t="s">
        <v>26</v>
      </c>
      <c r="AB90" s="42"/>
      <c r="AC90" s="43" t="n">
        <v>10000</v>
      </c>
      <c r="AD90" s="43"/>
      <c r="AE90" s="43"/>
    </row>
    <row r="91" s="52" customFormat="true" ht="45" hidden="false" customHeight="true" outlineLevel="5" collapsed="false">
      <c r="A91" s="49" t="s">
        <v>111</v>
      </c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  <c r="R91" s="49"/>
      <c r="S91" s="50" t="s">
        <v>38</v>
      </c>
      <c r="T91" s="50"/>
      <c r="U91" s="50"/>
      <c r="V91" s="50" t="s">
        <v>22</v>
      </c>
      <c r="W91" s="50" t="s">
        <v>108</v>
      </c>
      <c r="X91" s="50" t="s">
        <v>22</v>
      </c>
      <c r="Y91" s="50" t="s">
        <v>9</v>
      </c>
      <c r="Z91" s="50" t="s">
        <v>19</v>
      </c>
      <c r="AA91" s="50" t="s">
        <v>26</v>
      </c>
      <c r="AB91" s="50"/>
      <c r="AC91" s="51" t="n">
        <v>5000</v>
      </c>
      <c r="AD91" s="51"/>
      <c r="AE91" s="51"/>
    </row>
    <row r="92" s="31" customFormat="true" ht="33.75" hidden="false" customHeight="true" outlineLevel="6" collapsed="false">
      <c r="A92" s="28" t="s">
        <v>112</v>
      </c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9" t="s">
        <v>38</v>
      </c>
      <c r="T92" s="29"/>
      <c r="U92" s="29"/>
      <c r="V92" s="29" t="s">
        <v>22</v>
      </c>
      <c r="W92" s="29" t="s">
        <v>108</v>
      </c>
      <c r="X92" s="29" t="s">
        <v>22</v>
      </c>
      <c r="Y92" s="29" t="s">
        <v>9</v>
      </c>
      <c r="Z92" s="29" t="s">
        <v>19</v>
      </c>
      <c r="AA92" s="29" t="s">
        <v>113</v>
      </c>
      <c r="AB92" s="29"/>
      <c r="AC92" s="30" t="n">
        <v>5000</v>
      </c>
      <c r="AD92" s="30"/>
      <c r="AE92" s="30"/>
    </row>
    <row r="93" s="35" customFormat="true" ht="32.25" hidden="false" customHeight="true" outlineLevel="7" collapsed="false">
      <c r="A93" s="32" t="s">
        <v>29</v>
      </c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3" t="s">
        <v>38</v>
      </c>
      <c r="T93" s="33"/>
      <c r="U93" s="33"/>
      <c r="V93" s="33" t="s">
        <v>22</v>
      </c>
      <c r="W93" s="33" t="s">
        <v>108</v>
      </c>
      <c r="X93" s="33" t="s">
        <v>22</v>
      </c>
      <c r="Y93" s="33" t="s">
        <v>9</v>
      </c>
      <c r="Z93" s="33" t="s">
        <v>19</v>
      </c>
      <c r="AA93" s="33" t="s">
        <v>113</v>
      </c>
      <c r="AB93" s="33" t="s">
        <v>30</v>
      </c>
      <c r="AC93" s="34" t="n">
        <v>5000</v>
      </c>
      <c r="AD93" s="34"/>
      <c r="AE93" s="34"/>
    </row>
    <row r="94" s="52" customFormat="true" ht="64.5" hidden="false" customHeight="true" outlineLevel="5" collapsed="false">
      <c r="A94" s="49" t="s">
        <v>114</v>
      </c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  <c r="R94" s="49"/>
      <c r="S94" s="50" t="s">
        <v>38</v>
      </c>
      <c r="T94" s="50"/>
      <c r="U94" s="50"/>
      <c r="V94" s="50" t="s">
        <v>22</v>
      </c>
      <c r="W94" s="50" t="s">
        <v>108</v>
      </c>
      <c r="X94" s="50" t="s">
        <v>22</v>
      </c>
      <c r="Y94" s="50" t="s">
        <v>9</v>
      </c>
      <c r="Z94" s="50" t="s">
        <v>104</v>
      </c>
      <c r="AA94" s="50" t="s">
        <v>26</v>
      </c>
      <c r="AB94" s="50"/>
      <c r="AC94" s="51" t="n">
        <v>5000</v>
      </c>
      <c r="AD94" s="51"/>
      <c r="AE94" s="51"/>
    </row>
    <row r="95" s="31" customFormat="true" ht="27" hidden="false" customHeight="true" outlineLevel="6" collapsed="false">
      <c r="A95" s="28" t="s">
        <v>115</v>
      </c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9" t="s">
        <v>38</v>
      </c>
      <c r="T95" s="29"/>
      <c r="U95" s="29"/>
      <c r="V95" s="29" t="s">
        <v>22</v>
      </c>
      <c r="W95" s="29" t="s">
        <v>108</v>
      </c>
      <c r="X95" s="29" t="s">
        <v>22</v>
      </c>
      <c r="Y95" s="29" t="s">
        <v>9</v>
      </c>
      <c r="Z95" s="29" t="s">
        <v>104</v>
      </c>
      <c r="AA95" s="29" t="s">
        <v>113</v>
      </c>
      <c r="AB95" s="29"/>
      <c r="AC95" s="30" t="n">
        <v>5000</v>
      </c>
      <c r="AD95" s="30"/>
      <c r="AE95" s="30"/>
    </row>
    <row r="96" s="35" customFormat="true" ht="28.5" hidden="false" customHeight="true" outlineLevel="7" collapsed="false">
      <c r="A96" s="32" t="s">
        <v>29</v>
      </c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3" t="s">
        <v>38</v>
      </c>
      <c r="T96" s="33"/>
      <c r="U96" s="33"/>
      <c r="V96" s="33" t="s">
        <v>22</v>
      </c>
      <c r="W96" s="33" t="s">
        <v>108</v>
      </c>
      <c r="X96" s="33" t="s">
        <v>22</v>
      </c>
      <c r="Y96" s="33" t="s">
        <v>9</v>
      </c>
      <c r="Z96" s="33" t="s">
        <v>104</v>
      </c>
      <c r="AA96" s="33" t="s">
        <v>113</v>
      </c>
      <c r="AB96" s="33" t="s">
        <v>30</v>
      </c>
      <c r="AC96" s="34" t="n">
        <v>5000</v>
      </c>
      <c r="AD96" s="34"/>
      <c r="AE96" s="34"/>
    </row>
    <row r="97" s="27" customFormat="true" ht="51.75" hidden="false" customHeight="true" outlineLevel="3" collapsed="false">
      <c r="A97" s="24" t="s">
        <v>116</v>
      </c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5" t="s">
        <v>38</v>
      </c>
      <c r="T97" s="25"/>
      <c r="U97" s="25"/>
      <c r="V97" s="25" t="s">
        <v>22</v>
      </c>
      <c r="W97" s="25" t="s">
        <v>108</v>
      </c>
      <c r="X97" s="25" t="s">
        <v>117</v>
      </c>
      <c r="Y97" s="25" t="s">
        <v>25</v>
      </c>
      <c r="Z97" s="25" t="s">
        <v>20</v>
      </c>
      <c r="AA97" s="25" t="s">
        <v>26</v>
      </c>
      <c r="AB97" s="25"/>
      <c r="AC97" s="26" t="n">
        <v>5000</v>
      </c>
      <c r="AD97" s="26"/>
      <c r="AE97" s="26"/>
    </row>
    <row r="98" s="44" customFormat="true" ht="33" hidden="false" customHeight="true" outlineLevel="4" collapsed="false">
      <c r="A98" s="41" t="s">
        <v>118</v>
      </c>
      <c r="B98" s="41"/>
      <c r="C98" s="41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  <c r="O98" s="41"/>
      <c r="P98" s="41"/>
      <c r="Q98" s="41"/>
      <c r="R98" s="41"/>
      <c r="S98" s="42" t="s">
        <v>38</v>
      </c>
      <c r="T98" s="42"/>
      <c r="U98" s="42"/>
      <c r="V98" s="42" t="s">
        <v>22</v>
      </c>
      <c r="W98" s="42" t="s">
        <v>108</v>
      </c>
      <c r="X98" s="42" t="s">
        <v>117</v>
      </c>
      <c r="Y98" s="42" t="s">
        <v>9</v>
      </c>
      <c r="Z98" s="42" t="s">
        <v>20</v>
      </c>
      <c r="AA98" s="42" t="s">
        <v>26</v>
      </c>
      <c r="AB98" s="42"/>
      <c r="AC98" s="43" t="n">
        <v>5000</v>
      </c>
      <c r="AD98" s="43"/>
      <c r="AE98" s="43"/>
    </row>
    <row r="99" s="52" customFormat="true" ht="40.5" hidden="false" customHeight="true" outlineLevel="5" collapsed="false">
      <c r="A99" s="49" t="s">
        <v>119</v>
      </c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  <c r="R99" s="49"/>
      <c r="S99" s="50" t="s">
        <v>38</v>
      </c>
      <c r="T99" s="50"/>
      <c r="U99" s="50"/>
      <c r="V99" s="50" t="s">
        <v>22</v>
      </c>
      <c r="W99" s="50" t="s">
        <v>108</v>
      </c>
      <c r="X99" s="50" t="s">
        <v>117</v>
      </c>
      <c r="Y99" s="50" t="s">
        <v>9</v>
      </c>
      <c r="Z99" s="50" t="s">
        <v>19</v>
      </c>
      <c r="AA99" s="50" t="s">
        <v>26</v>
      </c>
      <c r="AB99" s="50"/>
      <c r="AC99" s="51" t="n">
        <v>5000</v>
      </c>
      <c r="AD99" s="51"/>
      <c r="AE99" s="51"/>
    </row>
    <row r="100" s="31" customFormat="true" ht="31.5" hidden="false" customHeight="true" outlineLevel="6" collapsed="false">
      <c r="A100" s="28" t="s">
        <v>120</v>
      </c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  <c r="R100" s="28"/>
      <c r="S100" s="29" t="s">
        <v>38</v>
      </c>
      <c r="T100" s="29"/>
      <c r="U100" s="29"/>
      <c r="V100" s="29" t="s">
        <v>22</v>
      </c>
      <c r="W100" s="29" t="s">
        <v>108</v>
      </c>
      <c r="X100" s="29" t="s">
        <v>117</v>
      </c>
      <c r="Y100" s="29" t="s">
        <v>9</v>
      </c>
      <c r="Z100" s="29" t="s">
        <v>19</v>
      </c>
      <c r="AA100" s="29" t="s">
        <v>121</v>
      </c>
      <c r="AB100" s="29"/>
      <c r="AC100" s="30" t="n">
        <v>5000</v>
      </c>
      <c r="AD100" s="30"/>
      <c r="AE100" s="30"/>
    </row>
    <row r="101" s="35" customFormat="true" ht="28.5" hidden="false" customHeight="true" outlineLevel="7" collapsed="false">
      <c r="A101" s="32" t="s">
        <v>29</v>
      </c>
      <c r="B101" s="32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3" t="s">
        <v>38</v>
      </c>
      <c r="T101" s="33"/>
      <c r="U101" s="33"/>
      <c r="V101" s="33" t="s">
        <v>22</v>
      </c>
      <c r="W101" s="33" t="s">
        <v>108</v>
      </c>
      <c r="X101" s="33" t="s">
        <v>117</v>
      </c>
      <c r="Y101" s="33" t="s">
        <v>9</v>
      </c>
      <c r="Z101" s="33" t="s">
        <v>19</v>
      </c>
      <c r="AA101" s="33" t="s">
        <v>121</v>
      </c>
      <c r="AB101" s="33" t="s">
        <v>30</v>
      </c>
      <c r="AC101" s="34" t="n">
        <v>5000</v>
      </c>
      <c r="AD101" s="34"/>
      <c r="AE101" s="34"/>
    </row>
    <row r="102" s="19" customFormat="true" ht="21.75" hidden="false" customHeight="true" outlineLevel="1" collapsed="false">
      <c r="A102" s="39" t="s">
        <v>122</v>
      </c>
      <c r="B102" s="39"/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40" t="s">
        <v>38</v>
      </c>
      <c r="T102" s="40"/>
      <c r="U102" s="40"/>
      <c r="V102" s="40" t="s">
        <v>44</v>
      </c>
      <c r="W102" s="40" t="s">
        <v>20</v>
      </c>
      <c r="X102" s="40"/>
      <c r="Y102" s="40"/>
      <c r="Z102" s="40"/>
      <c r="AA102" s="40"/>
      <c r="AB102" s="40"/>
      <c r="AC102" s="18" t="n">
        <v>5139301.19</v>
      </c>
      <c r="AD102" s="18"/>
      <c r="AE102" s="18"/>
    </row>
    <row r="103" s="23" customFormat="true" ht="21.75" hidden="false" customHeight="true" outlineLevel="2" collapsed="false">
      <c r="A103" s="20" t="s">
        <v>123</v>
      </c>
      <c r="B103" s="20"/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20"/>
      <c r="O103" s="20"/>
      <c r="P103" s="20"/>
      <c r="Q103" s="20"/>
      <c r="R103" s="20"/>
      <c r="S103" s="21" t="s">
        <v>38</v>
      </c>
      <c r="T103" s="21"/>
      <c r="U103" s="21"/>
      <c r="V103" s="21" t="s">
        <v>44</v>
      </c>
      <c r="W103" s="21" t="s">
        <v>124</v>
      </c>
      <c r="X103" s="21"/>
      <c r="Y103" s="21"/>
      <c r="Z103" s="21"/>
      <c r="AA103" s="21"/>
      <c r="AB103" s="21"/>
      <c r="AC103" s="22" t="n">
        <v>4764301.19</v>
      </c>
      <c r="AD103" s="22"/>
      <c r="AE103" s="22"/>
    </row>
    <row r="104" s="27" customFormat="true" ht="39.75" hidden="false" customHeight="true" outlineLevel="3" collapsed="false">
      <c r="A104" s="24" t="s">
        <v>125</v>
      </c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5" t="s">
        <v>38</v>
      </c>
      <c r="T104" s="25"/>
      <c r="U104" s="25"/>
      <c r="V104" s="25" t="s">
        <v>44</v>
      </c>
      <c r="W104" s="25" t="s">
        <v>124</v>
      </c>
      <c r="X104" s="25" t="s">
        <v>126</v>
      </c>
      <c r="Y104" s="25" t="s">
        <v>25</v>
      </c>
      <c r="Z104" s="25" t="s">
        <v>20</v>
      </c>
      <c r="AA104" s="25" t="s">
        <v>26</v>
      </c>
      <c r="AB104" s="25"/>
      <c r="AC104" s="26" t="n">
        <v>4164301.19</v>
      </c>
      <c r="AD104" s="26"/>
      <c r="AE104" s="26"/>
    </row>
    <row r="105" s="44" customFormat="true" ht="21" hidden="false" customHeight="true" outlineLevel="4" collapsed="false">
      <c r="A105" s="41" t="s">
        <v>127</v>
      </c>
      <c r="B105" s="41"/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2" t="s">
        <v>38</v>
      </c>
      <c r="T105" s="42"/>
      <c r="U105" s="42"/>
      <c r="V105" s="42" t="s">
        <v>44</v>
      </c>
      <c r="W105" s="42" t="s">
        <v>124</v>
      </c>
      <c r="X105" s="42" t="s">
        <v>126</v>
      </c>
      <c r="Y105" s="42" t="s">
        <v>9</v>
      </c>
      <c r="Z105" s="42" t="s">
        <v>20</v>
      </c>
      <c r="AA105" s="42" t="s">
        <v>26</v>
      </c>
      <c r="AB105" s="42"/>
      <c r="AC105" s="43" t="n">
        <v>4164301.19</v>
      </c>
      <c r="AD105" s="43"/>
      <c r="AE105" s="43"/>
    </row>
    <row r="106" s="52" customFormat="true" ht="39" hidden="false" customHeight="true" outlineLevel="5" collapsed="false">
      <c r="A106" s="49" t="s">
        <v>128</v>
      </c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  <c r="R106" s="49"/>
      <c r="S106" s="50" t="s">
        <v>38</v>
      </c>
      <c r="T106" s="50"/>
      <c r="U106" s="50"/>
      <c r="V106" s="50" t="s">
        <v>44</v>
      </c>
      <c r="W106" s="50" t="s">
        <v>124</v>
      </c>
      <c r="X106" s="50" t="s">
        <v>126</v>
      </c>
      <c r="Y106" s="50" t="s">
        <v>9</v>
      </c>
      <c r="Z106" s="50" t="s">
        <v>40</v>
      </c>
      <c r="AA106" s="50" t="s">
        <v>26</v>
      </c>
      <c r="AB106" s="50"/>
      <c r="AC106" s="51" t="n">
        <v>4164301.19</v>
      </c>
      <c r="AD106" s="51"/>
      <c r="AE106" s="51"/>
    </row>
    <row r="107" s="31" customFormat="true" ht="30" hidden="false" customHeight="true" outlineLevel="6" collapsed="false">
      <c r="A107" s="28" t="s">
        <v>129</v>
      </c>
      <c r="B107" s="28"/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M107" s="28"/>
      <c r="N107" s="28"/>
      <c r="O107" s="28"/>
      <c r="P107" s="28"/>
      <c r="Q107" s="28"/>
      <c r="R107" s="28"/>
      <c r="S107" s="29" t="s">
        <v>38</v>
      </c>
      <c r="T107" s="29"/>
      <c r="U107" s="29"/>
      <c r="V107" s="29" t="s">
        <v>44</v>
      </c>
      <c r="W107" s="29" t="s">
        <v>124</v>
      </c>
      <c r="X107" s="29" t="s">
        <v>126</v>
      </c>
      <c r="Y107" s="29" t="s">
        <v>9</v>
      </c>
      <c r="Z107" s="29" t="s">
        <v>40</v>
      </c>
      <c r="AA107" s="29" t="s">
        <v>130</v>
      </c>
      <c r="AB107" s="29"/>
      <c r="AC107" s="30" t="n">
        <v>4164301.19</v>
      </c>
      <c r="AD107" s="30"/>
      <c r="AE107" s="30"/>
    </row>
    <row r="108" s="35" customFormat="true" ht="27.75" hidden="false" customHeight="true" outlineLevel="7" collapsed="false">
      <c r="A108" s="32" t="s">
        <v>29</v>
      </c>
      <c r="B108" s="32"/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3" t="s">
        <v>38</v>
      </c>
      <c r="T108" s="33"/>
      <c r="U108" s="33"/>
      <c r="V108" s="33" t="s">
        <v>44</v>
      </c>
      <c r="W108" s="33" t="s">
        <v>124</v>
      </c>
      <c r="X108" s="33" t="s">
        <v>126</v>
      </c>
      <c r="Y108" s="33" t="s">
        <v>9</v>
      </c>
      <c r="Z108" s="33" t="s">
        <v>40</v>
      </c>
      <c r="AA108" s="33" t="s">
        <v>130</v>
      </c>
      <c r="AB108" s="33" t="s">
        <v>30</v>
      </c>
      <c r="AC108" s="34" t="n">
        <v>4164301.19</v>
      </c>
      <c r="AD108" s="34"/>
      <c r="AE108" s="34"/>
    </row>
    <row r="109" s="27" customFormat="true" ht="21" hidden="false" customHeight="true" outlineLevel="3" collapsed="false">
      <c r="A109" s="24" t="s">
        <v>23</v>
      </c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5" t="s">
        <v>38</v>
      </c>
      <c r="T109" s="25"/>
      <c r="U109" s="25"/>
      <c r="V109" s="25" t="s">
        <v>44</v>
      </c>
      <c r="W109" s="25" t="s">
        <v>124</v>
      </c>
      <c r="X109" s="25" t="s">
        <v>24</v>
      </c>
      <c r="Y109" s="25" t="s">
        <v>25</v>
      </c>
      <c r="Z109" s="25" t="s">
        <v>20</v>
      </c>
      <c r="AA109" s="25" t="s">
        <v>26</v>
      </c>
      <c r="AB109" s="25"/>
      <c r="AC109" s="26" t="n">
        <v>600000</v>
      </c>
      <c r="AD109" s="26"/>
      <c r="AE109" s="26"/>
    </row>
    <row r="110" s="31" customFormat="true" ht="36" hidden="false" customHeight="true" outlineLevel="4" collapsed="false">
      <c r="A110" s="28" t="s">
        <v>131</v>
      </c>
      <c r="B110" s="28"/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/>
      <c r="R110" s="28"/>
      <c r="S110" s="29" t="s">
        <v>38</v>
      </c>
      <c r="T110" s="29"/>
      <c r="U110" s="29"/>
      <c r="V110" s="29" t="s">
        <v>44</v>
      </c>
      <c r="W110" s="29" t="s">
        <v>124</v>
      </c>
      <c r="X110" s="29" t="s">
        <v>24</v>
      </c>
      <c r="Y110" s="29" t="s">
        <v>25</v>
      </c>
      <c r="Z110" s="29" t="s">
        <v>20</v>
      </c>
      <c r="AA110" s="29" t="s">
        <v>130</v>
      </c>
      <c r="AB110" s="29"/>
      <c r="AC110" s="30" t="n">
        <v>600000</v>
      </c>
      <c r="AD110" s="30"/>
      <c r="AE110" s="30"/>
    </row>
    <row r="111" s="35" customFormat="true" ht="29.25" hidden="false" customHeight="true" outlineLevel="5" collapsed="false">
      <c r="A111" s="32" t="s">
        <v>29</v>
      </c>
      <c r="B111" s="32"/>
      <c r="C111" s="32"/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3" t="s">
        <v>38</v>
      </c>
      <c r="T111" s="33"/>
      <c r="U111" s="33"/>
      <c r="V111" s="33" t="s">
        <v>44</v>
      </c>
      <c r="W111" s="33" t="s">
        <v>124</v>
      </c>
      <c r="X111" s="33" t="s">
        <v>24</v>
      </c>
      <c r="Y111" s="33" t="s">
        <v>25</v>
      </c>
      <c r="Z111" s="33" t="s">
        <v>20</v>
      </c>
      <c r="AA111" s="33" t="s">
        <v>130</v>
      </c>
      <c r="AB111" s="33" t="s">
        <v>30</v>
      </c>
      <c r="AC111" s="34" t="n">
        <v>600000</v>
      </c>
      <c r="AD111" s="34"/>
      <c r="AE111" s="34"/>
    </row>
    <row r="112" s="23" customFormat="true" ht="28.5" hidden="false" customHeight="true" outlineLevel="2" collapsed="false">
      <c r="A112" s="20" t="s">
        <v>132</v>
      </c>
      <c r="B112" s="20"/>
      <c r="C112" s="20"/>
      <c r="D112" s="20"/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20"/>
      <c r="P112" s="20"/>
      <c r="Q112" s="20"/>
      <c r="R112" s="20"/>
      <c r="S112" s="21" t="s">
        <v>38</v>
      </c>
      <c r="T112" s="21"/>
      <c r="U112" s="21"/>
      <c r="V112" s="21" t="s">
        <v>44</v>
      </c>
      <c r="W112" s="21" t="s">
        <v>117</v>
      </c>
      <c r="X112" s="21"/>
      <c r="Y112" s="21"/>
      <c r="Z112" s="21"/>
      <c r="AA112" s="21"/>
      <c r="AB112" s="21"/>
      <c r="AC112" s="22" t="n">
        <v>375000</v>
      </c>
      <c r="AD112" s="22"/>
      <c r="AE112" s="22"/>
    </row>
    <row r="113" s="27" customFormat="true" ht="19.5" hidden="false" customHeight="true" outlineLevel="3" collapsed="false">
      <c r="A113" s="24" t="s">
        <v>23</v>
      </c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5" t="s">
        <v>38</v>
      </c>
      <c r="T113" s="25"/>
      <c r="U113" s="25"/>
      <c r="V113" s="25" t="s">
        <v>44</v>
      </c>
      <c r="W113" s="25" t="s">
        <v>117</v>
      </c>
      <c r="X113" s="25" t="s">
        <v>24</v>
      </c>
      <c r="Y113" s="25" t="s">
        <v>25</v>
      </c>
      <c r="Z113" s="25" t="s">
        <v>20</v>
      </c>
      <c r="AA113" s="25" t="s">
        <v>26</v>
      </c>
      <c r="AB113" s="25"/>
      <c r="AC113" s="26" t="n">
        <v>375000</v>
      </c>
      <c r="AD113" s="26"/>
      <c r="AE113" s="26"/>
    </row>
    <row r="114" s="31" customFormat="true" ht="24" hidden="false" customHeight="true" outlineLevel="4" collapsed="false">
      <c r="A114" s="28" t="s">
        <v>133</v>
      </c>
      <c r="B114" s="28"/>
      <c r="C114" s="28"/>
      <c r="D114" s="28"/>
      <c r="E114" s="28"/>
      <c r="F114" s="28"/>
      <c r="G114" s="28"/>
      <c r="H114" s="28"/>
      <c r="I114" s="28"/>
      <c r="J114" s="28"/>
      <c r="K114" s="28"/>
      <c r="L114" s="28"/>
      <c r="M114" s="28"/>
      <c r="N114" s="28"/>
      <c r="O114" s="28"/>
      <c r="P114" s="28"/>
      <c r="Q114" s="28"/>
      <c r="R114" s="28"/>
      <c r="S114" s="29" t="s">
        <v>38</v>
      </c>
      <c r="T114" s="29"/>
      <c r="U114" s="29"/>
      <c r="V114" s="29" t="s">
        <v>44</v>
      </c>
      <c r="W114" s="29" t="s">
        <v>117</v>
      </c>
      <c r="X114" s="29" t="s">
        <v>24</v>
      </c>
      <c r="Y114" s="29" t="s">
        <v>25</v>
      </c>
      <c r="Z114" s="29" t="s">
        <v>20</v>
      </c>
      <c r="AA114" s="29" t="s">
        <v>134</v>
      </c>
      <c r="AB114" s="29"/>
      <c r="AC114" s="30" t="n">
        <v>375000</v>
      </c>
      <c r="AD114" s="30"/>
      <c r="AE114" s="30"/>
    </row>
    <row r="115" s="35" customFormat="true" ht="28.5" hidden="false" customHeight="true" outlineLevel="5" collapsed="false">
      <c r="A115" s="32" t="s">
        <v>29</v>
      </c>
      <c r="B115" s="32"/>
      <c r="C115" s="32"/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3" t="s">
        <v>38</v>
      </c>
      <c r="T115" s="33"/>
      <c r="U115" s="33"/>
      <c r="V115" s="33" t="s">
        <v>44</v>
      </c>
      <c r="W115" s="33" t="s">
        <v>117</v>
      </c>
      <c r="X115" s="33" t="s">
        <v>24</v>
      </c>
      <c r="Y115" s="33" t="s">
        <v>25</v>
      </c>
      <c r="Z115" s="33" t="s">
        <v>20</v>
      </c>
      <c r="AA115" s="33" t="s">
        <v>134</v>
      </c>
      <c r="AB115" s="33" t="s">
        <v>30</v>
      </c>
      <c r="AC115" s="34" t="n">
        <v>375000</v>
      </c>
      <c r="AD115" s="34"/>
      <c r="AE115" s="34"/>
    </row>
    <row r="116" s="19" customFormat="true" ht="19.5" hidden="false" customHeight="true" outlineLevel="1" collapsed="false">
      <c r="A116" s="39" t="s">
        <v>135</v>
      </c>
      <c r="B116" s="39"/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40" t="s">
        <v>38</v>
      </c>
      <c r="T116" s="40"/>
      <c r="U116" s="40"/>
      <c r="V116" s="40" t="s">
        <v>65</v>
      </c>
      <c r="W116" s="40" t="s">
        <v>20</v>
      </c>
      <c r="X116" s="40"/>
      <c r="Y116" s="40"/>
      <c r="Z116" s="40"/>
      <c r="AA116" s="40"/>
      <c r="AB116" s="40"/>
      <c r="AC116" s="18" t="n">
        <v>7415566.15</v>
      </c>
      <c r="AD116" s="18"/>
      <c r="AE116" s="18"/>
    </row>
    <row r="117" s="23" customFormat="true" ht="23.25" hidden="false" customHeight="true" outlineLevel="2" collapsed="false">
      <c r="A117" s="20" t="s">
        <v>136</v>
      </c>
      <c r="B117" s="20"/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1" t="s">
        <v>38</v>
      </c>
      <c r="T117" s="21"/>
      <c r="U117" s="21"/>
      <c r="V117" s="21" t="s">
        <v>65</v>
      </c>
      <c r="W117" s="21" t="s">
        <v>19</v>
      </c>
      <c r="X117" s="21"/>
      <c r="Y117" s="21"/>
      <c r="Z117" s="21"/>
      <c r="AA117" s="21"/>
      <c r="AB117" s="21"/>
      <c r="AC117" s="22" t="n">
        <v>454521.6</v>
      </c>
      <c r="AD117" s="22"/>
      <c r="AE117" s="22"/>
    </row>
    <row r="118" s="27" customFormat="true" ht="19.5" hidden="false" customHeight="true" outlineLevel="3" collapsed="false">
      <c r="A118" s="24" t="s">
        <v>23</v>
      </c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5" t="s">
        <v>38</v>
      </c>
      <c r="T118" s="25"/>
      <c r="U118" s="25"/>
      <c r="V118" s="25" t="s">
        <v>65</v>
      </c>
      <c r="W118" s="25" t="s">
        <v>19</v>
      </c>
      <c r="X118" s="25" t="s">
        <v>24</v>
      </c>
      <c r="Y118" s="25" t="s">
        <v>25</v>
      </c>
      <c r="Z118" s="25" t="s">
        <v>20</v>
      </c>
      <c r="AA118" s="25" t="s">
        <v>26</v>
      </c>
      <c r="AB118" s="25"/>
      <c r="AC118" s="26" t="n">
        <v>454521.6</v>
      </c>
      <c r="AD118" s="26"/>
      <c r="AE118" s="26"/>
    </row>
    <row r="119" s="31" customFormat="true" ht="44.25" hidden="false" customHeight="true" outlineLevel="4" collapsed="false">
      <c r="A119" s="28" t="s">
        <v>137</v>
      </c>
      <c r="B119" s="28"/>
      <c r="C119" s="28"/>
      <c r="D119" s="28"/>
      <c r="E119" s="28"/>
      <c r="F119" s="28"/>
      <c r="G119" s="28"/>
      <c r="H119" s="28"/>
      <c r="I119" s="28"/>
      <c r="J119" s="28"/>
      <c r="K119" s="28"/>
      <c r="L119" s="28"/>
      <c r="M119" s="28"/>
      <c r="N119" s="28"/>
      <c r="O119" s="28"/>
      <c r="P119" s="28"/>
      <c r="Q119" s="28"/>
      <c r="R119" s="28"/>
      <c r="S119" s="29" t="s">
        <v>38</v>
      </c>
      <c r="T119" s="29"/>
      <c r="U119" s="29"/>
      <c r="V119" s="29" t="s">
        <v>65</v>
      </c>
      <c r="W119" s="29" t="s">
        <v>19</v>
      </c>
      <c r="X119" s="29" t="s">
        <v>24</v>
      </c>
      <c r="Y119" s="29" t="s">
        <v>25</v>
      </c>
      <c r="Z119" s="29" t="s">
        <v>20</v>
      </c>
      <c r="AA119" s="29" t="s">
        <v>138</v>
      </c>
      <c r="AB119" s="29"/>
      <c r="AC119" s="30" t="n">
        <v>454521.6</v>
      </c>
      <c r="AD119" s="30"/>
      <c r="AE119" s="30"/>
    </row>
    <row r="120" s="35" customFormat="true" ht="26.25" hidden="false" customHeight="true" outlineLevel="5" collapsed="false">
      <c r="A120" s="32" t="s">
        <v>29</v>
      </c>
      <c r="B120" s="32"/>
      <c r="C120" s="32"/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3" t="s">
        <v>38</v>
      </c>
      <c r="T120" s="33"/>
      <c r="U120" s="33"/>
      <c r="V120" s="33" t="s">
        <v>65</v>
      </c>
      <c r="W120" s="33" t="s">
        <v>19</v>
      </c>
      <c r="X120" s="33" t="s">
        <v>24</v>
      </c>
      <c r="Y120" s="33" t="s">
        <v>25</v>
      </c>
      <c r="Z120" s="33" t="s">
        <v>20</v>
      </c>
      <c r="AA120" s="33" t="s">
        <v>138</v>
      </c>
      <c r="AB120" s="33" t="s">
        <v>30</v>
      </c>
      <c r="AC120" s="34" t="n">
        <v>454521.6</v>
      </c>
      <c r="AD120" s="34"/>
      <c r="AE120" s="34"/>
    </row>
    <row r="121" s="23" customFormat="true" ht="18" hidden="false" customHeight="true" outlineLevel="2" collapsed="false">
      <c r="A121" s="20" t="s">
        <v>139</v>
      </c>
      <c r="B121" s="20"/>
      <c r="C121" s="20"/>
      <c r="D121" s="20"/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  <c r="Q121" s="20"/>
      <c r="R121" s="20"/>
      <c r="S121" s="21" t="s">
        <v>38</v>
      </c>
      <c r="T121" s="21"/>
      <c r="U121" s="21"/>
      <c r="V121" s="21" t="s">
        <v>65</v>
      </c>
      <c r="W121" s="21" t="s">
        <v>40</v>
      </c>
      <c r="X121" s="21"/>
      <c r="Y121" s="21"/>
      <c r="Z121" s="21"/>
      <c r="AA121" s="21"/>
      <c r="AB121" s="21"/>
      <c r="AC121" s="22" t="n">
        <v>80000</v>
      </c>
      <c r="AD121" s="22"/>
      <c r="AE121" s="22"/>
    </row>
    <row r="122" s="27" customFormat="true" ht="21.75" hidden="false" customHeight="true" outlineLevel="3" collapsed="false">
      <c r="A122" s="24" t="s">
        <v>23</v>
      </c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5" t="s">
        <v>38</v>
      </c>
      <c r="T122" s="25"/>
      <c r="U122" s="25"/>
      <c r="V122" s="25" t="s">
        <v>65</v>
      </c>
      <c r="W122" s="25" t="s">
        <v>40</v>
      </c>
      <c r="X122" s="25" t="s">
        <v>24</v>
      </c>
      <c r="Y122" s="25" t="s">
        <v>25</v>
      </c>
      <c r="Z122" s="25" t="s">
        <v>20</v>
      </c>
      <c r="AA122" s="25" t="s">
        <v>26</v>
      </c>
      <c r="AB122" s="25"/>
      <c r="AC122" s="26" t="n">
        <v>80000</v>
      </c>
      <c r="AD122" s="26"/>
      <c r="AE122" s="26"/>
    </row>
    <row r="123" s="31" customFormat="true" ht="57.75" hidden="false" customHeight="true" outlineLevel="4" collapsed="false">
      <c r="A123" s="28" t="s">
        <v>140</v>
      </c>
      <c r="B123" s="28"/>
      <c r="C123" s="28"/>
      <c r="D123" s="28"/>
      <c r="E123" s="28"/>
      <c r="F123" s="28"/>
      <c r="G123" s="28"/>
      <c r="H123" s="28"/>
      <c r="I123" s="28"/>
      <c r="J123" s="28"/>
      <c r="K123" s="28"/>
      <c r="L123" s="28"/>
      <c r="M123" s="28"/>
      <c r="N123" s="28"/>
      <c r="O123" s="28"/>
      <c r="P123" s="28"/>
      <c r="Q123" s="28"/>
      <c r="R123" s="28"/>
      <c r="S123" s="29" t="s">
        <v>38</v>
      </c>
      <c r="T123" s="29"/>
      <c r="U123" s="29"/>
      <c r="V123" s="29" t="s">
        <v>65</v>
      </c>
      <c r="W123" s="29" t="s">
        <v>40</v>
      </c>
      <c r="X123" s="29" t="s">
        <v>24</v>
      </c>
      <c r="Y123" s="29" t="s">
        <v>25</v>
      </c>
      <c r="Z123" s="29" t="s">
        <v>20</v>
      </c>
      <c r="AA123" s="29" t="s">
        <v>141</v>
      </c>
      <c r="AB123" s="29"/>
      <c r="AC123" s="30" t="n">
        <v>80000</v>
      </c>
      <c r="AD123" s="30"/>
      <c r="AE123" s="30"/>
    </row>
    <row r="124" s="35" customFormat="true" ht="18" hidden="false" customHeight="true" outlineLevel="5" collapsed="false">
      <c r="A124" s="32" t="s">
        <v>31</v>
      </c>
      <c r="B124" s="32"/>
      <c r="C124" s="32"/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3" t="s">
        <v>38</v>
      </c>
      <c r="T124" s="33"/>
      <c r="U124" s="33"/>
      <c r="V124" s="33" t="s">
        <v>65</v>
      </c>
      <c r="W124" s="33" t="s">
        <v>40</v>
      </c>
      <c r="X124" s="33" t="s">
        <v>24</v>
      </c>
      <c r="Y124" s="33" t="s">
        <v>25</v>
      </c>
      <c r="Z124" s="33" t="s">
        <v>20</v>
      </c>
      <c r="AA124" s="33" t="s">
        <v>141</v>
      </c>
      <c r="AB124" s="33" t="s">
        <v>32</v>
      </c>
      <c r="AC124" s="34" t="n">
        <v>80000</v>
      </c>
      <c r="AD124" s="34"/>
      <c r="AE124" s="34"/>
    </row>
    <row r="125" s="23" customFormat="true" ht="19.5" hidden="false" customHeight="true" outlineLevel="2" collapsed="false">
      <c r="A125" s="20" t="s">
        <v>142</v>
      </c>
      <c r="B125" s="20"/>
      <c r="C125" s="20"/>
      <c r="D125" s="20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21" t="s">
        <v>38</v>
      </c>
      <c r="T125" s="21"/>
      <c r="U125" s="21"/>
      <c r="V125" s="21" t="s">
        <v>65</v>
      </c>
      <c r="W125" s="21" t="s">
        <v>22</v>
      </c>
      <c r="X125" s="21"/>
      <c r="Y125" s="21"/>
      <c r="Z125" s="21"/>
      <c r="AA125" s="21"/>
      <c r="AB125" s="21"/>
      <c r="AC125" s="22" t="n">
        <v>5335385.33</v>
      </c>
      <c r="AD125" s="22"/>
      <c r="AE125" s="22"/>
    </row>
    <row r="126" s="27" customFormat="true" ht="56.25" hidden="false" customHeight="true" outlineLevel="3" collapsed="false">
      <c r="A126" s="24" t="s">
        <v>143</v>
      </c>
      <c r="B126" s="24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5" t="s">
        <v>38</v>
      </c>
      <c r="T126" s="25"/>
      <c r="U126" s="25"/>
      <c r="V126" s="25" t="s">
        <v>65</v>
      </c>
      <c r="W126" s="25" t="s">
        <v>22</v>
      </c>
      <c r="X126" s="25" t="s">
        <v>124</v>
      </c>
      <c r="Y126" s="25" t="s">
        <v>25</v>
      </c>
      <c r="Z126" s="25" t="s">
        <v>20</v>
      </c>
      <c r="AA126" s="25" t="s">
        <v>26</v>
      </c>
      <c r="AB126" s="25"/>
      <c r="AC126" s="26" t="n">
        <v>30000</v>
      </c>
      <c r="AD126" s="26"/>
      <c r="AE126" s="26"/>
    </row>
    <row r="127" s="44" customFormat="true" ht="38.25" hidden="false" customHeight="true" outlineLevel="4" collapsed="false">
      <c r="A127" s="41" t="s">
        <v>144</v>
      </c>
      <c r="B127" s="41"/>
      <c r="C127" s="41"/>
      <c r="D127" s="41"/>
      <c r="E127" s="41"/>
      <c r="F127" s="41"/>
      <c r="G127" s="41"/>
      <c r="H127" s="41"/>
      <c r="I127" s="41"/>
      <c r="J127" s="41"/>
      <c r="K127" s="41"/>
      <c r="L127" s="41"/>
      <c r="M127" s="41"/>
      <c r="N127" s="41"/>
      <c r="O127" s="41"/>
      <c r="P127" s="41"/>
      <c r="Q127" s="41"/>
      <c r="R127" s="41"/>
      <c r="S127" s="42" t="s">
        <v>38</v>
      </c>
      <c r="T127" s="42"/>
      <c r="U127" s="42"/>
      <c r="V127" s="42" t="s">
        <v>65</v>
      </c>
      <c r="W127" s="42" t="s">
        <v>22</v>
      </c>
      <c r="X127" s="42" t="s">
        <v>124</v>
      </c>
      <c r="Y127" s="42" t="s">
        <v>9</v>
      </c>
      <c r="Z127" s="42" t="s">
        <v>20</v>
      </c>
      <c r="AA127" s="42" t="s">
        <v>26</v>
      </c>
      <c r="AB127" s="42"/>
      <c r="AC127" s="43" t="n">
        <v>30000</v>
      </c>
      <c r="AD127" s="43"/>
      <c r="AE127" s="43"/>
    </row>
    <row r="128" s="52" customFormat="true" ht="32.25" hidden="false" customHeight="true" outlineLevel="5" collapsed="false">
      <c r="A128" s="49" t="s">
        <v>145</v>
      </c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  <c r="R128" s="49"/>
      <c r="S128" s="50" t="s">
        <v>38</v>
      </c>
      <c r="T128" s="50"/>
      <c r="U128" s="50"/>
      <c r="V128" s="50" t="s">
        <v>65</v>
      </c>
      <c r="W128" s="50" t="s">
        <v>22</v>
      </c>
      <c r="X128" s="50" t="s">
        <v>124</v>
      </c>
      <c r="Y128" s="50" t="s">
        <v>9</v>
      </c>
      <c r="Z128" s="50" t="s">
        <v>19</v>
      </c>
      <c r="AA128" s="50" t="s">
        <v>26</v>
      </c>
      <c r="AB128" s="50"/>
      <c r="AC128" s="51" t="n">
        <v>30000</v>
      </c>
      <c r="AD128" s="51"/>
      <c r="AE128" s="51"/>
    </row>
    <row r="129" s="31" customFormat="true" ht="18.75" hidden="false" customHeight="true" outlineLevel="6" collapsed="false">
      <c r="A129" s="28" t="s">
        <v>146</v>
      </c>
      <c r="B129" s="28"/>
      <c r="C129" s="28"/>
      <c r="D129" s="28"/>
      <c r="E129" s="28"/>
      <c r="F129" s="28"/>
      <c r="G129" s="28"/>
      <c r="H129" s="28"/>
      <c r="I129" s="28"/>
      <c r="J129" s="28"/>
      <c r="K129" s="28"/>
      <c r="L129" s="28"/>
      <c r="M129" s="28"/>
      <c r="N129" s="28"/>
      <c r="O129" s="28"/>
      <c r="P129" s="28"/>
      <c r="Q129" s="28"/>
      <c r="R129" s="28"/>
      <c r="S129" s="29" t="s">
        <v>38</v>
      </c>
      <c r="T129" s="29"/>
      <c r="U129" s="29"/>
      <c r="V129" s="29" t="s">
        <v>65</v>
      </c>
      <c r="W129" s="29" t="s">
        <v>22</v>
      </c>
      <c r="X129" s="29" t="s">
        <v>124</v>
      </c>
      <c r="Y129" s="29" t="s">
        <v>9</v>
      </c>
      <c r="Z129" s="29" t="s">
        <v>19</v>
      </c>
      <c r="AA129" s="29" t="s">
        <v>147</v>
      </c>
      <c r="AB129" s="29"/>
      <c r="AC129" s="30" t="n">
        <v>30000</v>
      </c>
      <c r="AD129" s="30"/>
      <c r="AE129" s="30"/>
    </row>
    <row r="130" s="35" customFormat="true" ht="22.5" hidden="false" customHeight="true" outlineLevel="7" collapsed="false">
      <c r="A130" s="32" t="s">
        <v>29</v>
      </c>
      <c r="B130" s="32"/>
      <c r="C130" s="32"/>
      <c r="D130" s="32"/>
      <c r="E130" s="32"/>
      <c r="F130" s="32"/>
      <c r="G130" s="32"/>
      <c r="H130" s="32"/>
      <c r="I130" s="32"/>
      <c r="J130" s="32"/>
      <c r="K130" s="32"/>
      <c r="L130" s="32"/>
      <c r="M130" s="32"/>
      <c r="N130" s="32"/>
      <c r="O130" s="32"/>
      <c r="P130" s="32"/>
      <c r="Q130" s="32"/>
      <c r="R130" s="32"/>
      <c r="S130" s="33" t="s">
        <v>38</v>
      </c>
      <c r="T130" s="33"/>
      <c r="U130" s="33"/>
      <c r="V130" s="33" t="s">
        <v>65</v>
      </c>
      <c r="W130" s="33" t="s">
        <v>22</v>
      </c>
      <c r="X130" s="33" t="s">
        <v>124</v>
      </c>
      <c r="Y130" s="33" t="s">
        <v>9</v>
      </c>
      <c r="Z130" s="33" t="s">
        <v>19</v>
      </c>
      <c r="AA130" s="33" t="s">
        <v>147</v>
      </c>
      <c r="AB130" s="33" t="s">
        <v>30</v>
      </c>
      <c r="AC130" s="34" t="n">
        <v>30000</v>
      </c>
      <c r="AD130" s="34"/>
      <c r="AE130" s="34"/>
    </row>
    <row r="131" s="27" customFormat="true" ht="44.25" hidden="false" customHeight="true" outlineLevel="3" collapsed="false">
      <c r="A131" s="24" t="s">
        <v>148</v>
      </c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5" t="s">
        <v>38</v>
      </c>
      <c r="T131" s="25"/>
      <c r="U131" s="25"/>
      <c r="V131" s="25" t="s">
        <v>65</v>
      </c>
      <c r="W131" s="25" t="s">
        <v>22</v>
      </c>
      <c r="X131" s="25" t="s">
        <v>58</v>
      </c>
      <c r="Y131" s="25" t="s">
        <v>25</v>
      </c>
      <c r="Z131" s="25" t="s">
        <v>20</v>
      </c>
      <c r="AA131" s="25" t="s">
        <v>26</v>
      </c>
      <c r="AB131" s="25"/>
      <c r="AC131" s="26" t="n">
        <v>1648683.7</v>
      </c>
      <c r="AD131" s="26"/>
      <c r="AE131" s="26"/>
    </row>
    <row r="132" s="44" customFormat="true" ht="34.5" hidden="false" customHeight="true" outlineLevel="4" collapsed="false">
      <c r="A132" s="41" t="s">
        <v>149</v>
      </c>
      <c r="B132" s="41"/>
      <c r="C132" s="41"/>
      <c r="D132" s="41"/>
      <c r="E132" s="41"/>
      <c r="F132" s="41"/>
      <c r="G132" s="41"/>
      <c r="H132" s="41"/>
      <c r="I132" s="41"/>
      <c r="J132" s="41"/>
      <c r="K132" s="41"/>
      <c r="L132" s="41"/>
      <c r="M132" s="41"/>
      <c r="N132" s="41"/>
      <c r="O132" s="41"/>
      <c r="P132" s="41"/>
      <c r="Q132" s="41"/>
      <c r="R132" s="41"/>
      <c r="S132" s="42" t="s">
        <v>38</v>
      </c>
      <c r="T132" s="42"/>
      <c r="U132" s="42"/>
      <c r="V132" s="42" t="s">
        <v>65</v>
      </c>
      <c r="W132" s="42" t="s">
        <v>22</v>
      </c>
      <c r="X132" s="42" t="s">
        <v>58</v>
      </c>
      <c r="Y132" s="42" t="s">
        <v>9</v>
      </c>
      <c r="Z132" s="42" t="s">
        <v>20</v>
      </c>
      <c r="AA132" s="42" t="s">
        <v>26</v>
      </c>
      <c r="AB132" s="42"/>
      <c r="AC132" s="43" t="n">
        <v>1648683.7</v>
      </c>
      <c r="AD132" s="43"/>
      <c r="AE132" s="43"/>
    </row>
    <row r="133" s="52" customFormat="true" ht="33.75" hidden="false" customHeight="true" outlineLevel="5" collapsed="false">
      <c r="A133" s="49" t="s">
        <v>150</v>
      </c>
      <c r="B133" s="49"/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  <c r="R133" s="49"/>
      <c r="S133" s="50" t="s">
        <v>38</v>
      </c>
      <c r="T133" s="50"/>
      <c r="U133" s="50"/>
      <c r="V133" s="50" t="s">
        <v>65</v>
      </c>
      <c r="W133" s="50" t="s">
        <v>22</v>
      </c>
      <c r="X133" s="50" t="s">
        <v>58</v>
      </c>
      <c r="Y133" s="50" t="s">
        <v>9</v>
      </c>
      <c r="Z133" s="50" t="s">
        <v>151</v>
      </c>
      <c r="AA133" s="50" t="s">
        <v>26</v>
      </c>
      <c r="AB133" s="50"/>
      <c r="AC133" s="51" t="n">
        <v>1648683.7</v>
      </c>
      <c r="AD133" s="51"/>
      <c r="AE133" s="51"/>
    </row>
    <row r="134" s="31" customFormat="true" ht="69.75" hidden="false" customHeight="true" outlineLevel="6" collapsed="false">
      <c r="A134" s="28" t="s">
        <v>152</v>
      </c>
      <c r="B134" s="28"/>
      <c r="C134" s="28"/>
      <c r="D134" s="28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  <c r="Q134" s="28"/>
      <c r="R134" s="28"/>
      <c r="S134" s="29" t="s">
        <v>38</v>
      </c>
      <c r="T134" s="29"/>
      <c r="U134" s="29"/>
      <c r="V134" s="29" t="s">
        <v>65</v>
      </c>
      <c r="W134" s="29" t="s">
        <v>22</v>
      </c>
      <c r="X134" s="29" t="s">
        <v>58</v>
      </c>
      <c r="Y134" s="29" t="s">
        <v>9</v>
      </c>
      <c r="Z134" s="29" t="s">
        <v>151</v>
      </c>
      <c r="AA134" s="29" t="s">
        <v>153</v>
      </c>
      <c r="AB134" s="29"/>
      <c r="AC134" s="30" t="n">
        <v>1648683.7</v>
      </c>
      <c r="AD134" s="30"/>
      <c r="AE134" s="30"/>
    </row>
    <row r="135" s="35" customFormat="true" ht="22.5" hidden="false" customHeight="true" outlineLevel="7" collapsed="false">
      <c r="A135" s="32" t="s">
        <v>29</v>
      </c>
      <c r="B135" s="32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3" t="s">
        <v>38</v>
      </c>
      <c r="T135" s="33"/>
      <c r="U135" s="33"/>
      <c r="V135" s="33" t="s">
        <v>65</v>
      </c>
      <c r="W135" s="33" t="s">
        <v>22</v>
      </c>
      <c r="X135" s="33" t="s">
        <v>58</v>
      </c>
      <c r="Y135" s="33" t="s">
        <v>9</v>
      </c>
      <c r="Z135" s="33" t="s">
        <v>151</v>
      </c>
      <c r="AA135" s="33" t="s">
        <v>153</v>
      </c>
      <c r="AB135" s="33" t="s">
        <v>30</v>
      </c>
      <c r="AC135" s="34" t="n">
        <v>1648683.7</v>
      </c>
      <c r="AD135" s="34"/>
      <c r="AE135" s="34"/>
    </row>
    <row r="136" s="48" customFormat="true" ht="27.75" hidden="false" customHeight="true" outlineLevel="7" collapsed="false">
      <c r="A136" s="45" t="s">
        <v>154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  <c r="O136" s="45"/>
      <c r="P136" s="45"/>
      <c r="Q136" s="45"/>
      <c r="R136" s="45"/>
      <c r="S136" s="46" t="s">
        <v>38</v>
      </c>
      <c r="T136" s="46"/>
      <c r="U136" s="46"/>
      <c r="V136" s="46" t="s">
        <v>65</v>
      </c>
      <c r="W136" s="46" t="s">
        <v>22</v>
      </c>
      <c r="X136" s="46" t="s">
        <v>58</v>
      </c>
      <c r="Y136" s="46" t="s">
        <v>9</v>
      </c>
      <c r="Z136" s="46" t="s">
        <v>151</v>
      </c>
      <c r="AA136" s="46" t="s">
        <v>153</v>
      </c>
      <c r="AB136" s="46" t="s">
        <v>61</v>
      </c>
      <c r="AC136" s="47" t="n">
        <v>1562733.33</v>
      </c>
      <c r="AD136" s="47"/>
      <c r="AE136" s="47"/>
    </row>
    <row r="137" s="48" customFormat="true" ht="24" hidden="false" customHeight="true" outlineLevel="7" collapsed="false">
      <c r="A137" s="45" t="s">
        <v>155</v>
      </c>
      <c r="B137" s="45"/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45"/>
      <c r="N137" s="45"/>
      <c r="O137" s="45"/>
      <c r="P137" s="45"/>
      <c r="Q137" s="45"/>
      <c r="R137" s="45"/>
      <c r="S137" s="46" t="s">
        <v>38</v>
      </c>
      <c r="T137" s="46"/>
      <c r="U137" s="46"/>
      <c r="V137" s="46" t="s">
        <v>65</v>
      </c>
      <c r="W137" s="46" t="s">
        <v>22</v>
      </c>
      <c r="X137" s="46" t="s">
        <v>58</v>
      </c>
      <c r="Y137" s="46" t="s">
        <v>9</v>
      </c>
      <c r="Z137" s="46" t="s">
        <v>151</v>
      </c>
      <c r="AA137" s="46" t="s">
        <v>153</v>
      </c>
      <c r="AB137" s="46" t="s">
        <v>61</v>
      </c>
      <c r="AC137" s="47" t="n">
        <v>78136.67</v>
      </c>
      <c r="AD137" s="47"/>
      <c r="AE137" s="47"/>
    </row>
    <row r="138" s="48" customFormat="true" ht="26.25" hidden="false" customHeight="true" outlineLevel="7" collapsed="false">
      <c r="A138" s="45" t="s">
        <v>156</v>
      </c>
      <c r="B138" s="45"/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5"/>
      <c r="N138" s="45"/>
      <c r="O138" s="45"/>
      <c r="P138" s="45"/>
      <c r="Q138" s="45"/>
      <c r="R138" s="45"/>
      <c r="S138" s="46" t="s">
        <v>38</v>
      </c>
      <c r="T138" s="46"/>
      <c r="U138" s="46"/>
      <c r="V138" s="46" t="s">
        <v>65</v>
      </c>
      <c r="W138" s="46" t="s">
        <v>22</v>
      </c>
      <c r="X138" s="46" t="s">
        <v>58</v>
      </c>
      <c r="Y138" s="46" t="s">
        <v>9</v>
      </c>
      <c r="Z138" s="46" t="s">
        <v>151</v>
      </c>
      <c r="AA138" s="46" t="s">
        <v>153</v>
      </c>
      <c r="AB138" s="46" t="s">
        <v>61</v>
      </c>
      <c r="AC138" s="47" t="n">
        <v>7813.7</v>
      </c>
      <c r="AD138" s="47"/>
      <c r="AE138" s="47"/>
    </row>
    <row r="139" s="27" customFormat="true" ht="19.5" hidden="false" customHeight="true" outlineLevel="3" collapsed="false">
      <c r="A139" s="24" t="s">
        <v>23</v>
      </c>
      <c r="B139" s="24"/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5" t="s">
        <v>38</v>
      </c>
      <c r="T139" s="25"/>
      <c r="U139" s="25"/>
      <c r="V139" s="25" t="s">
        <v>65</v>
      </c>
      <c r="W139" s="25" t="s">
        <v>22</v>
      </c>
      <c r="X139" s="25" t="s">
        <v>24</v>
      </c>
      <c r="Y139" s="25" t="s">
        <v>25</v>
      </c>
      <c r="Z139" s="25" t="s">
        <v>20</v>
      </c>
      <c r="AA139" s="25" t="s">
        <v>26</v>
      </c>
      <c r="AB139" s="25"/>
      <c r="AC139" s="26" t="n">
        <v>3656701.63</v>
      </c>
      <c r="AD139" s="26"/>
      <c r="AE139" s="26"/>
    </row>
    <row r="140" s="31" customFormat="true" ht="21.75" hidden="false" customHeight="true" outlineLevel="4" collapsed="false">
      <c r="A140" s="28" t="s">
        <v>157</v>
      </c>
      <c r="B140" s="28"/>
      <c r="C140" s="28"/>
      <c r="D140" s="28"/>
      <c r="E140" s="28"/>
      <c r="F140" s="28"/>
      <c r="G140" s="28"/>
      <c r="H140" s="28"/>
      <c r="I140" s="28"/>
      <c r="J140" s="28"/>
      <c r="K140" s="28"/>
      <c r="L140" s="28"/>
      <c r="M140" s="28"/>
      <c r="N140" s="28"/>
      <c r="O140" s="28"/>
      <c r="P140" s="28"/>
      <c r="Q140" s="28"/>
      <c r="R140" s="28"/>
      <c r="S140" s="29" t="s">
        <v>38</v>
      </c>
      <c r="T140" s="29"/>
      <c r="U140" s="29"/>
      <c r="V140" s="29" t="s">
        <v>65</v>
      </c>
      <c r="W140" s="29" t="s">
        <v>22</v>
      </c>
      <c r="X140" s="29" t="s">
        <v>24</v>
      </c>
      <c r="Y140" s="29" t="s">
        <v>25</v>
      </c>
      <c r="Z140" s="29" t="s">
        <v>20</v>
      </c>
      <c r="AA140" s="29" t="s">
        <v>158</v>
      </c>
      <c r="AB140" s="29"/>
      <c r="AC140" s="30" t="n">
        <v>2345703.05</v>
      </c>
      <c r="AD140" s="30"/>
      <c r="AE140" s="30"/>
    </row>
    <row r="141" s="35" customFormat="true" ht="22.5" hidden="false" customHeight="true" outlineLevel="5" collapsed="false">
      <c r="A141" s="32" t="s">
        <v>29</v>
      </c>
      <c r="B141" s="32"/>
      <c r="C141" s="32"/>
      <c r="D141" s="32"/>
      <c r="E141" s="32"/>
      <c r="F141" s="32"/>
      <c r="G141" s="32"/>
      <c r="H141" s="32"/>
      <c r="I141" s="32"/>
      <c r="J141" s="32"/>
      <c r="K141" s="32"/>
      <c r="L141" s="32"/>
      <c r="M141" s="32"/>
      <c r="N141" s="32"/>
      <c r="O141" s="32"/>
      <c r="P141" s="32"/>
      <c r="Q141" s="32"/>
      <c r="R141" s="32"/>
      <c r="S141" s="33" t="s">
        <v>38</v>
      </c>
      <c r="T141" s="33"/>
      <c r="U141" s="33"/>
      <c r="V141" s="33" t="s">
        <v>65</v>
      </c>
      <c r="W141" s="33" t="s">
        <v>22</v>
      </c>
      <c r="X141" s="33" t="s">
        <v>24</v>
      </c>
      <c r="Y141" s="33" t="s">
        <v>25</v>
      </c>
      <c r="Z141" s="33" t="s">
        <v>20</v>
      </c>
      <c r="AA141" s="33" t="s">
        <v>158</v>
      </c>
      <c r="AB141" s="33" t="s">
        <v>30</v>
      </c>
      <c r="AC141" s="34" t="n">
        <v>2345703.05</v>
      </c>
      <c r="AD141" s="34"/>
      <c r="AE141" s="34"/>
    </row>
    <row r="142" s="31" customFormat="true" ht="13.5" hidden="false" customHeight="true" outlineLevel="4" collapsed="false">
      <c r="A142" s="28" t="s">
        <v>159</v>
      </c>
      <c r="B142" s="28"/>
      <c r="C142" s="28"/>
      <c r="D142" s="28"/>
      <c r="E142" s="28"/>
      <c r="F142" s="28"/>
      <c r="G142" s="28"/>
      <c r="H142" s="28"/>
      <c r="I142" s="28"/>
      <c r="J142" s="28"/>
      <c r="K142" s="28"/>
      <c r="L142" s="28"/>
      <c r="M142" s="28"/>
      <c r="N142" s="28"/>
      <c r="O142" s="28"/>
      <c r="P142" s="28"/>
      <c r="Q142" s="28"/>
      <c r="R142" s="28"/>
      <c r="S142" s="29" t="s">
        <v>38</v>
      </c>
      <c r="T142" s="29"/>
      <c r="U142" s="29"/>
      <c r="V142" s="29" t="s">
        <v>65</v>
      </c>
      <c r="W142" s="29" t="s">
        <v>22</v>
      </c>
      <c r="X142" s="29" t="s">
        <v>24</v>
      </c>
      <c r="Y142" s="29" t="s">
        <v>25</v>
      </c>
      <c r="Z142" s="29" t="s">
        <v>20</v>
      </c>
      <c r="AA142" s="29" t="s">
        <v>160</v>
      </c>
      <c r="AB142" s="29"/>
      <c r="AC142" s="30" t="n">
        <v>1310998.58</v>
      </c>
      <c r="AD142" s="30"/>
      <c r="AE142" s="30"/>
    </row>
    <row r="143" s="35" customFormat="true" ht="27" hidden="false" customHeight="true" outlineLevel="5" collapsed="false">
      <c r="A143" s="32" t="s">
        <v>29</v>
      </c>
      <c r="B143" s="32"/>
      <c r="C143" s="32"/>
      <c r="D143" s="32"/>
      <c r="E143" s="32"/>
      <c r="F143" s="32"/>
      <c r="G143" s="32"/>
      <c r="H143" s="32"/>
      <c r="I143" s="32"/>
      <c r="J143" s="32"/>
      <c r="K143" s="32"/>
      <c r="L143" s="32"/>
      <c r="M143" s="32"/>
      <c r="N143" s="32"/>
      <c r="O143" s="32"/>
      <c r="P143" s="32"/>
      <c r="Q143" s="32"/>
      <c r="R143" s="32"/>
      <c r="S143" s="33" t="s">
        <v>38</v>
      </c>
      <c r="T143" s="33"/>
      <c r="U143" s="33"/>
      <c r="V143" s="33" t="s">
        <v>65</v>
      </c>
      <c r="W143" s="33" t="s">
        <v>22</v>
      </c>
      <c r="X143" s="33" t="s">
        <v>24</v>
      </c>
      <c r="Y143" s="33" t="s">
        <v>25</v>
      </c>
      <c r="Z143" s="33" t="s">
        <v>20</v>
      </c>
      <c r="AA143" s="33" t="s">
        <v>160</v>
      </c>
      <c r="AB143" s="33" t="s">
        <v>30</v>
      </c>
      <c r="AC143" s="34" t="n">
        <v>1310998.58</v>
      </c>
      <c r="AD143" s="34"/>
      <c r="AE143" s="34"/>
    </row>
    <row r="144" s="23" customFormat="true" ht="19.5" hidden="false" customHeight="true" outlineLevel="2" collapsed="false">
      <c r="A144" s="20" t="s">
        <v>161</v>
      </c>
      <c r="B144" s="20"/>
      <c r="C144" s="20"/>
      <c r="D144" s="20"/>
      <c r="E144" s="20"/>
      <c r="F144" s="20"/>
      <c r="G144" s="20"/>
      <c r="H144" s="20"/>
      <c r="I144" s="20"/>
      <c r="J144" s="20"/>
      <c r="K144" s="20"/>
      <c r="L144" s="20"/>
      <c r="M144" s="20"/>
      <c r="N144" s="20"/>
      <c r="O144" s="20"/>
      <c r="P144" s="20"/>
      <c r="Q144" s="20"/>
      <c r="R144" s="20"/>
      <c r="S144" s="21" t="s">
        <v>38</v>
      </c>
      <c r="T144" s="21"/>
      <c r="U144" s="21"/>
      <c r="V144" s="21" t="s">
        <v>65</v>
      </c>
      <c r="W144" s="21" t="s">
        <v>65</v>
      </c>
      <c r="X144" s="21"/>
      <c r="Y144" s="21"/>
      <c r="Z144" s="21"/>
      <c r="AA144" s="21"/>
      <c r="AB144" s="21"/>
      <c r="AC144" s="22" t="n">
        <v>1545659.22</v>
      </c>
      <c r="AD144" s="22"/>
      <c r="AE144" s="22"/>
    </row>
    <row r="145" s="27" customFormat="true" ht="69.75" hidden="false" customHeight="true" outlineLevel="3" collapsed="false">
      <c r="A145" s="24" t="s">
        <v>162</v>
      </c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5" t="s">
        <v>38</v>
      </c>
      <c r="T145" s="25"/>
      <c r="U145" s="25"/>
      <c r="V145" s="25" t="s">
        <v>65</v>
      </c>
      <c r="W145" s="25" t="s">
        <v>65</v>
      </c>
      <c r="X145" s="25" t="s">
        <v>40</v>
      </c>
      <c r="Y145" s="25" t="s">
        <v>25</v>
      </c>
      <c r="Z145" s="25" t="s">
        <v>20</v>
      </c>
      <c r="AA145" s="25" t="s">
        <v>26</v>
      </c>
      <c r="AB145" s="25"/>
      <c r="AC145" s="26" t="n">
        <v>1511689.8</v>
      </c>
      <c r="AD145" s="26"/>
      <c r="AE145" s="26"/>
    </row>
    <row r="146" s="44" customFormat="true" ht="31.5" hidden="false" customHeight="true" outlineLevel="4" collapsed="false">
      <c r="A146" s="41" t="s">
        <v>163</v>
      </c>
      <c r="B146" s="41"/>
      <c r="C146" s="41"/>
      <c r="D146" s="41"/>
      <c r="E146" s="41"/>
      <c r="F146" s="41"/>
      <c r="G146" s="41"/>
      <c r="H146" s="41"/>
      <c r="I146" s="41"/>
      <c r="J146" s="41"/>
      <c r="K146" s="41"/>
      <c r="L146" s="41"/>
      <c r="M146" s="41"/>
      <c r="N146" s="41"/>
      <c r="O146" s="41"/>
      <c r="P146" s="41"/>
      <c r="Q146" s="41"/>
      <c r="R146" s="41"/>
      <c r="S146" s="42" t="s">
        <v>38</v>
      </c>
      <c r="T146" s="42"/>
      <c r="U146" s="42"/>
      <c r="V146" s="42" t="s">
        <v>65</v>
      </c>
      <c r="W146" s="42" t="s">
        <v>65</v>
      </c>
      <c r="X146" s="42" t="s">
        <v>40</v>
      </c>
      <c r="Y146" s="42" t="s">
        <v>9</v>
      </c>
      <c r="Z146" s="42" t="s">
        <v>20</v>
      </c>
      <c r="AA146" s="42" t="s">
        <v>26</v>
      </c>
      <c r="AB146" s="42"/>
      <c r="AC146" s="43" t="n">
        <v>1511689.8</v>
      </c>
      <c r="AD146" s="43"/>
      <c r="AE146" s="43"/>
    </row>
    <row r="147" s="52" customFormat="true" ht="33.75" hidden="false" customHeight="true" outlineLevel="5" collapsed="false">
      <c r="A147" s="49" t="s">
        <v>164</v>
      </c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  <c r="R147" s="49"/>
      <c r="S147" s="50" t="s">
        <v>38</v>
      </c>
      <c r="T147" s="50"/>
      <c r="U147" s="50"/>
      <c r="V147" s="50" t="s">
        <v>65</v>
      </c>
      <c r="W147" s="50" t="s">
        <v>65</v>
      </c>
      <c r="X147" s="50" t="s">
        <v>40</v>
      </c>
      <c r="Y147" s="50" t="s">
        <v>9</v>
      </c>
      <c r="Z147" s="50" t="s">
        <v>40</v>
      </c>
      <c r="AA147" s="50" t="s">
        <v>26</v>
      </c>
      <c r="AB147" s="50"/>
      <c r="AC147" s="51" t="n">
        <v>1511689.8</v>
      </c>
      <c r="AD147" s="51"/>
      <c r="AE147" s="51"/>
    </row>
    <row r="148" s="31" customFormat="true" ht="75.75" hidden="false" customHeight="true" outlineLevel="6" collapsed="false">
      <c r="A148" s="28" t="s">
        <v>165</v>
      </c>
      <c r="B148" s="28"/>
      <c r="C148" s="28"/>
      <c r="D148" s="28"/>
      <c r="E148" s="28"/>
      <c r="F148" s="28"/>
      <c r="G148" s="28"/>
      <c r="H148" s="28"/>
      <c r="I148" s="28"/>
      <c r="J148" s="28"/>
      <c r="K148" s="28"/>
      <c r="L148" s="28"/>
      <c r="M148" s="28"/>
      <c r="N148" s="28"/>
      <c r="O148" s="28"/>
      <c r="P148" s="28"/>
      <c r="Q148" s="28"/>
      <c r="R148" s="28"/>
      <c r="S148" s="29" t="s">
        <v>38</v>
      </c>
      <c r="T148" s="29"/>
      <c r="U148" s="29"/>
      <c r="V148" s="29" t="s">
        <v>65</v>
      </c>
      <c r="W148" s="29" t="s">
        <v>65</v>
      </c>
      <c r="X148" s="29" t="s">
        <v>40</v>
      </c>
      <c r="Y148" s="29" t="s">
        <v>9</v>
      </c>
      <c r="Z148" s="29" t="s">
        <v>40</v>
      </c>
      <c r="AA148" s="29" t="s">
        <v>166</v>
      </c>
      <c r="AB148" s="29"/>
      <c r="AC148" s="30" t="n">
        <v>1481456</v>
      </c>
      <c r="AD148" s="30"/>
      <c r="AE148" s="30"/>
    </row>
    <row r="149" s="35" customFormat="true" ht="31.5" hidden="false" customHeight="true" outlineLevel="7" collapsed="false">
      <c r="A149" s="32" t="s">
        <v>29</v>
      </c>
      <c r="B149" s="32"/>
      <c r="C149" s="32"/>
      <c r="D149" s="32"/>
      <c r="E149" s="32"/>
      <c r="F149" s="32"/>
      <c r="G149" s="32"/>
      <c r="H149" s="32"/>
      <c r="I149" s="32"/>
      <c r="J149" s="32"/>
      <c r="K149" s="32"/>
      <c r="L149" s="32"/>
      <c r="M149" s="32"/>
      <c r="N149" s="32"/>
      <c r="O149" s="32"/>
      <c r="P149" s="32"/>
      <c r="Q149" s="32"/>
      <c r="R149" s="32"/>
      <c r="S149" s="33" t="s">
        <v>38</v>
      </c>
      <c r="T149" s="33"/>
      <c r="U149" s="33"/>
      <c r="V149" s="33" t="s">
        <v>65</v>
      </c>
      <c r="W149" s="33" t="s">
        <v>65</v>
      </c>
      <c r="X149" s="33" t="s">
        <v>40</v>
      </c>
      <c r="Y149" s="33" t="s">
        <v>9</v>
      </c>
      <c r="Z149" s="33" t="s">
        <v>40</v>
      </c>
      <c r="AA149" s="33" t="s">
        <v>166</v>
      </c>
      <c r="AB149" s="33" t="s">
        <v>30</v>
      </c>
      <c r="AC149" s="34" t="n">
        <v>1481456</v>
      </c>
      <c r="AD149" s="34"/>
      <c r="AE149" s="34"/>
    </row>
    <row r="150" s="48" customFormat="true" ht="30.75" hidden="false" customHeight="true" outlineLevel="7" collapsed="false">
      <c r="A150" s="45" t="s">
        <v>167</v>
      </c>
      <c r="B150" s="45"/>
      <c r="C150" s="45"/>
      <c r="D150" s="45"/>
      <c r="E150" s="45"/>
      <c r="F150" s="45"/>
      <c r="G150" s="45"/>
      <c r="H150" s="45"/>
      <c r="I150" s="45"/>
      <c r="J150" s="45"/>
      <c r="K150" s="45"/>
      <c r="L150" s="45"/>
      <c r="M150" s="45"/>
      <c r="N150" s="45"/>
      <c r="O150" s="45"/>
      <c r="P150" s="45"/>
      <c r="Q150" s="45"/>
      <c r="R150" s="45"/>
      <c r="S150" s="46" t="s">
        <v>38</v>
      </c>
      <c r="T150" s="46"/>
      <c r="U150" s="46"/>
      <c r="V150" s="46" t="s">
        <v>65</v>
      </c>
      <c r="W150" s="46" t="s">
        <v>65</v>
      </c>
      <c r="X150" s="46" t="s">
        <v>40</v>
      </c>
      <c r="Y150" s="46" t="s">
        <v>9</v>
      </c>
      <c r="Z150" s="46" t="s">
        <v>40</v>
      </c>
      <c r="AA150" s="46" t="s">
        <v>166</v>
      </c>
      <c r="AB150" s="46" t="s">
        <v>61</v>
      </c>
      <c r="AC150" s="47" t="n">
        <v>1481456</v>
      </c>
      <c r="AD150" s="47"/>
      <c r="AE150" s="47"/>
    </row>
    <row r="151" s="31" customFormat="true" ht="80.25" hidden="false" customHeight="true" outlineLevel="6" collapsed="false">
      <c r="A151" s="61" t="s">
        <v>168</v>
      </c>
      <c r="B151" s="61"/>
      <c r="C151" s="61"/>
      <c r="D151" s="61"/>
      <c r="E151" s="61"/>
      <c r="F151" s="61"/>
      <c r="G151" s="61"/>
      <c r="H151" s="61"/>
      <c r="I151" s="61"/>
      <c r="J151" s="61"/>
      <c r="K151" s="61"/>
      <c r="L151" s="61"/>
      <c r="M151" s="61"/>
      <c r="N151" s="61"/>
      <c r="O151" s="61"/>
      <c r="P151" s="61"/>
      <c r="Q151" s="61"/>
      <c r="R151" s="61"/>
      <c r="S151" s="29" t="s">
        <v>38</v>
      </c>
      <c r="T151" s="29"/>
      <c r="U151" s="29"/>
      <c r="V151" s="29" t="s">
        <v>65</v>
      </c>
      <c r="W151" s="29" t="s">
        <v>65</v>
      </c>
      <c r="X151" s="29" t="s">
        <v>40</v>
      </c>
      <c r="Y151" s="29" t="s">
        <v>9</v>
      </c>
      <c r="Z151" s="29" t="s">
        <v>40</v>
      </c>
      <c r="AA151" s="29" t="s">
        <v>169</v>
      </c>
      <c r="AB151" s="29"/>
      <c r="AC151" s="30" t="n">
        <v>30233.8</v>
      </c>
      <c r="AD151" s="30"/>
      <c r="AE151" s="30"/>
    </row>
    <row r="152" s="35" customFormat="true" ht="27.75" hidden="false" customHeight="true" outlineLevel="7" collapsed="false">
      <c r="A152" s="32" t="s">
        <v>29</v>
      </c>
      <c r="B152" s="32"/>
      <c r="C152" s="32"/>
      <c r="D152" s="32"/>
      <c r="E152" s="32"/>
      <c r="F152" s="32"/>
      <c r="G152" s="32"/>
      <c r="H152" s="32"/>
      <c r="I152" s="32"/>
      <c r="J152" s="32"/>
      <c r="K152" s="32"/>
      <c r="L152" s="32"/>
      <c r="M152" s="32"/>
      <c r="N152" s="32"/>
      <c r="O152" s="32"/>
      <c r="P152" s="32"/>
      <c r="Q152" s="32"/>
      <c r="R152" s="32"/>
      <c r="S152" s="33" t="s">
        <v>38</v>
      </c>
      <c r="T152" s="33"/>
      <c r="U152" s="33"/>
      <c r="V152" s="33" t="s">
        <v>65</v>
      </c>
      <c r="W152" s="33" t="s">
        <v>65</v>
      </c>
      <c r="X152" s="33" t="s">
        <v>40</v>
      </c>
      <c r="Y152" s="33" t="s">
        <v>9</v>
      </c>
      <c r="Z152" s="33" t="s">
        <v>40</v>
      </c>
      <c r="AA152" s="33" t="s">
        <v>169</v>
      </c>
      <c r="AB152" s="33" t="s">
        <v>30</v>
      </c>
      <c r="AC152" s="34" t="n">
        <v>30233.8</v>
      </c>
      <c r="AD152" s="34"/>
      <c r="AE152" s="34"/>
    </row>
    <row r="153" s="48" customFormat="true" ht="22.5" hidden="false" customHeight="true" outlineLevel="7" collapsed="false">
      <c r="A153" s="45" t="s">
        <v>170</v>
      </c>
      <c r="B153" s="45"/>
      <c r="C153" s="45"/>
      <c r="D153" s="45"/>
      <c r="E153" s="45"/>
      <c r="F153" s="45"/>
      <c r="G153" s="45"/>
      <c r="H153" s="45"/>
      <c r="I153" s="45"/>
      <c r="J153" s="45"/>
      <c r="K153" s="45"/>
      <c r="L153" s="45"/>
      <c r="M153" s="45"/>
      <c r="N153" s="45"/>
      <c r="O153" s="45"/>
      <c r="P153" s="45"/>
      <c r="Q153" s="45"/>
      <c r="R153" s="45"/>
      <c r="S153" s="46" t="s">
        <v>38</v>
      </c>
      <c r="T153" s="46"/>
      <c r="U153" s="46"/>
      <c r="V153" s="46" t="s">
        <v>65</v>
      </c>
      <c r="W153" s="46" t="s">
        <v>65</v>
      </c>
      <c r="X153" s="46" t="s">
        <v>40</v>
      </c>
      <c r="Y153" s="46" t="s">
        <v>9</v>
      </c>
      <c r="Z153" s="46" t="s">
        <v>40</v>
      </c>
      <c r="AA153" s="46" t="s">
        <v>169</v>
      </c>
      <c r="AB153" s="46" t="s">
        <v>61</v>
      </c>
      <c r="AC153" s="47" t="n">
        <v>30233.8</v>
      </c>
      <c r="AD153" s="47"/>
      <c r="AE153" s="47"/>
    </row>
    <row r="154" s="27" customFormat="true" ht="16.5" hidden="false" customHeight="true" outlineLevel="3" collapsed="false">
      <c r="A154" s="24" t="s">
        <v>23</v>
      </c>
      <c r="B154" s="24"/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5" t="s">
        <v>38</v>
      </c>
      <c r="T154" s="25"/>
      <c r="U154" s="25"/>
      <c r="V154" s="25" t="s">
        <v>65</v>
      </c>
      <c r="W154" s="25" t="s">
        <v>65</v>
      </c>
      <c r="X154" s="25" t="s">
        <v>24</v>
      </c>
      <c r="Y154" s="25" t="s">
        <v>25</v>
      </c>
      <c r="Z154" s="25" t="s">
        <v>20</v>
      </c>
      <c r="AA154" s="25" t="s">
        <v>26</v>
      </c>
      <c r="AB154" s="25"/>
      <c r="AC154" s="26" t="n">
        <v>33969.42</v>
      </c>
      <c r="AD154" s="26"/>
      <c r="AE154" s="26"/>
    </row>
    <row r="155" s="31" customFormat="true" ht="17.25" hidden="false" customHeight="true" outlineLevel="4" collapsed="false">
      <c r="A155" s="28" t="s">
        <v>171</v>
      </c>
      <c r="B155" s="28"/>
      <c r="C155" s="28"/>
      <c r="D155" s="28"/>
      <c r="E155" s="28"/>
      <c r="F155" s="28"/>
      <c r="G155" s="28"/>
      <c r="H155" s="28"/>
      <c r="I155" s="28"/>
      <c r="J155" s="28"/>
      <c r="K155" s="28"/>
      <c r="L155" s="28"/>
      <c r="M155" s="28"/>
      <c r="N155" s="28"/>
      <c r="O155" s="28"/>
      <c r="P155" s="28"/>
      <c r="Q155" s="28"/>
      <c r="R155" s="28"/>
      <c r="S155" s="29" t="s">
        <v>38</v>
      </c>
      <c r="T155" s="29"/>
      <c r="U155" s="29"/>
      <c r="V155" s="29" t="s">
        <v>65</v>
      </c>
      <c r="W155" s="29" t="s">
        <v>65</v>
      </c>
      <c r="X155" s="29" t="s">
        <v>24</v>
      </c>
      <c r="Y155" s="29" t="s">
        <v>25</v>
      </c>
      <c r="Z155" s="29" t="s">
        <v>20</v>
      </c>
      <c r="AA155" s="29" t="s">
        <v>172</v>
      </c>
      <c r="AB155" s="29"/>
      <c r="AC155" s="30" t="n">
        <v>33969.42</v>
      </c>
      <c r="AD155" s="30"/>
      <c r="AE155" s="30"/>
    </row>
    <row r="156" s="35" customFormat="true" ht="30" hidden="false" customHeight="true" outlineLevel="5" collapsed="false">
      <c r="A156" s="32" t="s">
        <v>29</v>
      </c>
      <c r="B156" s="32"/>
      <c r="C156" s="32"/>
      <c r="D156" s="32"/>
      <c r="E156" s="32"/>
      <c r="F156" s="32"/>
      <c r="G156" s="32"/>
      <c r="H156" s="32"/>
      <c r="I156" s="32"/>
      <c r="J156" s="32"/>
      <c r="K156" s="32"/>
      <c r="L156" s="32"/>
      <c r="M156" s="32"/>
      <c r="N156" s="32"/>
      <c r="O156" s="32"/>
      <c r="P156" s="32"/>
      <c r="Q156" s="32"/>
      <c r="R156" s="32"/>
      <c r="S156" s="33" t="s">
        <v>38</v>
      </c>
      <c r="T156" s="33"/>
      <c r="U156" s="33"/>
      <c r="V156" s="33" t="s">
        <v>65</v>
      </c>
      <c r="W156" s="33" t="s">
        <v>65</v>
      </c>
      <c r="X156" s="33" t="s">
        <v>24</v>
      </c>
      <c r="Y156" s="33" t="s">
        <v>25</v>
      </c>
      <c r="Z156" s="33" t="s">
        <v>20</v>
      </c>
      <c r="AA156" s="33" t="s">
        <v>172</v>
      </c>
      <c r="AB156" s="33" t="s">
        <v>30</v>
      </c>
      <c r="AC156" s="34" t="n">
        <v>33969.42</v>
      </c>
      <c r="AD156" s="34"/>
      <c r="AE156" s="34"/>
    </row>
    <row r="157" s="19" customFormat="true" ht="18.75" hidden="false" customHeight="true" outlineLevel="1" collapsed="false">
      <c r="A157" s="39" t="s">
        <v>173</v>
      </c>
      <c r="B157" s="39"/>
      <c r="C157" s="39"/>
      <c r="D157" s="39"/>
      <c r="E157" s="39"/>
      <c r="F157" s="39"/>
      <c r="G157" s="39"/>
      <c r="H157" s="39"/>
      <c r="I157" s="39"/>
      <c r="J157" s="39"/>
      <c r="K157" s="39"/>
      <c r="L157" s="39"/>
      <c r="M157" s="39"/>
      <c r="N157" s="39"/>
      <c r="O157" s="39"/>
      <c r="P157" s="39"/>
      <c r="Q157" s="39"/>
      <c r="R157" s="39"/>
      <c r="S157" s="40" t="s">
        <v>38</v>
      </c>
      <c r="T157" s="40"/>
      <c r="U157" s="40"/>
      <c r="V157" s="40" t="s">
        <v>104</v>
      </c>
      <c r="W157" s="40" t="s">
        <v>20</v>
      </c>
      <c r="X157" s="40"/>
      <c r="Y157" s="40"/>
      <c r="Z157" s="40"/>
      <c r="AA157" s="40"/>
      <c r="AB157" s="40"/>
      <c r="AC157" s="18" t="n">
        <v>65000</v>
      </c>
      <c r="AD157" s="18"/>
      <c r="AE157" s="18"/>
    </row>
    <row r="158" s="23" customFormat="true" ht="32.25" hidden="false" customHeight="true" outlineLevel="2" collapsed="false">
      <c r="A158" s="20" t="s">
        <v>174</v>
      </c>
      <c r="B158" s="20"/>
      <c r="C158" s="20"/>
      <c r="D158" s="20"/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  <c r="P158" s="20"/>
      <c r="Q158" s="20"/>
      <c r="R158" s="20"/>
      <c r="S158" s="21" t="s">
        <v>38</v>
      </c>
      <c r="T158" s="21"/>
      <c r="U158" s="21"/>
      <c r="V158" s="21" t="s">
        <v>104</v>
      </c>
      <c r="W158" s="21" t="s">
        <v>65</v>
      </c>
      <c r="X158" s="21"/>
      <c r="Y158" s="21"/>
      <c r="Z158" s="21"/>
      <c r="AA158" s="21"/>
      <c r="AB158" s="21"/>
      <c r="AC158" s="22" t="n">
        <v>65000</v>
      </c>
      <c r="AD158" s="22"/>
      <c r="AE158" s="22"/>
    </row>
    <row r="159" s="27" customFormat="true" ht="12.75" hidden="false" customHeight="true" outlineLevel="3" collapsed="false">
      <c r="A159" s="24" t="s">
        <v>23</v>
      </c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5" t="s">
        <v>38</v>
      </c>
      <c r="T159" s="25"/>
      <c r="U159" s="25"/>
      <c r="V159" s="25" t="s">
        <v>104</v>
      </c>
      <c r="W159" s="25" t="s">
        <v>65</v>
      </c>
      <c r="X159" s="25" t="s">
        <v>24</v>
      </c>
      <c r="Y159" s="25" t="s">
        <v>25</v>
      </c>
      <c r="Z159" s="25" t="s">
        <v>20</v>
      </c>
      <c r="AA159" s="25" t="s">
        <v>26</v>
      </c>
      <c r="AB159" s="25"/>
      <c r="AC159" s="26" t="n">
        <v>65000</v>
      </c>
      <c r="AD159" s="26"/>
      <c r="AE159" s="26"/>
    </row>
    <row r="160" s="31" customFormat="true" ht="38.25" hidden="false" customHeight="true" outlineLevel="4" collapsed="false">
      <c r="A160" s="28" t="s">
        <v>27</v>
      </c>
      <c r="B160" s="28"/>
      <c r="C160" s="28"/>
      <c r="D160" s="28"/>
      <c r="E160" s="28"/>
      <c r="F160" s="28"/>
      <c r="G160" s="28"/>
      <c r="H160" s="28"/>
      <c r="I160" s="28"/>
      <c r="J160" s="28"/>
      <c r="K160" s="28"/>
      <c r="L160" s="28"/>
      <c r="M160" s="28"/>
      <c r="N160" s="28"/>
      <c r="O160" s="28"/>
      <c r="P160" s="28"/>
      <c r="Q160" s="28"/>
      <c r="R160" s="28"/>
      <c r="S160" s="29" t="s">
        <v>38</v>
      </c>
      <c r="T160" s="29"/>
      <c r="U160" s="29"/>
      <c r="V160" s="29" t="s">
        <v>104</v>
      </c>
      <c r="W160" s="29" t="s">
        <v>65</v>
      </c>
      <c r="X160" s="29" t="s">
        <v>24</v>
      </c>
      <c r="Y160" s="29" t="s">
        <v>25</v>
      </c>
      <c r="Z160" s="29" t="s">
        <v>20</v>
      </c>
      <c r="AA160" s="29" t="s">
        <v>28</v>
      </c>
      <c r="AB160" s="29"/>
      <c r="AC160" s="30" t="n">
        <v>65000</v>
      </c>
      <c r="AD160" s="30"/>
      <c r="AE160" s="30"/>
    </row>
    <row r="161" s="35" customFormat="true" ht="25.5" hidden="false" customHeight="true" outlineLevel="5" collapsed="false">
      <c r="A161" s="32" t="s">
        <v>29</v>
      </c>
      <c r="B161" s="32"/>
      <c r="C161" s="32"/>
      <c r="D161" s="32"/>
      <c r="E161" s="32"/>
      <c r="F161" s="32"/>
      <c r="G161" s="32"/>
      <c r="H161" s="32"/>
      <c r="I161" s="32"/>
      <c r="J161" s="32"/>
      <c r="K161" s="32"/>
      <c r="L161" s="32"/>
      <c r="M161" s="32"/>
      <c r="N161" s="32"/>
      <c r="O161" s="32"/>
      <c r="P161" s="32"/>
      <c r="Q161" s="32"/>
      <c r="R161" s="32"/>
      <c r="S161" s="33" t="s">
        <v>38</v>
      </c>
      <c r="T161" s="33"/>
      <c r="U161" s="33"/>
      <c r="V161" s="33" t="s">
        <v>104</v>
      </c>
      <c r="W161" s="33" t="s">
        <v>65</v>
      </c>
      <c r="X161" s="33" t="s">
        <v>24</v>
      </c>
      <c r="Y161" s="33" t="s">
        <v>25</v>
      </c>
      <c r="Z161" s="33" t="s">
        <v>20</v>
      </c>
      <c r="AA161" s="33" t="s">
        <v>28</v>
      </c>
      <c r="AB161" s="33" t="s">
        <v>30</v>
      </c>
      <c r="AC161" s="34" t="n">
        <v>65000</v>
      </c>
      <c r="AD161" s="34"/>
      <c r="AE161" s="34"/>
    </row>
    <row r="162" s="65" customFormat="true" ht="22.5" hidden="false" customHeight="true" outlineLevel="1" collapsed="false">
      <c r="A162" s="62" t="s">
        <v>175</v>
      </c>
      <c r="B162" s="62"/>
      <c r="C162" s="62"/>
      <c r="D162" s="62"/>
      <c r="E162" s="62"/>
      <c r="F162" s="62"/>
      <c r="G162" s="62"/>
      <c r="H162" s="62"/>
      <c r="I162" s="62"/>
      <c r="J162" s="62"/>
      <c r="K162" s="62"/>
      <c r="L162" s="62"/>
      <c r="M162" s="62"/>
      <c r="N162" s="62"/>
      <c r="O162" s="62"/>
      <c r="P162" s="62"/>
      <c r="Q162" s="62"/>
      <c r="R162" s="62"/>
      <c r="S162" s="63" t="s">
        <v>38</v>
      </c>
      <c r="T162" s="63"/>
      <c r="U162" s="63"/>
      <c r="V162" s="63" t="s">
        <v>126</v>
      </c>
      <c r="W162" s="63" t="s">
        <v>20</v>
      </c>
      <c r="X162" s="63"/>
      <c r="Y162" s="63"/>
      <c r="Z162" s="63"/>
      <c r="AA162" s="63"/>
      <c r="AB162" s="63"/>
      <c r="AC162" s="64" t="n">
        <v>18748808.88</v>
      </c>
      <c r="AD162" s="64"/>
      <c r="AE162" s="64"/>
    </row>
    <row r="163" s="23" customFormat="true" ht="23.25" hidden="false" customHeight="true" outlineLevel="2" collapsed="false">
      <c r="A163" s="66" t="s">
        <v>176</v>
      </c>
      <c r="B163" s="66"/>
      <c r="C163" s="66"/>
      <c r="D163" s="66"/>
      <c r="E163" s="66"/>
      <c r="F163" s="66"/>
      <c r="G163" s="66"/>
      <c r="H163" s="66"/>
      <c r="I163" s="66"/>
      <c r="J163" s="66"/>
      <c r="K163" s="66"/>
      <c r="L163" s="66"/>
      <c r="M163" s="66"/>
      <c r="N163" s="66"/>
      <c r="O163" s="66"/>
      <c r="P163" s="66"/>
      <c r="Q163" s="66"/>
      <c r="R163" s="66"/>
      <c r="S163" s="21" t="s">
        <v>38</v>
      </c>
      <c r="T163" s="21"/>
      <c r="U163" s="21"/>
      <c r="V163" s="21" t="s">
        <v>126</v>
      </c>
      <c r="W163" s="21" t="s">
        <v>19</v>
      </c>
      <c r="X163" s="21"/>
      <c r="Y163" s="21"/>
      <c r="Z163" s="21"/>
      <c r="AA163" s="21"/>
      <c r="AB163" s="21"/>
      <c r="AC163" s="22" t="n">
        <v>18748808.88</v>
      </c>
      <c r="AD163" s="22"/>
      <c r="AE163" s="22"/>
    </row>
    <row r="164" s="27" customFormat="true" ht="54.75" hidden="false" customHeight="true" outlineLevel="3" collapsed="false">
      <c r="A164" s="24" t="s">
        <v>98</v>
      </c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5" t="s">
        <v>38</v>
      </c>
      <c r="T164" s="25"/>
      <c r="U164" s="25"/>
      <c r="V164" s="25" t="s">
        <v>126</v>
      </c>
      <c r="W164" s="25" t="s">
        <v>19</v>
      </c>
      <c r="X164" s="25" t="s">
        <v>44</v>
      </c>
      <c r="Y164" s="25" t="s">
        <v>25</v>
      </c>
      <c r="Z164" s="25" t="s">
        <v>20</v>
      </c>
      <c r="AA164" s="25" t="s">
        <v>26</v>
      </c>
      <c r="AB164" s="25"/>
      <c r="AC164" s="26" t="n">
        <v>60000</v>
      </c>
      <c r="AD164" s="26"/>
      <c r="AE164" s="26"/>
    </row>
    <row r="165" s="44" customFormat="true" ht="21.75" hidden="false" customHeight="true" outlineLevel="4" collapsed="false">
      <c r="A165" s="41" t="s">
        <v>99</v>
      </c>
      <c r="B165" s="41"/>
      <c r="C165" s="41"/>
      <c r="D165" s="41"/>
      <c r="E165" s="41"/>
      <c r="F165" s="41"/>
      <c r="G165" s="41"/>
      <c r="H165" s="41"/>
      <c r="I165" s="41"/>
      <c r="J165" s="41"/>
      <c r="K165" s="41"/>
      <c r="L165" s="41"/>
      <c r="M165" s="41"/>
      <c r="N165" s="41"/>
      <c r="O165" s="41"/>
      <c r="P165" s="41"/>
      <c r="Q165" s="41"/>
      <c r="R165" s="41"/>
      <c r="S165" s="42" t="s">
        <v>38</v>
      </c>
      <c r="T165" s="42"/>
      <c r="U165" s="42"/>
      <c r="V165" s="42" t="s">
        <v>126</v>
      </c>
      <c r="W165" s="42" t="s">
        <v>19</v>
      </c>
      <c r="X165" s="42" t="s">
        <v>44</v>
      </c>
      <c r="Y165" s="42" t="s">
        <v>9</v>
      </c>
      <c r="Z165" s="42" t="s">
        <v>20</v>
      </c>
      <c r="AA165" s="42" t="s">
        <v>26</v>
      </c>
      <c r="AB165" s="42"/>
      <c r="AC165" s="43" t="n">
        <v>60000</v>
      </c>
      <c r="AD165" s="43"/>
      <c r="AE165" s="43"/>
    </row>
    <row r="166" s="52" customFormat="true" ht="69" hidden="false" customHeight="true" outlineLevel="5" collapsed="false">
      <c r="A166" s="49" t="s">
        <v>100</v>
      </c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  <c r="R166" s="49"/>
      <c r="S166" s="50" t="s">
        <v>38</v>
      </c>
      <c r="T166" s="50"/>
      <c r="U166" s="50"/>
      <c r="V166" s="50" t="s">
        <v>126</v>
      </c>
      <c r="W166" s="50" t="s">
        <v>19</v>
      </c>
      <c r="X166" s="50" t="s">
        <v>44</v>
      </c>
      <c r="Y166" s="50" t="s">
        <v>9</v>
      </c>
      <c r="Z166" s="50" t="s">
        <v>19</v>
      </c>
      <c r="AA166" s="50" t="s">
        <v>26</v>
      </c>
      <c r="AB166" s="50"/>
      <c r="AC166" s="51" t="n">
        <v>60000</v>
      </c>
      <c r="AD166" s="51"/>
      <c r="AE166" s="51"/>
    </row>
    <row r="167" s="31" customFormat="true" ht="20.25" hidden="false" customHeight="true" outlineLevel="6" collapsed="false">
      <c r="A167" s="28" t="s">
        <v>101</v>
      </c>
      <c r="B167" s="28"/>
      <c r="C167" s="28"/>
      <c r="D167" s="28"/>
      <c r="E167" s="28"/>
      <c r="F167" s="28"/>
      <c r="G167" s="28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  <c r="S167" s="29" t="s">
        <v>38</v>
      </c>
      <c r="T167" s="29"/>
      <c r="U167" s="29"/>
      <c r="V167" s="29" t="s">
        <v>126</v>
      </c>
      <c r="W167" s="29" t="s">
        <v>19</v>
      </c>
      <c r="X167" s="29" t="s">
        <v>44</v>
      </c>
      <c r="Y167" s="29" t="s">
        <v>9</v>
      </c>
      <c r="Z167" s="29" t="s">
        <v>19</v>
      </c>
      <c r="AA167" s="29" t="s">
        <v>102</v>
      </c>
      <c r="AB167" s="29"/>
      <c r="AC167" s="30" t="n">
        <v>60000</v>
      </c>
      <c r="AD167" s="30"/>
      <c r="AE167" s="30"/>
    </row>
    <row r="168" s="35" customFormat="true" ht="26.25" hidden="false" customHeight="true" outlineLevel="7" collapsed="false">
      <c r="A168" s="32" t="s">
        <v>29</v>
      </c>
      <c r="B168" s="32"/>
      <c r="C168" s="32"/>
      <c r="D168" s="32"/>
      <c r="E168" s="32"/>
      <c r="F168" s="32"/>
      <c r="G168" s="32"/>
      <c r="H168" s="32"/>
      <c r="I168" s="32"/>
      <c r="J168" s="32"/>
      <c r="K168" s="32"/>
      <c r="L168" s="32"/>
      <c r="M168" s="32"/>
      <c r="N168" s="32"/>
      <c r="O168" s="32"/>
      <c r="P168" s="32"/>
      <c r="Q168" s="32"/>
      <c r="R168" s="32"/>
      <c r="S168" s="33" t="s">
        <v>38</v>
      </c>
      <c r="T168" s="33"/>
      <c r="U168" s="33"/>
      <c r="V168" s="33" t="s">
        <v>126</v>
      </c>
      <c r="W168" s="33" t="s">
        <v>19</v>
      </c>
      <c r="X168" s="33" t="s">
        <v>44</v>
      </c>
      <c r="Y168" s="33" t="s">
        <v>9</v>
      </c>
      <c r="Z168" s="33" t="s">
        <v>19</v>
      </c>
      <c r="AA168" s="33" t="s">
        <v>102</v>
      </c>
      <c r="AB168" s="33" t="s">
        <v>30</v>
      </c>
      <c r="AC168" s="34" t="n">
        <v>60000</v>
      </c>
      <c r="AD168" s="34"/>
      <c r="AE168" s="34"/>
    </row>
    <row r="169" s="27" customFormat="true" ht="33" hidden="false" customHeight="true" outlineLevel="3" collapsed="false">
      <c r="A169" s="24" t="s">
        <v>64</v>
      </c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5" t="s">
        <v>38</v>
      </c>
      <c r="T169" s="25"/>
      <c r="U169" s="25"/>
      <c r="V169" s="25" t="s">
        <v>126</v>
      </c>
      <c r="W169" s="25" t="s">
        <v>19</v>
      </c>
      <c r="X169" s="25" t="s">
        <v>65</v>
      </c>
      <c r="Y169" s="25" t="s">
        <v>25</v>
      </c>
      <c r="Z169" s="25" t="s">
        <v>20</v>
      </c>
      <c r="AA169" s="25" t="s">
        <v>26</v>
      </c>
      <c r="AB169" s="25"/>
      <c r="AC169" s="26" t="n">
        <v>1230000</v>
      </c>
      <c r="AD169" s="26"/>
      <c r="AE169" s="26"/>
    </row>
    <row r="170" s="44" customFormat="true" ht="21.75" hidden="false" customHeight="true" outlineLevel="4" collapsed="false">
      <c r="A170" s="41" t="s">
        <v>66</v>
      </c>
      <c r="B170" s="41"/>
      <c r="C170" s="41"/>
      <c r="D170" s="41"/>
      <c r="E170" s="41"/>
      <c r="F170" s="41"/>
      <c r="G170" s="41"/>
      <c r="H170" s="41"/>
      <c r="I170" s="41"/>
      <c r="J170" s="41"/>
      <c r="K170" s="41"/>
      <c r="L170" s="41"/>
      <c r="M170" s="41"/>
      <c r="N170" s="41"/>
      <c r="O170" s="41"/>
      <c r="P170" s="41"/>
      <c r="Q170" s="41"/>
      <c r="R170" s="41"/>
      <c r="S170" s="42" t="s">
        <v>38</v>
      </c>
      <c r="T170" s="42"/>
      <c r="U170" s="42"/>
      <c r="V170" s="42" t="s">
        <v>126</v>
      </c>
      <c r="W170" s="42" t="s">
        <v>19</v>
      </c>
      <c r="X170" s="42" t="s">
        <v>65</v>
      </c>
      <c r="Y170" s="42" t="s">
        <v>9</v>
      </c>
      <c r="Z170" s="42" t="s">
        <v>20</v>
      </c>
      <c r="AA170" s="42" t="s">
        <v>26</v>
      </c>
      <c r="AB170" s="42"/>
      <c r="AC170" s="43" t="n">
        <v>1230000</v>
      </c>
      <c r="AD170" s="43"/>
      <c r="AE170" s="43"/>
    </row>
    <row r="171" s="52" customFormat="true" ht="46.5" hidden="false" customHeight="true" outlineLevel="5" collapsed="false">
      <c r="A171" s="49" t="s">
        <v>177</v>
      </c>
      <c r="B171" s="49"/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  <c r="R171" s="49"/>
      <c r="S171" s="50" t="s">
        <v>38</v>
      </c>
      <c r="T171" s="50"/>
      <c r="U171" s="50"/>
      <c r="V171" s="50" t="s">
        <v>126</v>
      </c>
      <c r="W171" s="50" t="s">
        <v>19</v>
      </c>
      <c r="X171" s="50" t="s">
        <v>65</v>
      </c>
      <c r="Y171" s="50" t="s">
        <v>9</v>
      </c>
      <c r="Z171" s="50" t="s">
        <v>40</v>
      </c>
      <c r="AA171" s="50" t="s">
        <v>26</v>
      </c>
      <c r="AB171" s="50"/>
      <c r="AC171" s="51" t="n">
        <v>450000</v>
      </c>
      <c r="AD171" s="51"/>
      <c r="AE171" s="51"/>
    </row>
    <row r="172" s="31" customFormat="true" ht="31.5" hidden="false" customHeight="true" outlineLevel="6" collapsed="false">
      <c r="A172" s="28" t="s">
        <v>68</v>
      </c>
      <c r="B172" s="28"/>
      <c r="C172" s="28"/>
      <c r="D172" s="28"/>
      <c r="E172" s="28"/>
      <c r="F172" s="28"/>
      <c r="G172" s="28"/>
      <c r="H172" s="28"/>
      <c r="I172" s="28"/>
      <c r="J172" s="28"/>
      <c r="K172" s="28"/>
      <c r="L172" s="28"/>
      <c r="M172" s="28"/>
      <c r="N172" s="28"/>
      <c r="O172" s="28"/>
      <c r="P172" s="28"/>
      <c r="Q172" s="28"/>
      <c r="R172" s="28"/>
      <c r="S172" s="29" t="s">
        <v>38</v>
      </c>
      <c r="T172" s="29"/>
      <c r="U172" s="29"/>
      <c r="V172" s="29" t="s">
        <v>126</v>
      </c>
      <c r="W172" s="29" t="s">
        <v>19</v>
      </c>
      <c r="X172" s="29" t="s">
        <v>65</v>
      </c>
      <c r="Y172" s="29" t="s">
        <v>9</v>
      </c>
      <c r="Z172" s="29" t="s">
        <v>40</v>
      </c>
      <c r="AA172" s="29" t="s">
        <v>69</v>
      </c>
      <c r="AB172" s="29"/>
      <c r="AC172" s="30" t="n">
        <v>450000</v>
      </c>
      <c r="AD172" s="30"/>
      <c r="AE172" s="30"/>
    </row>
    <row r="173" s="35" customFormat="true" ht="29.25" hidden="false" customHeight="true" outlineLevel="7" collapsed="false">
      <c r="A173" s="32" t="s">
        <v>29</v>
      </c>
      <c r="B173" s="32"/>
      <c r="C173" s="32"/>
      <c r="D173" s="32"/>
      <c r="E173" s="32"/>
      <c r="F173" s="32"/>
      <c r="G173" s="32"/>
      <c r="H173" s="32"/>
      <c r="I173" s="32"/>
      <c r="J173" s="32"/>
      <c r="K173" s="32"/>
      <c r="L173" s="32"/>
      <c r="M173" s="32"/>
      <c r="N173" s="32"/>
      <c r="O173" s="32"/>
      <c r="P173" s="32"/>
      <c r="Q173" s="32"/>
      <c r="R173" s="32"/>
      <c r="S173" s="33" t="s">
        <v>38</v>
      </c>
      <c r="T173" s="33"/>
      <c r="U173" s="33"/>
      <c r="V173" s="33" t="s">
        <v>126</v>
      </c>
      <c r="W173" s="33" t="s">
        <v>19</v>
      </c>
      <c r="X173" s="33" t="s">
        <v>65</v>
      </c>
      <c r="Y173" s="33" t="s">
        <v>9</v>
      </c>
      <c r="Z173" s="33" t="s">
        <v>40</v>
      </c>
      <c r="AA173" s="33" t="s">
        <v>69</v>
      </c>
      <c r="AB173" s="33" t="s">
        <v>30</v>
      </c>
      <c r="AC173" s="34" t="n">
        <v>450000</v>
      </c>
      <c r="AD173" s="34"/>
      <c r="AE173" s="34"/>
    </row>
    <row r="174" s="31" customFormat="true" ht="45.75" hidden="false" customHeight="true" outlineLevel="5" collapsed="false">
      <c r="A174" s="28" t="s">
        <v>178</v>
      </c>
      <c r="B174" s="28"/>
      <c r="C174" s="28"/>
      <c r="D174" s="28"/>
      <c r="E174" s="28"/>
      <c r="F174" s="28"/>
      <c r="G174" s="28"/>
      <c r="H174" s="28"/>
      <c r="I174" s="28"/>
      <c r="J174" s="28"/>
      <c r="K174" s="28"/>
      <c r="L174" s="28"/>
      <c r="M174" s="28"/>
      <c r="N174" s="28"/>
      <c r="O174" s="28"/>
      <c r="P174" s="28"/>
      <c r="Q174" s="28"/>
      <c r="R174" s="28"/>
      <c r="S174" s="29" t="s">
        <v>38</v>
      </c>
      <c r="T174" s="29"/>
      <c r="U174" s="29"/>
      <c r="V174" s="29" t="s">
        <v>126</v>
      </c>
      <c r="W174" s="29" t="s">
        <v>19</v>
      </c>
      <c r="X174" s="29" t="s">
        <v>65</v>
      </c>
      <c r="Y174" s="29" t="s">
        <v>9</v>
      </c>
      <c r="Z174" s="29" t="s">
        <v>44</v>
      </c>
      <c r="AA174" s="29" t="s">
        <v>179</v>
      </c>
      <c r="AB174" s="29"/>
      <c r="AC174" s="30" t="n">
        <v>780000</v>
      </c>
      <c r="AD174" s="30"/>
      <c r="AE174" s="30"/>
    </row>
    <row r="175" s="35" customFormat="true" ht="26.25" hidden="false" customHeight="true" outlineLevel="6" collapsed="false">
      <c r="A175" s="32" t="s">
        <v>29</v>
      </c>
      <c r="B175" s="32"/>
      <c r="C175" s="32"/>
      <c r="D175" s="32"/>
      <c r="E175" s="32"/>
      <c r="F175" s="32"/>
      <c r="G175" s="32"/>
      <c r="H175" s="32"/>
      <c r="I175" s="32"/>
      <c r="J175" s="32"/>
      <c r="K175" s="32"/>
      <c r="L175" s="32"/>
      <c r="M175" s="32"/>
      <c r="N175" s="32"/>
      <c r="O175" s="32"/>
      <c r="P175" s="32"/>
      <c r="Q175" s="32"/>
      <c r="R175" s="32"/>
      <c r="S175" s="33" t="s">
        <v>38</v>
      </c>
      <c r="T175" s="33"/>
      <c r="U175" s="33"/>
      <c r="V175" s="33" t="s">
        <v>126</v>
      </c>
      <c r="W175" s="33" t="s">
        <v>19</v>
      </c>
      <c r="X175" s="33" t="s">
        <v>65</v>
      </c>
      <c r="Y175" s="33" t="s">
        <v>9</v>
      </c>
      <c r="Z175" s="33" t="s">
        <v>44</v>
      </c>
      <c r="AA175" s="33" t="s">
        <v>179</v>
      </c>
      <c r="AB175" s="33" t="s">
        <v>30</v>
      </c>
      <c r="AC175" s="34" t="n">
        <v>780000</v>
      </c>
      <c r="AD175" s="34"/>
      <c r="AE175" s="34"/>
    </row>
    <row r="176" s="48" customFormat="true" ht="87" hidden="false" customHeight="true" outlineLevel="7" collapsed="false">
      <c r="A176" s="45" t="s">
        <v>180</v>
      </c>
      <c r="B176" s="45"/>
      <c r="C176" s="45"/>
      <c r="D176" s="45"/>
      <c r="E176" s="45"/>
      <c r="F176" s="45"/>
      <c r="G176" s="45"/>
      <c r="H176" s="45"/>
      <c r="I176" s="45"/>
      <c r="J176" s="45"/>
      <c r="K176" s="45"/>
      <c r="L176" s="45"/>
      <c r="M176" s="45"/>
      <c r="N176" s="45"/>
      <c r="O176" s="45"/>
      <c r="P176" s="45"/>
      <c r="Q176" s="45"/>
      <c r="R176" s="45"/>
      <c r="S176" s="46" t="s">
        <v>38</v>
      </c>
      <c r="T176" s="46"/>
      <c r="U176" s="46"/>
      <c r="V176" s="46" t="s">
        <v>126</v>
      </c>
      <c r="W176" s="46" t="s">
        <v>19</v>
      </c>
      <c r="X176" s="46" t="s">
        <v>65</v>
      </c>
      <c r="Y176" s="46" t="s">
        <v>9</v>
      </c>
      <c r="Z176" s="46" t="s">
        <v>44</v>
      </c>
      <c r="AA176" s="46" t="s">
        <v>179</v>
      </c>
      <c r="AB176" s="46" t="s">
        <v>61</v>
      </c>
      <c r="AC176" s="67" t="n">
        <v>243000</v>
      </c>
      <c r="AD176" s="67"/>
      <c r="AE176" s="67"/>
    </row>
    <row r="177" s="48" customFormat="true" ht="90" hidden="false" customHeight="true" outlineLevel="7" collapsed="false">
      <c r="A177" s="45" t="s">
        <v>181</v>
      </c>
      <c r="B177" s="45"/>
      <c r="C177" s="45"/>
      <c r="D177" s="45"/>
      <c r="E177" s="45"/>
      <c r="F177" s="45"/>
      <c r="G177" s="45"/>
      <c r="H177" s="45"/>
      <c r="I177" s="45"/>
      <c r="J177" s="45"/>
      <c r="K177" s="45"/>
      <c r="L177" s="45"/>
      <c r="M177" s="45"/>
      <c r="N177" s="45"/>
      <c r="O177" s="45"/>
      <c r="P177" s="45"/>
      <c r="Q177" s="45"/>
      <c r="R177" s="45"/>
      <c r="S177" s="46" t="s">
        <v>38</v>
      </c>
      <c r="T177" s="46"/>
      <c r="U177" s="46"/>
      <c r="V177" s="46" t="s">
        <v>126</v>
      </c>
      <c r="W177" s="46" t="s">
        <v>19</v>
      </c>
      <c r="X177" s="46" t="s">
        <v>65</v>
      </c>
      <c r="Y177" s="46" t="s">
        <v>9</v>
      </c>
      <c r="Z177" s="46" t="s">
        <v>44</v>
      </c>
      <c r="AA177" s="46" t="s">
        <v>179</v>
      </c>
      <c r="AB177" s="46" t="s">
        <v>61</v>
      </c>
      <c r="AC177" s="67" t="n">
        <v>243000</v>
      </c>
      <c r="AD177" s="67"/>
      <c r="AE177" s="67"/>
    </row>
    <row r="178" s="48" customFormat="true" ht="84" hidden="false" customHeight="true" outlineLevel="7" collapsed="false">
      <c r="A178" s="45" t="s">
        <v>182</v>
      </c>
      <c r="B178" s="45"/>
      <c r="C178" s="45"/>
      <c r="D178" s="45"/>
      <c r="E178" s="45"/>
      <c r="F178" s="45"/>
      <c r="G178" s="45"/>
      <c r="H178" s="45"/>
      <c r="I178" s="45"/>
      <c r="J178" s="45"/>
      <c r="K178" s="45"/>
      <c r="L178" s="45"/>
      <c r="M178" s="45"/>
      <c r="N178" s="45"/>
      <c r="O178" s="45"/>
      <c r="P178" s="45"/>
      <c r="Q178" s="45"/>
      <c r="R178" s="45"/>
      <c r="S178" s="46" t="s">
        <v>38</v>
      </c>
      <c r="T178" s="46"/>
      <c r="U178" s="46"/>
      <c r="V178" s="46" t="s">
        <v>126</v>
      </c>
      <c r="W178" s="46" t="s">
        <v>19</v>
      </c>
      <c r="X178" s="46" t="s">
        <v>65</v>
      </c>
      <c r="Y178" s="46" t="s">
        <v>9</v>
      </c>
      <c r="Z178" s="46" t="s">
        <v>44</v>
      </c>
      <c r="AA178" s="46" t="s">
        <v>179</v>
      </c>
      <c r="AB178" s="46" t="s">
        <v>61</v>
      </c>
      <c r="AC178" s="67" t="n">
        <v>294000</v>
      </c>
      <c r="AD178" s="67"/>
      <c r="AE178" s="67"/>
    </row>
    <row r="179" s="27" customFormat="true" ht="17.25" hidden="false" customHeight="true" outlineLevel="3" collapsed="false">
      <c r="A179" s="24" t="s">
        <v>23</v>
      </c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5" t="s">
        <v>38</v>
      </c>
      <c r="T179" s="25"/>
      <c r="U179" s="25"/>
      <c r="V179" s="25" t="s">
        <v>126</v>
      </c>
      <c r="W179" s="25" t="s">
        <v>19</v>
      </c>
      <c r="X179" s="25" t="s">
        <v>24</v>
      </c>
      <c r="Y179" s="25" t="s">
        <v>25</v>
      </c>
      <c r="Z179" s="25" t="s">
        <v>20</v>
      </c>
      <c r="AA179" s="25" t="s">
        <v>26</v>
      </c>
      <c r="AB179" s="25"/>
      <c r="AC179" s="26" t="n">
        <v>17458808.88</v>
      </c>
      <c r="AD179" s="26"/>
      <c r="AE179" s="26"/>
    </row>
    <row r="180" s="31" customFormat="true" ht="16.5" hidden="false" customHeight="true" outlineLevel="4" collapsed="false">
      <c r="A180" s="28" t="s">
        <v>183</v>
      </c>
      <c r="B180" s="28"/>
      <c r="C180" s="28"/>
      <c r="D180" s="28"/>
      <c r="E180" s="28"/>
      <c r="F180" s="28"/>
      <c r="G180" s="28"/>
      <c r="H180" s="28"/>
      <c r="I180" s="28"/>
      <c r="J180" s="28"/>
      <c r="K180" s="28"/>
      <c r="L180" s="28"/>
      <c r="M180" s="28"/>
      <c r="N180" s="28"/>
      <c r="O180" s="28"/>
      <c r="P180" s="28"/>
      <c r="Q180" s="28"/>
      <c r="R180" s="28"/>
      <c r="S180" s="29" t="s">
        <v>38</v>
      </c>
      <c r="T180" s="29"/>
      <c r="U180" s="29"/>
      <c r="V180" s="29" t="s">
        <v>126</v>
      </c>
      <c r="W180" s="29" t="s">
        <v>19</v>
      </c>
      <c r="X180" s="29" t="s">
        <v>24</v>
      </c>
      <c r="Y180" s="29" t="s">
        <v>25</v>
      </c>
      <c r="Z180" s="29" t="s">
        <v>20</v>
      </c>
      <c r="AA180" s="29" t="s">
        <v>69</v>
      </c>
      <c r="AB180" s="29"/>
      <c r="AC180" s="30" t="n">
        <v>17458808.88</v>
      </c>
      <c r="AD180" s="30"/>
      <c r="AE180" s="30"/>
    </row>
    <row r="181" s="35" customFormat="true" ht="42" hidden="false" customHeight="true" outlineLevel="5" collapsed="false">
      <c r="A181" s="32" t="s">
        <v>35</v>
      </c>
      <c r="B181" s="32"/>
      <c r="C181" s="32"/>
      <c r="D181" s="32"/>
      <c r="E181" s="32"/>
      <c r="F181" s="32"/>
      <c r="G181" s="32"/>
      <c r="H181" s="32"/>
      <c r="I181" s="32"/>
      <c r="J181" s="32"/>
      <c r="K181" s="32"/>
      <c r="L181" s="32"/>
      <c r="M181" s="32"/>
      <c r="N181" s="32"/>
      <c r="O181" s="32"/>
      <c r="P181" s="32"/>
      <c r="Q181" s="32"/>
      <c r="R181" s="32"/>
      <c r="S181" s="33" t="s">
        <v>38</v>
      </c>
      <c r="T181" s="33"/>
      <c r="U181" s="33"/>
      <c r="V181" s="33" t="s">
        <v>126</v>
      </c>
      <c r="W181" s="33" t="s">
        <v>19</v>
      </c>
      <c r="X181" s="33" t="s">
        <v>24</v>
      </c>
      <c r="Y181" s="33" t="s">
        <v>25</v>
      </c>
      <c r="Z181" s="33" t="s">
        <v>20</v>
      </c>
      <c r="AA181" s="33" t="s">
        <v>69</v>
      </c>
      <c r="AB181" s="33" t="s">
        <v>36</v>
      </c>
      <c r="AC181" s="34" t="n">
        <v>13690840</v>
      </c>
      <c r="AD181" s="34"/>
      <c r="AE181" s="34"/>
    </row>
    <row r="182" s="35" customFormat="true" ht="28.5" hidden="false" customHeight="true" outlineLevel="5" collapsed="false">
      <c r="A182" s="32" t="s">
        <v>29</v>
      </c>
      <c r="B182" s="32"/>
      <c r="C182" s="32"/>
      <c r="D182" s="32"/>
      <c r="E182" s="32"/>
      <c r="F182" s="32"/>
      <c r="G182" s="32"/>
      <c r="H182" s="32"/>
      <c r="I182" s="32"/>
      <c r="J182" s="32"/>
      <c r="K182" s="32"/>
      <c r="L182" s="32"/>
      <c r="M182" s="32"/>
      <c r="N182" s="32"/>
      <c r="O182" s="32"/>
      <c r="P182" s="32"/>
      <c r="Q182" s="32"/>
      <c r="R182" s="32"/>
      <c r="S182" s="33" t="s">
        <v>38</v>
      </c>
      <c r="T182" s="33"/>
      <c r="U182" s="33"/>
      <c r="V182" s="33" t="s">
        <v>126</v>
      </c>
      <c r="W182" s="33" t="s">
        <v>19</v>
      </c>
      <c r="X182" s="33" t="s">
        <v>24</v>
      </c>
      <c r="Y182" s="33" t="s">
        <v>25</v>
      </c>
      <c r="Z182" s="33" t="s">
        <v>20</v>
      </c>
      <c r="AA182" s="33" t="s">
        <v>69</v>
      </c>
      <c r="AB182" s="33" t="s">
        <v>30</v>
      </c>
      <c r="AC182" s="34" t="n">
        <v>3755968.88</v>
      </c>
      <c r="AD182" s="34"/>
      <c r="AE182" s="34"/>
    </row>
    <row r="183" s="35" customFormat="true" ht="17.25" hidden="false" customHeight="true" outlineLevel="5" collapsed="false">
      <c r="A183" s="32" t="s">
        <v>31</v>
      </c>
      <c r="B183" s="32"/>
      <c r="C183" s="32"/>
      <c r="D183" s="32"/>
      <c r="E183" s="32"/>
      <c r="F183" s="32"/>
      <c r="G183" s="32"/>
      <c r="H183" s="32"/>
      <c r="I183" s="32"/>
      <c r="J183" s="32"/>
      <c r="K183" s="32"/>
      <c r="L183" s="32"/>
      <c r="M183" s="32"/>
      <c r="N183" s="32"/>
      <c r="O183" s="32"/>
      <c r="P183" s="32"/>
      <c r="Q183" s="32"/>
      <c r="R183" s="32"/>
      <c r="S183" s="33" t="s">
        <v>38</v>
      </c>
      <c r="T183" s="33"/>
      <c r="U183" s="33"/>
      <c r="V183" s="33" t="s">
        <v>126</v>
      </c>
      <c r="W183" s="33" t="s">
        <v>19</v>
      </c>
      <c r="X183" s="33" t="s">
        <v>24</v>
      </c>
      <c r="Y183" s="33" t="s">
        <v>25</v>
      </c>
      <c r="Z183" s="33" t="s">
        <v>20</v>
      </c>
      <c r="AA183" s="33" t="s">
        <v>69</v>
      </c>
      <c r="AB183" s="33" t="s">
        <v>32</v>
      </c>
      <c r="AC183" s="34" t="n">
        <v>12000</v>
      </c>
      <c r="AD183" s="34"/>
      <c r="AE183" s="34"/>
    </row>
    <row r="184" s="19" customFormat="true" ht="21.75" hidden="false" customHeight="true" outlineLevel="1" collapsed="false">
      <c r="A184" s="39" t="s">
        <v>184</v>
      </c>
      <c r="B184" s="39"/>
      <c r="C184" s="39"/>
      <c r="D184" s="39"/>
      <c r="E184" s="39"/>
      <c r="F184" s="39"/>
      <c r="G184" s="39"/>
      <c r="H184" s="39"/>
      <c r="I184" s="39"/>
      <c r="J184" s="39"/>
      <c r="K184" s="39"/>
      <c r="L184" s="39"/>
      <c r="M184" s="39"/>
      <c r="N184" s="39"/>
      <c r="O184" s="39"/>
      <c r="P184" s="39"/>
      <c r="Q184" s="39"/>
      <c r="R184" s="39"/>
      <c r="S184" s="40" t="s">
        <v>38</v>
      </c>
      <c r="T184" s="40"/>
      <c r="U184" s="40"/>
      <c r="V184" s="40" t="s">
        <v>58</v>
      </c>
      <c r="W184" s="40" t="s">
        <v>20</v>
      </c>
      <c r="X184" s="40"/>
      <c r="Y184" s="40"/>
      <c r="Z184" s="40"/>
      <c r="AA184" s="40"/>
      <c r="AB184" s="40"/>
      <c r="AC184" s="18" t="n">
        <v>2178934.52</v>
      </c>
      <c r="AD184" s="18"/>
      <c r="AE184" s="18"/>
    </row>
    <row r="185" s="23" customFormat="true" ht="19.5" hidden="false" customHeight="true" outlineLevel="2" collapsed="false">
      <c r="A185" s="20" t="s">
        <v>185</v>
      </c>
      <c r="B185" s="20"/>
      <c r="C185" s="20"/>
      <c r="D185" s="20"/>
      <c r="E185" s="20"/>
      <c r="F185" s="20"/>
      <c r="G185" s="20"/>
      <c r="H185" s="20"/>
      <c r="I185" s="20"/>
      <c r="J185" s="20"/>
      <c r="K185" s="20"/>
      <c r="L185" s="20"/>
      <c r="M185" s="20"/>
      <c r="N185" s="20"/>
      <c r="O185" s="20"/>
      <c r="P185" s="20"/>
      <c r="Q185" s="20"/>
      <c r="R185" s="20"/>
      <c r="S185" s="21" t="s">
        <v>38</v>
      </c>
      <c r="T185" s="21"/>
      <c r="U185" s="21"/>
      <c r="V185" s="21" t="s">
        <v>58</v>
      </c>
      <c r="W185" s="21" t="s">
        <v>19</v>
      </c>
      <c r="X185" s="21"/>
      <c r="Y185" s="21"/>
      <c r="Z185" s="21"/>
      <c r="AA185" s="21"/>
      <c r="AB185" s="21"/>
      <c r="AC185" s="22" t="n">
        <v>1140634.52</v>
      </c>
      <c r="AD185" s="22"/>
      <c r="AE185" s="22"/>
    </row>
    <row r="186" s="27" customFormat="true" ht="21" hidden="false" customHeight="true" outlineLevel="3" collapsed="false">
      <c r="A186" s="24" t="s">
        <v>23</v>
      </c>
      <c r="B186" s="24"/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5" t="s">
        <v>38</v>
      </c>
      <c r="T186" s="25"/>
      <c r="U186" s="25"/>
      <c r="V186" s="25" t="s">
        <v>58</v>
      </c>
      <c r="W186" s="25" t="s">
        <v>19</v>
      </c>
      <c r="X186" s="25" t="s">
        <v>24</v>
      </c>
      <c r="Y186" s="25" t="s">
        <v>25</v>
      </c>
      <c r="Z186" s="25" t="s">
        <v>20</v>
      </c>
      <c r="AA186" s="25" t="s">
        <v>26</v>
      </c>
      <c r="AB186" s="25"/>
      <c r="AC186" s="26" t="n">
        <v>1140634.52</v>
      </c>
      <c r="AD186" s="26"/>
      <c r="AE186" s="26"/>
    </row>
    <row r="187" s="31" customFormat="true" ht="28.5" hidden="false" customHeight="true" outlineLevel="4" collapsed="false">
      <c r="A187" s="28" t="s">
        <v>186</v>
      </c>
      <c r="B187" s="28"/>
      <c r="C187" s="28"/>
      <c r="D187" s="28"/>
      <c r="E187" s="28"/>
      <c r="F187" s="28"/>
      <c r="G187" s="28"/>
      <c r="H187" s="28"/>
      <c r="I187" s="28"/>
      <c r="J187" s="28"/>
      <c r="K187" s="28"/>
      <c r="L187" s="28"/>
      <c r="M187" s="28"/>
      <c r="N187" s="28"/>
      <c r="O187" s="28"/>
      <c r="P187" s="28"/>
      <c r="Q187" s="28"/>
      <c r="R187" s="28"/>
      <c r="S187" s="29" t="s">
        <v>38</v>
      </c>
      <c r="T187" s="29"/>
      <c r="U187" s="29"/>
      <c r="V187" s="29" t="s">
        <v>58</v>
      </c>
      <c r="W187" s="29" t="s">
        <v>19</v>
      </c>
      <c r="X187" s="29" t="s">
        <v>24</v>
      </c>
      <c r="Y187" s="29" t="s">
        <v>25</v>
      </c>
      <c r="Z187" s="29" t="s">
        <v>20</v>
      </c>
      <c r="AA187" s="29" t="s">
        <v>187</v>
      </c>
      <c r="AB187" s="29"/>
      <c r="AC187" s="30" t="n">
        <v>1140634.52</v>
      </c>
      <c r="AD187" s="30"/>
      <c r="AE187" s="30"/>
    </row>
    <row r="188" s="35" customFormat="true" ht="17.25" hidden="false" customHeight="true" outlineLevel="5" collapsed="false">
      <c r="A188" s="32" t="s">
        <v>188</v>
      </c>
      <c r="B188" s="32"/>
      <c r="C188" s="32"/>
      <c r="D188" s="32"/>
      <c r="E188" s="32"/>
      <c r="F188" s="32"/>
      <c r="G188" s="32"/>
      <c r="H188" s="32"/>
      <c r="I188" s="32"/>
      <c r="J188" s="32"/>
      <c r="K188" s="32"/>
      <c r="L188" s="32"/>
      <c r="M188" s="32"/>
      <c r="N188" s="32"/>
      <c r="O188" s="32"/>
      <c r="P188" s="32"/>
      <c r="Q188" s="32"/>
      <c r="R188" s="32"/>
      <c r="S188" s="33" t="s">
        <v>38</v>
      </c>
      <c r="T188" s="33"/>
      <c r="U188" s="33"/>
      <c r="V188" s="33" t="s">
        <v>58</v>
      </c>
      <c r="W188" s="33" t="s">
        <v>19</v>
      </c>
      <c r="X188" s="33" t="s">
        <v>24</v>
      </c>
      <c r="Y188" s="33" t="s">
        <v>25</v>
      </c>
      <c r="Z188" s="33" t="s">
        <v>20</v>
      </c>
      <c r="AA188" s="33" t="s">
        <v>187</v>
      </c>
      <c r="AB188" s="33" t="s">
        <v>189</v>
      </c>
      <c r="AC188" s="34" t="n">
        <v>1140634.52</v>
      </c>
      <c r="AD188" s="34"/>
      <c r="AE188" s="34"/>
    </row>
    <row r="189" s="23" customFormat="true" ht="23.25" hidden="false" customHeight="true" outlineLevel="2" collapsed="false">
      <c r="A189" s="20" t="s">
        <v>190</v>
      </c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  <c r="P189" s="20"/>
      <c r="Q189" s="20"/>
      <c r="R189" s="20"/>
      <c r="S189" s="21" t="s">
        <v>38</v>
      </c>
      <c r="T189" s="21"/>
      <c r="U189" s="21"/>
      <c r="V189" s="21" t="s">
        <v>58</v>
      </c>
      <c r="W189" s="21" t="s">
        <v>22</v>
      </c>
      <c r="X189" s="21"/>
      <c r="Y189" s="21"/>
      <c r="Z189" s="21"/>
      <c r="AA189" s="21"/>
      <c r="AB189" s="21"/>
      <c r="AC189" s="22" t="n">
        <v>1038300</v>
      </c>
      <c r="AD189" s="22"/>
      <c r="AE189" s="22"/>
    </row>
    <row r="190" s="27" customFormat="true" ht="17.25" hidden="false" customHeight="true" outlineLevel="3" collapsed="false">
      <c r="A190" s="24" t="s">
        <v>23</v>
      </c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5" t="s">
        <v>38</v>
      </c>
      <c r="T190" s="25"/>
      <c r="U190" s="25"/>
      <c r="V190" s="25" t="s">
        <v>58</v>
      </c>
      <c r="W190" s="25" t="s">
        <v>22</v>
      </c>
      <c r="X190" s="25" t="s">
        <v>24</v>
      </c>
      <c r="Y190" s="25" t="s">
        <v>25</v>
      </c>
      <c r="Z190" s="25" t="s">
        <v>20</v>
      </c>
      <c r="AA190" s="25" t="s">
        <v>26</v>
      </c>
      <c r="AB190" s="25"/>
      <c r="AC190" s="26" t="n">
        <v>1038300</v>
      </c>
      <c r="AD190" s="26"/>
      <c r="AE190" s="26"/>
    </row>
    <row r="191" s="31" customFormat="true" ht="48" hidden="false" customHeight="true" outlineLevel="4" collapsed="false">
      <c r="A191" s="28" t="s">
        <v>191</v>
      </c>
      <c r="B191" s="28"/>
      <c r="C191" s="28"/>
      <c r="D191" s="28"/>
      <c r="E191" s="28"/>
      <c r="F191" s="28"/>
      <c r="G191" s="28"/>
      <c r="H191" s="28"/>
      <c r="I191" s="28"/>
      <c r="J191" s="28"/>
      <c r="K191" s="28"/>
      <c r="L191" s="28"/>
      <c r="M191" s="28"/>
      <c r="N191" s="28"/>
      <c r="O191" s="28"/>
      <c r="P191" s="28"/>
      <c r="Q191" s="28"/>
      <c r="R191" s="28"/>
      <c r="S191" s="29" t="s">
        <v>38</v>
      </c>
      <c r="T191" s="29"/>
      <c r="U191" s="29"/>
      <c r="V191" s="29" t="s">
        <v>58</v>
      </c>
      <c r="W191" s="29" t="s">
        <v>22</v>
      </c>
      <c r="X191" s="29" t="s">
        <v>24</v>
      </c>
      <c r="Y191" s="29" t="s">
        <v>25</v>
      </c>
      <c r="Z191" s="29" t="s">
        <v>20</v>
      </c>
      <c r="AA191" s="29" t="s">
        <v>192</v>
      </c>
      <c r="AB191" s="29"/>
      <c r="AC191" s="30" t="n">
        <v>1038300</v>
      </c>
      <c r="AD191" s="30"/>
      <c r="AE191" s="30"/>
    </row>
    <row r="192" s="35" customFormat="true" ht="28.5" hidden="false" customHeight="true" outlineLevel="5" collapsed="false">
      <c r="A192" s="32" t="s">
        <v>29</v>
      </c>
      <c r="B192" s="32"/>
      <c r="C192" s="32"/>
      <c r="D192" s="32"/>
      <c r="E192" s="32"/>
      <c r="F192" s="32"/>
      <c r="G192" s="32"/>
      <c r="H192" s="32"/>
      <c r="I192" s="32"/>
      <c r="J192" s="32"/>
      <c r="K192" s="32"/>
      <c r="L192" s="32"/>
      <c r="M192" s="32"/>
      <c r="N192" s="32"/>
      <c r="O192" s="32"/>
      <c r="P192" s="32"/>
      <c r="Q192" s="32"/>
      <c r="R192" s="32"/>
      <c r="S192" s="33" t="s">
        <v>38</v>
      </c>
      <c r="T192" s="33"/>
      <c r="U192" s="33"/>
      <c r="V192" s="33" t="s">
        <v>58</v>
      </c>
      <c r="W192" s="33" t="s">
        <v>22</v>
      </c>
      <c r="X192" s="33" t="s">
        <v>24</v>
      </c>
      <c r="Y192" s="33" t="s">
        <v>25</v>
      </c>
      <c r="Z192" s="33" t="s">
        <v>20</v>
      </c>
      <c r="AA192" s="33" t="s">
        <v>192</v>
      </c>
      <c r="AB192" s="33" t="s">
        <v>30</v>
      </c>
      <c r="AC192" s="34" t="n">
        <v>450300</v>
      </c>
      <c r="AD192" s="34"/>
      <c r="AE192" s="34"/>
    </row>
    <row r="193" s="35" customFormat="true" ht="22.5" hidden="false" customHeight="true" outlineLevel="5" collapsed="false">
      <c r="A193" s="32" t="s">
        <v>188</v>
      </c>
      <c r="B193" s="32"/>
      <c r="C193" s="32"/>
      <c r="D193" s="32"/>
      <c r="E193" s="32"/>
      <c r="F193" s="32"/>
      <c r="G193" s="32"/>
      <c r="H193" s="32"/>
      <c r="I193" s="32"/>
      <c r="J193" s="32"/>
      <c r="K193" s="32"/>
      <c r="L193" s="32"/>
      <c r="M193" s="32"/>
      <c r="N193" s="32"/>
      <c r="O193" s="32"/>
      <c r="P193" s="32"/>
      <c r="Q193" s="32"/>
      <c r="R193" s="32"/>
      <c r="S193" s="33" t="s">
        <v>38</v>
      </c>
      <c r="T193" s="33"/>
      <c r="U193" s="33"/>
      <c r="V193" s="33" t="s">
        <v>58</v>
      </c>
      <c r="W193" s="33" t="s">
        <v>22</v>
      </c>
      <c r="X193" s="33" t="s">
        <v>24</v>
      </c>
      <c r="Y193" s="33" t="s">
        <v>25</v>
      </c>
      <c r="Z193" s="33" t="s">
        <v>20</v>
      </c>
      <c r="AA193" s="33" t="s">
        <v>192</v>
      </c>
      <c r="AB193" s="33" t="s">
        <v>189</v>
      </c>
      <c r="AC193" s="34" t="n">
        <v>588000</v>
      </c>
      <c r="AD193" s="34"/>
      <c r="AE193" s="34"/>
    </row>
    <row r="194" s="19" customFormat="true" ht="17.25" hidden="false" customHeight="true" outlineLevel="1" collapsed="false">
      <c r="A194" s="39" t="s">
        <v>193</v>
      </c>
      <c r="B194" s="39"/>
      <c r="C194" s="39"/>
      <c r="D194" s="39"/>
      <c r="E194" s="39"/>
      <c r="F194" s="39"/>
      <c r="G194" s="39"/>
      <c r="H194" s="39"/>
      <c r="I194" s="39"/>
      <c r="J194" s="39"/>
      <c r="K194" s="39"/>
      <c r="L194" s="39"/>
      <c r="M194" s="39"/>
      <c r="N194" s="39"/>
      <c r="O194" s="39"/>
      <c r="P194" s="39"/>
      <c r="Q194" s="39"/>
      <c r="R194" s="39"/>
      <c r="S194" s="40" t="s">
        <v>38</v>
      </c>
      <c r="T194" s="40"/>
      <c r="U194" s="40"/>
      <c r="V194" s="40" t="s">
        <v>50</v>
      </c>
      <c r="W194" s="40" t="s">
        <v>20</v>
      </c>
      <c r="X194" s="40"/>
      <c r="Y194" s="40"/>
      <c r="Z194" s="40"/>
      <c r="AA194" s="40"/>
      <c r="AB194" s="40"/>
      <c r="AC194" s="18" t="n">
        <v>200000</v>
      </c>
      <c r="AD194" s="18"/>
      <c r="AE194" s="18"/>
    </row>
    <row r="195" s="23" customFormat="true" ht="23.25" hidden="false" customHeight="true" outlineLevel="2" collapsed="false">
      <c r="A195" s="20" t="s">
        <v>194</v>
      </c>
      <c r="B195" s="20"/>
      <c r="C195" s="20"/>
      <c r="D195" s="20"/>
      <c r="E195" s="20"/>
      <c r="F195" s="20"/>
      <c r="G195" s="20"/>
      <c r="H195" s="20"/>
      <c r="I195" s="20"/>
      <c r="J195" s="20"/>
      <c r="K195" s="20"/>
      <c r="L195" s="20"/>
      <c r="M195" s="20"/>
      <c r="N195" s="20"/>
      <c r="O195" s="20"/>
      <c r="P195" s="20"/>
      <c r="Q195" s="20"/>
      <c r="R195" s="20"/>
      <c r="S195" s="21" t="s">
        <v>38</v>
      </c>
      <c r="T195" s="21"/>
      <c r="U195" s="21"/>
      <c r="V195" s="21" t="s">
        <v>50</v>
      </c>
      <c r="W195" s="21" t="s">
        <v>65</v>
      </c>
      <c r="X195" s="21"/>
      <c r="Y195" s="21"/>
      <c r="Z195" s="21"/>
      <c r="AA195" s="21"/>
      <c r="AB195" s="21"/>
      <c r="AC195" s="22" t="n">
        <v>200000</v>
      </c>
      <c r="AD195" s="22"/>
      <c r="AE195" s="22"/>
    </row>
    <row r="196" s="27" customFormat="true" ht="48.75" hidden="false" customHeight="true" outlineLevel="3" collapsed="false">
      <c r="A196" s="24" t="s">
        <v>195</v>
      </c>
      <c r="B196" s="24"/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5" t="s">
        <v>38</v>
      </c>
      <c r="T196" s="25"/>
      <c r="U196" s="25"/>
      <c r="V196" s="25" t="s">
        <v>50</v>
      </c>
      <c r="W196" s="25" t="s">
        <v>65</v>
      </c>
      <c r="X196" s="25" t="s">
        <v>196</v>
      </c>
      <c r="Y196" s="25" t="s">
        <v>25</v>
      </c>
      <c r="Z196" s="25" t="s">
        <v>20</v>
      </c>
      <c r="AA196" s="25" t="s">
        <v>26</v>
      </c>
      <c r="AB196" s="25"/>
      <c r="AC196" s="26" t="n">
        <v>200000</v>
      </c>
      <c r="AD196" s="26"/>
      <c r="AE196" s="26"/>
    </row>
    <row r="197" s="44" customFormat="true" ht="32.25" hidden="false" customHeight="true" outlineLevel="4" collapsed="false">
      <c r="A197" s="41" t="s">
        <v>197</v>
      </c>
      <c r="B197" s="41"/>
      <c r="C197" s="41"/>
      <c r="D197" s="41"/>
      <c r="E197" s="41"/>
      <c r="F197" s="41"/>
      <c r="G197" s="41"/>
      <c r="H197" s="41"/>
      <c r="I197" s="41"/>
      <c r="J197" s="41"/>
      <c r="K197" s="41"/>
      <c r="L197" s="41"/>
      <c r="M197" s="41"/>
      <c r="N197" s="41"/>
      <c r="O197" s="41"/>
      <c r="P197" s="41"/>
      <c r="Q197" s="41"/>
      <c r="R197" s="41"/>
      <c r="S197" s="42" t="s">
        <v>38</v>
      </c>
      <c r="T197" s="42"/>
      <c r="U197" s="42"/>
      <c r="V197" s="42" t="s">
        <v>50</v>
      </c>
      <c r="W197" s="42" t="s">
        <v>65</v>
      </c>
      <c r="X197" s="42" t="s">
        <v>196</v>
      </c>
      <c r="Y197" s="42" t="s">
        <v>9</v>
      </c>
      <c r="Z197" s="42" t="s">
        <v>20</v>
      </c>
      <c r="AA197" s="42" t="s">
        <v>26</v>
      </c>
      <c r="AB197" s="42"/>
      <c r="AC197" s="43" t="n">
        <v>200000</v>
      </c>
      <c r="AD197" s="43"/>
      <c r="AE197" s="43"/>
    </row>
    <row r="198" s="52" customFormat="true" ht="45" hidden="false" customHeight="true" outlineLevel="5" collapsed="false">
      <c r="A198" s="49" t="s">
        <v>198</v>
      </c>
      <c r="B198" s="49"/>
      <c r="C198" s="49"/>
      <c r="D198" s="49"/>
      <c r="E198" s="49"/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  <c r="R198" s="49"/>
      <c r="S198" s="50" t="s">
        <v>38</v>
      </c>
      <c r="T198" s="50"/>
      <c r="U198" s="50"/>
      <c r="V198" s="50" t="s">
        <v>50</v>
      </c>
      <c r="W198" s="50" t="s">
        <v>65</v>
      </c>
      <c r="X198" s="50" t="s">
        <v>196</v>
      </c>
      <c r="Y198" s="50" t="s">
        <v>9</v>
      </c>
      <c r="Z198" s="50" t="s">
        <v>19</v>
      </c>
      <c r="AA198" s="50" t="s">
        <v>26</v>
      </c>
      <c r="AB198" s="50"/>
      <c r="AC198" s="51" t="n">
        <v>100000</v>
      </c>
      <c r="AD198" s="51"/>
      <c r="AE198" s="51"/>
    </row>
    <row r="199" s="31" customFormat="true" ht="20.25" hidden="false" customHeight="true" outlineLevel="6" collapsed="false">
      <c r="A199" s="28" t="s">
        <v>199</v>
      </c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N199" s="28"/>
      <c r="O199" s="28"/>
      <c r="P199" s="28"/>
      <c r="Q199" s="28"/>
      <c r="R199" s="28"/>
      <c r="S199" s="29" t="s">
        <v>38</v>
      </c>
      <c r="T199" s="29"/>
      <c r="U199" s="29"/>
      <c r="V199" s="29" t="s">
        <v>50</v>
      </c>
      <c r="W199" s="29" t="s">
        <v>65</v>
      </c>
      <c r="X199" s="29" t="s">
        <v>196</v>
      </c>
      <c r="Y199" s="29" t="s">
        <v>9</v>
      </c>
      <c r="Z199" s="29" t="s">
        <v>19</v>
      </c>
      <c r="AA199" s="29" t="s">
        <v>200</v>
      </c>
      <c r="AB199" s="29"/>
      <c r="AC199" s="30" t="n">
        <v>100000</v>
      </c>
      <c r="AD199" s="30"/>
      <c r="AE199" s="30"/>
    </row>
    <row r="200" s="35" customFormat="true" ht="31.5" hidden="false" customHeight="true" outlineLevel="7" collapsed="false">
      <c r="A200" s="32" t="s">
        <v>29</v>
      </c>
      <c r="B200" s="32"/>
      <c r="C200" s="32"/>
      <c r="D200" s="32"/>
      <c r="E200" s="32"/>
      <c r="F200" s="32"/>
      <c r="G200" s="32"/>
      <c r="H200" s="32"/>
      <c r="I200" s="32"/>
      <c r="J200" s="32"/>
      <c r="K200" s="32"/>
      <c r="L200" s="32"/>
      <c r="M200" s="32"/>
      <c r="N200" s="32"/>
      <c r="O200" s="32"/>
      <c r="P200" s="32"/>
      <c r="Q200" s="32"/>
      <c r="R200" s="32"/>
      <c r="S200" s="33" t="s">
        <v>38</v>
      </c>
      <c r="T200" s="33"/>
      <c r="U200" s="33"/>
      <c r="V200" s="33" t="s">
        <v>50</v>
      </c>
      <c r="W200" s="33" t="s">
        <v>65</v>
      </c>
      <c r="X200" s="33" t="s">
        <v>196</v>
      </c>
      <c r="Y200" s="33" t="s">
        <v>9</v>
      </c>
      <c r="Z200" s="33" t="s">
        <v>19</v>
      </c>
      <c r="AA200" s="33" t="s">
        <v>200</v>
      </c>
      <c r="AB200" s="33" t="s">
        <v>30</v>
      </c>
      <c r="AC200" s="34" t="n">
        <v>100000</v>
      </c>
      <c r="AD200" s="34"/>
      <c r="AE200" s="34"/>
    </row>
    <row r="201" s="52" customFormat="true" ht="31.5" hidden="false" customHeight="true" outlineLevel="5" collapsed="false">
      <c r="A201" s="49" t="s">
        <v>201</v>
      </c>
      <c r="B201" s="49"/>
      <c r="C201" s="49"/>
      <c r="D201" s="49"/>
      <c r="E201" s="49"/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  <c r="R201" s="49"/>
      <c r="S201" s="50" t="s">
        <v>38</v>
      </c>
      <c r="T201" s="50"/>
      <c r="U201" s="50"/>
      <c r="V201" s="50" t="s">
        <v>50</v>
      </c>
      <c r="W201" s="50" t="s">
        <v>65</v>
      </c>
      <c r="X201" s="50" t="s">
        <v>196</v>
      </c>
      <c r="Y201" s="50" t="s">
        <v>9</v>
      </c>
      <c r="Z201" s="50" t="s">
        <v>40</v>
      </c>
      <c r="AA201" s="50" t="s">
        <v>26</v>
      </c>
      <c r="AB201" s="50"/>
      <c r="AC201" s="51" t="n">
        <v>100000</v>
      </c>
      <c r="AD201" s="51"/>
      <c r="AE201" s="51"/>
    </row>
    <row r="202" s="31" customFormat="true" ht="17.25" hidden="false" customHeight="true" outlineLevel="6" collapsed="false">
      <c r="A202" s="28" t="s">
        <v>199</v>
      </c>
      <c r="B202" s="28"/>
      <c r="C202" s="28"/>
      <c r="D202" s="28"/>
      <c r="E202" s="28"/>
      <c r="F202" s="28"/>
      <c r="G202" s="28"/>
      <c r="H202" s="28"/>
      <c r="I202" s="28"/>
      <c r="J202" s="28"/>
      <c r="K202" s="28"/>
      <c r="L202" s="28"/>
      <c r="M202" s="28"/>
      <c r="N202" s="28"/>
      <c r="O202" s="28"/>
      <c r="P202" s="28"/>
      <c r="Q202" s="28"/>
      <c r="R202" s="28"/>
      <c r="S202" s="29" t="s">
        <v>38</v>
      </c>
      <c r="T202" s="29"/>
      <c r="U202" s="29"/>
      <c r="V202" s="29" t="s">
        <v>50</v>
      </c>
      <c r="W202" s="29" t="s">
        <v>65</v>
      </c>
      <c r="X202" s="29" t="s">
        <v>196</v>
      </c>
      <c r="Y202" s="29" t="s">
        <v>9</v>
      </c>
      <c r="Z202" s="29" t="s">
        <v>40</v>
      </c>
      <c r="AA202" s="29" t="s">
        <v>200</v>
      </c>
      <c r="AB202" s="29"/>
      <c r="AC202" s="30" t="n">
        <v>100000</v>
      </c>
      <c r="AD202" s="30"/>
      <c r="AE202" s="30"/>
    </row>
    <row r="203" s="35" customFormat="true" ht="30" hidden="false" customHeight="true" outlineLevel="7" collapsed="false">
      <c r="A203" s="32" t="s">
        <v>29</v>
      </c>
      <c r="B203" s="32"/>
      <c r="C203" s="32"/>
      <c r="D203" s="32"/>
      <c r="E203" s="32"/>
      <c r="F203" s="32"/>
      <c r="G203" s="32"/>
      <c r="H203" s="32"/>
      <c r="I203" s="32"/>
      <c r="J203" s="32"/>
      <c r="K203" s="32"/>
      <c r="L203" s="32"/>
      <c r="M203" s="32"/>
      <c r="N203" s="32"/>
      <c r="O203" s="32"/>
      <c r="P203" s="32"/>
      <c r="Q203" s="32"/>
      <c r="R203" s="32"/>
      <c r="S203" s="33" t="s">
        <v>38</v>
      </c>
      <c r="T203" s="33"/>
      <c r="U203" s="33"/>
      <c r="V203" s="33" t="s">
        <v>50</v>
      </c>
      <c r="W203" s="33" t="s">
        <v>65</v>
      </c>
      <c r="X203" s="33" t="s">
        <v>196</v>
      </c>
      <c r="Y203" s="33" t="s">
        <v>9</v>
      </c>
      <c r="Z203" s="33" t="s">
        <v>40</v>
      </c>
      <c r="AA203" s="33" t="s">
        <v>200</v>
      </c>
      <c r="AB203" s="33" t="s">
        <v>30</v>
      </c>
      <c r="AC203" s="34" t="n">
        <v>100000</v>
      </c>
      <c r="AD203" s="34"/>
      <c r="AE203" s="34"/>
    </row>
    <row r="204" s="19" customFormat="true" ht="47.25" hidden="false" customHeight="true" outlineLevel="1" collapsed="false">
      <c r="A204" s="39" t="s">
        <v>202</v>
      </c>
      <c r="B204" s="39"/>
      <c r="C204" s="39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40" t="s">
        <v>38</v>
      </c>
      <c r="T204" s="40"/>
      <c r="U204" s="40"/>
      <c r="V204" s="40" t="s">
        <v>108</v>
      </c>
      <c r="W204" s="40" t="s">
        <v>20</v>
      </c>
      <c r="X204" s="40"/>
      <c r="Y204" s="40"/>
      <c r="Z204" s="40"/>
      <c r="AA204" s="40"/>
      <c r="AB204" s="40"/>
      <c r="AC204" s="18" t="n">
        <v>6860700</v>
      </c>
      <c r="AD204" s="18"/>
      <c r="AE204" s="18"/>
    </row>
    <row r="205" s="23" customFormat="true" ht="22.5" hidden="false" customHeight="true" outlineLevel="2" collapsed="false">
      <c r="A205" s="20" t="s">
        <v>203</v>
      </c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  <c r="P205" s="20"/>
      <c r="Q205" s="20"/>
      <c r="R205" s="20"/>
      <c r="S205" s="21" t="s">
        <v>38</v>
      </c>
      <c r="T205" s="21"/>
      <c r="U205" s="21"/>
      <c r="V205" s="21" t="s">
        <v>108</v>
      </c>
      <c r="W205" s="21" t="s">
        <v>22</v>
      </c>
      <c r="X205" s="21"/>
      <c r="Y205" s="21"/>
      <c r="Z205" s="21"/>
      <c r="AA205" s="21"/>
      <c r="AB205" s="21"/>
      <c r="AC205" s="22" t="n">
        <v>6860700</v>
      </c>
      <c r="AD205" s="22"/>
      <c r="AE205" s="22"/>
    </row>
    <row r="206" s="27" customFormat="true" ht="18.75" hidden="false" customHeight="true" outlineLevel="3" collapsed="false">
      <c r="A206" s="24" t="s">
        <v>23</v>
      </c>
      <c r="B206" s="24"/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5" t="s">
        <v>38</v>
      </c>
      <c r="T206" s="25"/>
      <c r="U206" s="25"/>
      <c r="V206" s="25" t="s">
        <v>108</v>
      </c>
      <c r="W206" s="25" t="s">
        <v>22</v>
      </c>
      <c r="X206" s="25" t="s">
        <v>24</v>
      </c>
      <c r="Y206" s="25" t="s">
        <v>25</v>
      </c>
      <c r="Z206" s="25" t="s">
        <v>20</v>
      </c>
      <c r="AA206" s="25" t="s">
        <v>26</v>
      </c>
      <c r="AB206" s="25"/>
      <c r="AC206" s="26" t="n">
        <v>6860700</v>
      </c>
      <c r="AD206" s="26"/>
      <c r="AE206" s="26"/>
    </row>
    <row r="207" s="31" customFormat="true" ht="36" hidden="false" customHeight="true" outlineLevel="4" collapsed="false">
      <c r="A207" s="28" t="s">
        <v>204</v>
      </c>
      <c r="B207" s="28"/>
      <c r="C207" s="28"/>
      <c r="D207" s="28"/>
      <c r="E207" s="28"/>
      <c r="F207" s="28"/>
      <c r="G207" s="28"/>
      <c r="H207" s="28"/>
      <c r="I207" s="28"/>
      <c r="J207" s="28"/>
      <c r="K207" s="28"/>
      <c r="L207" s="28"/>
      <c r="M207" s="28"/>
      <c r="N207" s="28"/>
      <c r="O207" s="28"/>
      <c r="P207" s="28"/>
      <c r="Q207" s="28"/>
      <c r="R207" s="28"/>
      <c r="S207" s="29" t="s">
        <v>38</v>
      </c>
      <c r="T207" s="29"/>
      <c r="U207" s="29"/>
      <c r="V207" s="29" t="s">
        <v>108</v>
      </c>
      <c r="W207" s="29" t="s">
        <v>22</v>
      </c>
      <c r="X207" s="29" t="s">
        <v>24</v>
      </c>
      <c r="Y207" s="29" t="s">
        <v>25</v>
      </c>
      <c r="Z207" s="29" t="s">
        <v>20</v>
      </c>
      <c r="AA207" s="29" t="s">
        <v>205</v>
      </c>
      <c r="AB207" s="29"/>
      <c r="AC207" s="30" t="n">
        <v>6860700</v>
      </c>
      <c r="AD207" s="30"/>
      <c r="AE207" s="30"/>
    </row>
    <row r="208" s="35" customFormat="true" ht="15.75" hidden="false" customHeight="true" outlineLevel="5" collapsed="false">
      <c r="A208" s="32" t="s">
        <v>206</v>
      </c>
      <c r="B208" s="32"/>
      <c r="C208" s="32"/>
      <c r="D208" s="32"/>
      <c r="E208" s="32"/>
      <c r="F208" s="32"/>
      <c r="G208" s="32"/>
      <c r="H208" s="32"/>
      <c r="I208" s="32"/>
      <c r="J208" s="32"/>
      <c r="K208" s="32"/>
      <c r="L208" s="32"/>
      <c r="M208" s="32"/>
      <c r="N208" s="32"/>
      <c r="O208" s="32"/>
      <c r="P208" s="32"/>
      <c r="Q208" s="32"/>
      <c r="R208" s="32"/>
      <c r="S208" s="33" t="s">
        <v>38</v>
      </c>
      <c r="T208" s="33"/>
      <c r="U208" s="33"/>
      <c r="V208" s="33" t="s">
        <v>108</v>
      </c>
      <c r="W208" s="33" t="s">
        <v>22</v>
      </c>
      <c r="X208" s="33" t="s">
        <v>24</v>
      </c>
      <c r="Y208" s="33" t="s">
        <v>25</v>
      </c>
      <c r="Z208" s="33" t="s">
        <v>20</v>
      </c>
      <c r="AA208" s="33" t="s">
        <v>205</v>
      </c>
      <c r="AB208" s="33" t="s">
        <v>207</v>
      </c>
      <c r="AC208" s="34" t="n">
        <v>6860700</v>
      </c>
      <c r="AD208" s="34"/>
      <c r="AE208" s="34"/>
    </row>
    <row r="209" s="60" customFormat="true" ht="18.75" hidden="false" customHeight="true" outlineLevel="6" collapsed="false">
      <c r="A209" s="57" t="s">
        <v>208</v>
      </c>
      <c r="B209" s="57"/>
      <c r="C209" s="57"/>
      <c r="D209" s="57"/>
      <c r="E209" s="57"/>
      <c r="F209" s="57"/>
      <c r="G209" s="57"/>
      <c r="H209" s="57"/>
      <c r="I209" s="57"/>
      <c r="J209" s="57"/>
      <c r="K209" s="57"/>
      <c r="L209" s="57"/>
      <c r="M209" s="57"/>
      <c r="N209" s="57"/>
      <c r="O209" s="57"/>
      <c r="P209" s="57"/>
      <c r="Q209" s="57"/>
      <c r="R209" s="57"/>
      <c r="S209" s="58" t="s">
        <v>38</v>
      </c>
      <c r="T209" s="58"/>
      <c r="U209" s="58"/>
      <c r="V209" s="58" t="s">
        <v>108</v>
      </c>
      <c r="W209" s="58" t="s">
        <v>22</v>
      </c>
      <c r="X209" s="58" t="s">
        <v>24</v>
      </c>
      <c r="Y209" s="58" t="s">
        <v>25</v>
      </c>
      <c r="Z209" s="58" t="s">
        <v>20</v>
      </c>
      <c r="AA209" s="58" t="s">
        <v>205</v>
      </c>
      <c r="AB209" s="58" t="s">
        <v>209</v>
      </c>
      <c r="AC209" s="59" t="n">
        <v>6860700</v>
      </c>
      <c r="AD209" s="59"/>
      <c r="AE209" s="59"/>
    </row>
    <row r="210" s="48" customFormat="true" ht="32.25" hidden="false" customHeight="true" outlineLevel="7" collapsed="false">
      <c r="A210" s="68" t="s">
        <v>210</v>
      </c>
      <c r="B210" s="68"/>
      <c r="C210" s="68"/>
      <c r="D210" s="68"/>
      <c r="E210" s="68"/>
      <c r="F210" s="68"/>
      <c r="G210" s="68"/>
      <c r="H210" s="68"/>
      <c r="I210" s="68"/>
      <c r="J210" s="68"/>
      <c r="K210" s="68"/>
      <c r="L210" s="68"/>
      <c r="M210" s="68"/>
      <c r="N210" s="68"/>
      <c r="O210" s="68"/>
      <c r="P210" s="68"/>
      <c r="Q210" s="68"/>
      <c r="R210" s="68"/>
      <c r="S210" s="69" t="s">
        <v>38</v>
      </c>
      <c r="T210" s="69"/>
      <c r="U210" s="69"/>
      <c r="V210" s="69" t="s">
        <v>108</v>
      </c>
      <c r="W210" s="69" t="s">
        <v>22</v>
      </c>
      <c r="X210" s="70" t="s">
        <v>24</v>
      </c>
      <c r="Y210" s="71" t="s">
        <v>25</v>
      </c>
      <c r="Z210" s="72" t="s">
        <v>20</v>
      </c>
      <c r="AA210" s="69" t="s">
        <v>205</v>
      </c>
      <c r="AB210" s="69" t="s">
        <v>209</v>
      </c>
      <c r="AC210" s="73" t="n">
        <v>6860700</v>
      </c>
      <c r="AD210" s="73"/>
      <c r="AE210" s="73"/>
    </row>
    <row r="211" s="15" customFormat="true" ht="21" hidden="false" customHeight="true" outlineLevel="0" collapsed="false">
      <c r="A211" s="74"/>
      <c r="B211" s="75"/>
      <c r="C211" s="75"/>
      <c r="D211" s="75"/>
      <c r="E211" s="75"/>
      <c r="F211" s="75"/>
      <c r="G211" s="75"/>
      <c r="H211" s="75"/>
      <c r="I211" s="75"/>
      <c r="J211" s="75"/>
      <c r="K211" s="75"/>
      <c r="L211" s="75"/>
      <c r="M211" s="75"/>
      <c r="N211" s="75"/>
      <c r="O211" s="75"/>
      <c r="P211" s="75"/>
      <c r="Q211" s="75"/>
      <c r="R211" s="75"/>
      <c r="S211" s="75"/>
      <c r="T211" s="75"/>
      <c r="U211" s="75"/>
      <c r="V211" s="75"/>
      <c r="W211" s="75"/>
      <c r="X211" s="75"/>
      <c r="Y211" s="75"/>
      <c r="Z211" s="75"/>
      <c r="AA211" s="75"/>
      <c r="AB211" s="76" t="s">
        <v>211</v>
      </c>
      <c r="AC211" s="77" t="n">
        <v>85107977.69</v>
      </c>
      <c r="AD211" s="77"/>
      <c r="AE211" s="77"/>
    </row>
    <row r="212" customFormat="false" ht="11.25" hidden="false" customHeight="false" outlineLevel="0" collapsed="false">
      <c r="A212" s="78"/>
      <c r="B212" s="78"/>
      <c r="C212" s="78"/>
      <c r="D212" s="78"/>
      <c r="E212" s="78"/>
      <c r="F212" s="78"/>
      <c r="G212" s="78"/>
      <c r="H212" s="78"/>
      <c r="I212" s="78"/>
      <c r="J212" s="78"/>
      <c r="K212" s="78"/>
      <c r="L212" s="78"/>
      <c r="M212" s="78"/>
      <c r="N212" s="78"/>
      <c r="O212" s="78"/>
      <c r="P212" s="78"/>
      <c r="Q212" s="78"/>
      <c r="R212" s="78"/>
      <c r="S212" s="78"/>
      <c r="T212" s="78"/>
      <c r="U212" s="78"/>
      <c r="V212" s="78"/>
      <c r="W212" s="78"/>
      <c r="X212" s="78"/>
      <c r="Y212" s="78"/>
      <c r="Z212" s="78"/>
      <c r="AA212" s="78"/>
      <c r="AB212" s="78"/>
    </row>
  </sheetData>
  <mergeCells count="624">
    <mergeCell ref="W1:AE1"/>
    <mergeCell ref="A3:AE3"/>
    <mergeCell ref="A4:R5"/>
    <mergeCell ref="S4:U5"/>
    <mergeCell ref="V4:V5"/>
    <mergeCell ref="W4:W5"/>
    <mergeCell ref="X4:AA5"/>
    <mergeCell ref="AB4:AB5"/>
    <mergeCell ref="AC4:AE5"/>
    <mergeCell ref="A6:R6"/>
    <mergeCell ref="S6:U6"/>
    <mergeCell ref="X6:AA6"/>
    <mergeCell ref="AC6:AE6"/>
    <mergeCell ref="A7:AB7"/>
    <mergeCell ref="AC7:AE7"/>
    <mergeCell ref="A8:R8"/>
    <mergeCell ref="S8:U8"/>
    <mergeCell ref="AC8:AE8"/>
    <mergeCell ref="A9:R9"/>
    <mergeCell ref="S9:U9"/>
    <mergeCell ref="AC9:AE9"/>
    <mergeCell ref="A10:R10"/>
    <mergeCell ref="S10:U10"/>
    <mergeCell ref="AC10:AE10"/>
    <mergeCell ref="A11:R11"/>
    <mergeCell ref="S11:U11"/>
    <mergeCell ref="AC11:AE11"/>
    <mergeCell ref="A12:R12"/>
    <mergeCell ref="S12:U12"/>
    <mergeCell ref="AC12:AE12"/>
    <mergeCell ref="A13:R13"/>
    <mergeCell ref="S13:U13"/>
    <mergeCell ref="AC13:AE13"/>
    <mergeCell ref="A14:R14"/>
    <mergeCell ref="S14:U14"/>
    <mergeCell ref="AC14:AE14"/>
    <mergeCell ref="A15:R15"/>
    <mergeCell ref="S15:U15"/>
    <mergeCell ref="AC15:AE15"/>
    <mergeCell ref="A16:AB16"/>
    <mergeCell ref="AC16:AE16"/>
    <mergeCell ref="A17:R17"/>
    <mergeCell ref="S17:U17"/>
    <mergeCell ref="AC17:AE17"/>
    <mergeCell ref="A18:R18"/>
    <mergeCell ref="S18:U18"/>
    <mergeCell ref="AC18:AE18"/>
    <mergeCell ref="A19:R19"/>
    <mergeCell ref="S19:U19"/>
    <mergeCell ref="AC19:AE19"/>
    <mergeCell ref="A20:R20"/>
    <mergeCell ref="S20:U20"/>
    <mergeCell ref="AC20:AE20"/>
    <mergeCell ref="A21:R21"/>
    <mergeCell ref="S21:U21"/>
    <mergeCell ref="AC21:AE21"/>
    <mergeCell ref="A22:R22"/>
    <mergeCell ref="S22:U22"/>
    <mergeCell ref="AC22:AE22"/>
    <mergeCell ref="A23:R23"/>
    <mergeCell ref="S23:U23"/>
    <mergeCell ref="AC23:AE23"/>
    <mergeCell ref="A24:R24"/>
    <mergeCell ref="S24:U24"/>
    <mergeCell ref="AC24:AE24"/>
    <mergeCell ref="A25:R25"/>
    <mergeCell ref="S25:U25"/>
    <mergeCell ref="AC25:AE25"/>
    <mergeCell ref="A26:R26"/>
    <mergeCell ref="S26:U26"/>
    <mergeCell ref="AC26:AE26"/>
    <mergeCell ref="A27:R27"/>
    <mergeCell ref="S27:U27"/>
    <mergeCell ref="AC27:AE27"/>
    <mergeCell ref="A28:R28"/>
    <mergeCell ref="S28:U28"/>
    <mergeCell ref="AC28:AE28"/>
    <mergeCell ref="A29:R29"/>
    <mergeCell ref="S29:U29"/>
    <mergeCell ref="AC29:AE29"/>
    <mergeCell ref="A30:R30"/>
    <mergeCell ref="S30:U30"/>
    <mergeCell ref="AC30:AE30"/>
    <mergeCell ref="A31:R31"/>
    <mergeCell ref="S31:U31"/>
    <mergeCell ref="AC31:AE31"/>
    <mergeCell ref="A32:R32"/>
    <mergeCell ref="S32:U32"/>
    <mergeCell ref="AC32:AE32"/>
    <mergeCell ref="A33:R33"/>
    <mergeCell ref="S33:U33"/>
    <mergeCell ref="AC33:AE33"/>
    <mergeCell ref="A34:R34"/>
    <mergeCell ref="S34:U34"/>
    <mergeCell ref="AC34:AE34"/>
    <mergeCell ref="A35:R35"/>
    <mergeCell ref="S35:U35"/>
    <mergeCell ref="AC35:AE35"/>
    <mergeCell ref="A36:R36"/>
    <mergeCell ref="S36:U36"/>
    <mergeCell ref="AC36:AE36"/>
    <mergeCell ref="A37:R37"/>
    <mergeCell ref="S37:U37"/>
    <mergeCell ref="AC37:AE37"/>
    <mergeCell ref="A38:R38"/>
    <mergeCell ref="S38:U38"/>
    <mergeCell ref="AC38:AE38"/>
    <mergeCell ref="A39:R39"/>
    <mergeCell ref="S39:U39"/>
    <mergeCell ref="AC39:AE39"/>
    <mergeCell ref="A40:R40"/>
    <mergeCell ref="S40:U40"/>
    <mergeCell ref="AC40:AE40"/>
    <mergeCell ref="A41:R41"/>
    <mergeCell ref="S41:U41"/>
    <mergeCell ref="AC41:AE41"/>
    <mergeCell ref="A42:R42"/>
    <mergeCell ref="S42:U42"/>
    <mergeCell ref="AC42:AE42"/>
    <mergeCell ref="A43:R43"/>
    <mergeCell ref="S43:U43"/>
    <mergeCell ref="AC43:AE43"/>
    <mergeCell ref="A44:R44"/>
    <mergeCell ref="S44:U44"/>
    <mergeCell ref="AC44:AE44"/>
    <mergeCell ref="A45:R45"/>
    <mergeCell ref="S45:U45"/>
    <mergeCell ref="AC45:AE45"/>
    <mergeCell ref="A46:R46"/>
    <mergeCell ref="S46:U46"/>
    <mergeCell ref="AC46:AE46"/>
    <mergeCell ref="A47:R47"/>
    <mergeCell ref="S47:U47"/>
    <mergeCell ref="AC47:AE47"/>
    <mergeCell ref="A48:R48"/>
    <mergeCell ref="S48:U48"/>
    <mergeCell ref="AC48:AE48"/>
    <mergeCell ref="A49:R49"/>
    <mergeCell ref="S49:U49"/>
    <mergeCell ref="AC49:AE49"/>
    <mergeCell ref="A50:R50"/>
    <mergeCell ref="S50:U50"/>
    <mergeCell ref="AC50:AE50"/>
    <mergeCell ref="A51:R51"/>
    <mergeCell ref="S51:U51"/>
    <mergeCell ref="AC51:AE51"/>
    <mergeCell ref="A52:R52"/>
    <mergeCell ref="S52:U52"/>
    <mergeCell ref="AC52:AE52"/>
    <mergeCell ref="A53:R53"/>
    <mergeCell ref="S53:U53"/>
    <mergeCell ref="AC53:AE53"/>
    <mergeCell ref="A54:R54"/>
    <mergeCell ref="S54:U54"/>
    <mergeCell ref="AC54:AE54"/>
    <mergeCell ref="A55:R55"/>
    <mergeCell ref="S55:U55"/>
    <mergeCell ref="AC55:AE55"/>
    <mergeCell ref="A56:R56"/>
    <mergeCell ref="S56:U56"/>
    <mergeCell ref="AC56:AE56"/>
    <mergeCell ref="A57:R57"/>
    <mergeCell ref="S57:U57"/>
    <mergeCell ref="AC57:AE57"/>
    <mergeCell ref="A58:R58"/>
    <mergeCell ref="S58:U58"/>
    <mergeCell ref="AC58:AE58"/>
    <mergeCell ref="A59:R59"/>
    <mergeCell ref="S59:U59"/>
    <mergeCell ref="AC59:AE59"/>
    <mergeCell ref="A60:R60"/>
    <mergeCell ref="S60:U60"/>
    <mergeCell ref="AC60:AE60"/>
    <mergeCell ref="A61:R61"/>
    <mergeCell ref="S61:U61"/>
    <mergeCell ref="AC61:AE61"/>
    <mergeCell ref="A62:R62"/>
    <mergeCell ref="S62:U62"/>
    <mergeCell ref="AC62:AE62"/>
    <mergeCell ref="A63:R63"/>
    <mergeCell ref="S63:U63"/>
    <mergeCell ref="AC63:AE63"/>
    <mergeCell ref="A64:R64"/>
    <mergeCell ref="S64:U64"/>
    <mergeCell ref="AC64:AE64"/>
    <mergeCell ref="A65:R65"/>
    <mergeCell ref="S65:U65"/>
    <mergeCell ref="AC65:AE65"/>
    <mergeCell ref="A66:R66"/>
    <mergeCell ref="S66:U66"/>
    <mergeCell ref="AC66:AE66"/>
    <mergeCell ref="A67:R67"/>
    <mergeCell ref="S67:U67"/>
    <mergeCell ref="AC67:AE67"/>
    <mergeCell ref="A68:R68"/>
    <mergeCell ref="S68:U68"/>
    <mergeCell ref="AC68:AE68"/>
    <mergeCell ref="A69:R69"/>
    <mergeCell ref="S69:U69"/>
    <mergeCell ref="AC69:AE69"/>
    <mergeCell ref="A70:R70"/>
    <mergeCell ref="S70:U70"/>
    <mergeCell ref="AC70:AE70"/>
    <mergeCell ref="A71:R71"/>
    <mergeCell ref="S71:U71"/>
    <mergeCell ref="AC71:AE71"/>
    <mergeCell ref="A72:R72"/>
    <mergeCell ref="S72:U72"/>
    <mergeCell ref="AC72:AE72"/>
    <mergeCell ref="A73:R73"/>
    <mergeCell ref="S73:U73"/>
    <mergeCell ref="AC73:AE73"/>
    <mergeCell ref="A74:R74"/>
    <mergeCell ref="S74:U74"/>
    <mergeCell ref="AC74:AE74"/>
    <mergeCell ref="A75:R75"/>
    <mergeCell ref="S75:U75"/>
    <mergeCell ref="AC75:AE75"/>
    <mergeCell ref="A76:R76"/>
    <mergeCell ref="S76:U76"/>
    <mergeCell ref="AC76:AE76"/>
    <mergeCell ref="A77:R77"/>
    <mergeCell ref="S77:U77"/>
    <mergeCell ref="AC77:AE77"/>
    <mergeCell ref="A78:R78"/>
    <mergeCell ref="S78:U78"/>
    <mergeCell ref="AC78:AE78"/>
    <mergeCell ref="A79:R79"/>
    <mergeCell ref="S79:U79"/>
    <mergeCell ref="AC79:AE79"/>
    <mergeCell ref="A80:R80"/>
    <mergeCell ref="S80:U80"/>
    <mergeCell ref="AC80:AE80"/>
    <mergeCell ref="A81:R81"/>
    <mergeCell ref="S81:U81"/>
    <mergeCell ref="AC81:AE81"/>
    <mergeCell ref="A82:R82"/>
    <mergeCell ref="S82:U82"/>
    <mergeCell ref="AC82:AE82"/>
    <mergeCell ref="A83:R83"/>
    <mergeCell ref="S83:U83"/>
    <mergeCell ref="AC83:AE83"/>
    <mergeCell ref="A84:R84"/>
    <mergeCell ref="S84:U84"/>
    <mergeCell ref="AC84:AE84"/>
    <mergeCell ref="A85:R85"/>
    <mergeCell ref="S85:U85"/>
    <mergeCell ref="AC85:AE85"/>
    <mergeCell ref="A86:R86"/>
    <mergeCell ref="S86:U86"/>
    <mergeCell ref="AC86:AE86"/>
    <mergeCell ref="A87:R87"/>
    <mergeCell ref="S87:U87"/>
    <mergeCell ref="AC87:AE87"/>
    <mergeCell ref="A88:R88"/>
    <mergeCell ref="S88:U88"/>
    <mergeCell ref="AC88:AE88"/>
    <mergeCell ref="A89:R89"/>
    <mergeCell ref="S89:U89"/>
    <mergeCell ref="AC89:AE89"/>
    <mergeCell ref="A90:R90"/>
    <mergeCell ref="S90:U90"/>
    <mergeCell ref="AC90:AE90"/>
    <mergeCell ref="A91:R91"/>
    <mergeCell ref="S91:U91"/>
    <mergeCell ref="AC91:AE91"/>
    <mergeCell ref="A92:R92"/>
    <mergeCell ref="S92:U92"/>
    <mergeCell ref="AC92:AE92"/>
    <mergeCell ref="A93:R93"/>
    <mergeCell ref="S93:U93"/>
    <mergeCell ref="AC93:AE93"/>
    <mergeCell ref="A94:R94"/>
    <mergeCell ref="S94:U94"/>
    <mergeCell ref="AC94:AE94"/>
    <mergeCell ref="A95:R95"/>
    <mergeCell ref="S95:U95"/>
    <mergeCell ref="AC95:AE95"/>
    <mergeCell ref="A96:R96"/>
    <mergeCell ref="S96:U96"/>
    <mergeCell ref="AC96:AE96"/>
    <mergeCell ref="A97:R97"/>
    <mergeCell ref="S97:U97"/>
    <mergeCell ref="AC97:AE97"/>
    <mergeCell ref="A98:R98"/>
    <mergeCell ref="S98:U98"/>
    <mergeCell ref="AC98:AE98"/>
    <mergeCell ref="A99:R99"/>
    <mergeCell ref="S99:U99"/>
    <mergeCell ref="AC99:AE99"/>
    <mergeCell ref="A100:R100"/>
    <mergeCell ref="S100:U100"/>
    <mergeCell ref="AC100:AE100"/>
    <mergeCell ref="A101:R101"/>
    <mergeCell ref="S101:U101"/>
    <mergeCell ref="AC101:AE101"/>
    <mergeCell ref="A102:R102"/>
    <mergeCell ref="S102:U102"/>
    <mergeCell ref="AC102:AE102"/>
    <mergeCell ref="A103:R103"/>
    <mergeCell ref="S103:U103"/>
    <mergeCell ref="AC103:AE103"/>
    <mergeCell ref="A104:R104"/>
    <mergeCell ref="S104:U104"/>
    <mergeCell ref="AC104:AE104"/>
    <mergeCell ref="A105:R105"/>
    <mergeCell ref="S105:U105"/>
    <mergeCell ref="AC105:AE105"/>
    <mergeCell ref="A106:R106"/>
    <mergeCell ref="S106:U106"/>
    <mergeCell ref="AC106:AE106"/>
    <mergeCell ref="A107:R107"/>
    <mergeCell ref="S107:U107"/>
    <mergeCell ref="AC107:AE107"/>
    <mergeCell ref="A108:R108"/>
    <mergeCell ref="S108:U108"/>
    <mergeCell ref="AC108:AE108"/>
    <mergeCell ref="A109:R109"/>
    <mergeCell ref="S109:U109"/>
    <mergeCell ref="AC109:AE109"/>
    <mergeCell ref="A110:R110"/>
    <mergeCell ref="S110:U110"/>
    <mergeCell ref="AC110:AE110"/>
    <mergeCell ref="A111:R111"/>
    <mergeCell ref="S111:U111"/>
    <mergeCell ref="AC111:AE111"/>
    <mergeCell ref="A112:R112"/>
    <mergeCell ref="S112:U112"/>
    <mergeCell ref="AC112:AE112"/>
    <mergeCell ref="A113:R113"/>
    <mergeCell ref="S113:U113"/>
    <mergeCell ref="AC113:AE113"/>
    <mergeCell ref="A114:R114"/>
    <mergeCell ref="S114:U114"/>
    <mergeCell ref="AC114:AE114"/>
    <mergeCell ref="A115:R115"/>
    <mergeCell ref="S115:U115"/>
    <mergeCell ref="AC115:AE115"/>
    <mergeCell ref="A116:R116"/>
    <mergeCell ref="S116:U116"/>
    <mergeCell ref="AC116:AE116"/>
    <mergeCell ref="A117:R117"/>
    <mergeCell ref="S117:U117"/>
    <mergeCell ref="AC117:AE117"/>
    <mergeCell ref="A118:R118"/>
    <mergeCell ref="S118:U118"/>
    <mergeCell ref="AC118:AE118"/>
    <mergeCell ref="A119:R119"/>
    <mergeCell ref="S119:U119"/>
    <mergeCell ref="AC119:AE119"/>
    <mergeCell ref="A120:R120"/>
    <mergeCell ref="S120:U120"/>
    <mergeCell ref="AC120:AE120"/>
    <mergeCell ref="A121:R121"/>
    <mergeCell ref="S121:U121"/>
    <mergeCell ref="AC121:AE121"/>
    <mergeCell ref="A122:R122"/>
    <mergeCell ref="S122:U122"/>
    <mergeCell ref="AC122:AE122"/>
    <mergeCell ref="A123:R123"/>
    <mergeCell ref="S123:U123"/>
    <mergeCell ref="AC123:AE123"/>
    <mergeCell ref="A124:R124"/>
    <mergeCell ref="S124:U124"/>
    <mergeCell ref="AC124:AE124"/>
    <mergeCell ref="A125:R125"/>
    <mergeCell ref="S125:U125"/>
    <mergeCell ref="AC125:AE125"/>
    <mergeCell ref="A126:R126"/>
    <mergeCell ref="S126:U126"/>
    <mergeCell ref="AC126:AE126"/>
    <mergeCell ref="A127:R127"/>
    <mergeCell ref="S127:U127"/>
    <mergeCell ref="AC127:AE127"/>
    <mergeCell ref="A128:R128"/>
    <mergeCell ref="S128:U128"/>
    <mergeCell ref="AC128:AE128"/>
    <mergeCell ref="A129:R129"/>
    <mergeCell ref="S129:U129"/>
    <mergeCell ref="AC129:AE129"/>
    <mergeCell ref="A130:R130"/>
    <mergeCell ref="S130:U130"/>
    <mergeCell ref="AC130:AE130"/>
    <mergeCell ref="A131:R131"/>
    <mergeCell ref="S131:U131"/>
    <mergeCell ref="AC131:AE131"/>
    <mergeCell ref="A132:R132"/>
    <mergeCell ref="S132:U132"/>
    <mergeCell ref="AC132:AE132"/>
    <mergeCell ref="A133:R133"/>
    <mergeCell ref="S133:U133"/>
    <mergeCell ref="AC133:AE133"/>
    <mergeCell ref="A134:R134"/>
    <mergeCell ref="S134:U134"/>
    <mergeCell ref="AC134:AE134"/>
    <mergeCell ref="A135:R135"/>
    <mergeCell ref="S135:U135"/>
    <mergeCell ref="AC135:AE135"/>
    <mergeCell ref="A136:R136"/>
    <mergeCell ref="S136:U136"/>
    <mergeCell ref="AC136:AE136"/>
    <mergeCell ref="A137:R137"/>
    <mergeCell ref="S137:U137"/>
    <mergeCell ref="AC137:AE137"/>
    <mergeCell ref="A138:R138"/>
    <mergeCell ref="S138:U138"/>
    <mergeCell ref="AC138:AE138"/>
    <mergeCell ref="A139:R139"/>
    <mergeCell ref="S139:U139"/>
    <mergeCell ref="AC139:AE139"/>
    <mergeCell ref="A140:R140"/>
    <mergeCell ref="S140:U140"/>
    <mergeCell ref="AC140:AE140"/>
    <mergeCell ref="A141:R141"/>
    <mergeCell ref="S141:U141"/>
    <mergeCell ref="AC141:AE141"/>
    <mergeCell ref="A142:R142"/>
    <mergeCell ref="S142:U142"/>
    <mergeCell ref="AC142:AE142"/>
    <mergeCell ref="A143:R143"/>
    <mergeCell ref="S143:U143"/>
    <mergeCell ref="AC143:AE143"/>
    <mergeCell ref="A144:R144"/>
    <mergeCell ref="S144:U144"/>
    <mergeCell ref="AC144:AE144"/>
    <mergeCell ref="A145:R145"/>
    <mergeCell ref="S145:U145"/>
    <mergeCell ref="AC145:AE145"/>
    <mergeCell ref="A146:R146"/>
    <mergeCell ref="S146:U146"/>
    <mergeCell ref="AC146:AE146"/>
    <mergeCell ref="A147:R147"/>
    <mergeCell ref="S147:U147"/>
    <mergeCell ref="AC147:AE147"/>
    <mergeCell ref="A148:R148"/>
    <mergeCell ref="S148:U148"/>
    <mergeCell ref="AC148:AE148"/>
    <mergeCell ref="A149:R149"/>
    <mergeCell ref="S149:U149"/>
    <mergeCell ref="AC149:AE149"/>
    <mergeCell ref="A150:R150"/>
    <mergeCell ref="S150:U150"/>
    <mergeCell ref="AC150:AE150"/>
    <mergeCell ref="A151:R151"/>
    <mergeCell ref="S151:U151"/>
    <mergeCell ref="AC151:AE151"/>
    <mergeCell ref="A152:R152"/>
    <mergeCell ref="S152:U152"/>
    <mergeCell ref="AC152:AE152"/>
    <mergeCell ref="A153:R153"/>
    <mergeCell ref="S153:U153"/>
    <mergeCell ref="AC153:AE153"/>
    <mergeCell ref="A154:R154"/>
    <mergeCell ref="S154:U154"/>
    <mergeCell ref="AC154:AE154"/>
    <mergeCell ref="A155:R155"/>
    <mergeCell ref="S155:U155"/>
    <mergeCell ref="AC155:AE155"/>
    <mergeCell ref="A156:R156"/>
    <mergeCell ref="S156:U156"/>
    <mergeCell ref="AC156:AE156"/>
    <mergeCell ref="A157:R157"/>
    <mergeCell ref="S157:U157"/>
    <mergeCell ref="AC157:AE157"/>
    <mergeCell ref="A158:R158"/>
    <mergeCell ref="S158:U158"/>
    <mergeCell ref="AC158:AE158"/>
    <mergeCell ref="A159:R159"/>
    <mergeCell ref="S159:U159"/>
    <mergeCell ref="AC159:AE159"/>
    <mergeCell ref="A160:R160"/>
    <mergeCell ref="S160:U160"/>
    <mergeCell ref="AC160:AE160"/>
    <mergeCell ref="A161:R161"/>
    <mergeCell ref="S161:U161"/>
    <mergeCell ref="AC161:AE161"/>
    <mergeCell ref="A162:R162"/>
    <mergeCell ref="S162:U162"/>
    <mergeCell ref="AC162:AE162"/>
    <mergeCell ref="A163:R163"/>
    <mergeCell ref="S163:U163"/>
    <mergeCell ref="AC163:AE163"/>
    <mergeCell ref="A164:R164"/>
    <mergeCell ref="S164:U164"/>
    <mergeCell ref="AC164:AE164"/>
    <mergeCell ref="A165:R165"/>
    <mergeCell ref="S165:U165"/>
    <mergeCell ref="AC165:AE165"/>
    <mergeCell ref="A166:R166"/>
    <mergeCell ref="S166:U166"/>
    <mergeCell ref="AC166:AE166"/>
    <mergeCell ref="A167:R167"/>
    <mergeCell ref="S167:U167"/>
    <mergeCell ref="AC167:AE167"/>
    <mergeCell ref="A168:R168"/>
    <mergeCell ref="S168:U168"/>
    <mergeCell ref="AC168:AE168"/>
    <mergeCell ref="A169:R169"/>
    <mergeCell ref="S169:U169"/>
    <mergeCell ref="AC169:AE169"/>
    <mergeCell ref="A170:R170"/>
    <mergeCell ref="S170:U170"/>
    <mergeCell ref="AC170:AE170"/>
    <mergeCell ref="A171:R171"/>
    <mergeCell ref="S171:U171"/>
    <mergeCell ref="AC171:AE171"/>
    <mergeCell ref="A172:R172"/>
    <mergeCell ref="S172:U172"/>
    <mergeCell ref="AC172:AE172"/>
    <mergeCell ref="A173:R173"/>
    <mergeCell ref="S173:U173"/>
    <mergeCell ref="AC173:AE173"/>
    <mergeCell ref="A174:R174"/>
    <mergeCell ref="S174:U174"/>
    <mergeCell ref="AC174:AE174"/>
    <mergeCell ref="A175:R175"/>
    <mergeCell ref="S175:U175"/>
    <mergeCell ref="AC175:AE175"/>
    <mergeCell ref="A176:R176"/>
    <mergeCell ref="S176:U176"/>
    <mergeCell ref="AC176:AE176"/>
    <mergeCell ref="A177:R177"/>
    <mergeCell ref="S177:U177"/>
    <mergeCell ref="AC177:AE177"/>
    <mergeCell ref="A178:R178"/>
    <mergeCell ref="S178:U178"/>
    <mergeCell ref="AC178:AE178"/>
    <mergeCell ref="A179:R179"/>
    <mergeCell ref="S179:U179"/>
    <mergeCell ref="AC179:AE179"/>
    <mergeCell ref="A180:R180"/>
    <mergeCell ref="S180:U180"/>
    <mergeCell ref="AC180:AE180"/>
    <mergeCell ref="A181:R181"/>
    <mergeCell ref="S181:U181"/>
    <mergeCell ref="AC181:AE181"/>
    <mergeCell ref="A182:R182"/>
    <mergeCell ref="S182:U182"/>
    <mergeCell ref="AC182:AE182"/>
    <mergeCell ref="A183:R183"/>
    <mergeCell ref="S183:U183"/>
    <mergeCell ref="AC183:AE183"/>
    <mergeCell ref="A184:R184"/>
    <mergeCell ref="S184:U184"/>
    <mergeCell ref="AC184:AE184"/>
    <mergeCell ref="A185:R185"/>
    <mergeCell ref="S185:U185"/>
    <mergeCell ref="AC185:AE185"/>
    <mergeCell ref="A186:R186"/>
    <mergeCell ref="S186:U186"/>
    <mergeCell ref="AC186:AE186"/>
    <mergeCell ref="A187:R187"/>
    <mergeCell ref="S187:U187"/>
    <mergeCell ref="AC187:AE187"/>
    <mergeCell ref="A188:R188"/>
    <mergeCell ref="S188:U188"/>
    <mergeCell ref="AC188:AE188"/>
    <mergeCell ref="A189:R189"/>
    <mergeCell ref="S189:U189"/>
    <mergeCell ref="AC189:AE189"/>
    <mergeCell ref="A190:R190"/>
    <mergeCell ref="S190:U190"/>
    <mergeCell ref="AC190:AE190"/>
    <mergeCell ref="A191:R191"/>
    <mergeCell ref="S191:U191"/>
    <mergeCell ref="AC191:AE191"/>
    <mergeCell ref="A192:R192"/>
    <mergeCell ref="S192:U192"/>
    <mergeCell ref="AC192:AE192"/>
    <mergeCell ref="A193:R193"/>
    <mergeCell ref="S193:U193"/>
    <mergeCell ref="AC193:AE193"/>
    <mergeCell ref="A194:R194"/>
    <mergeCell ref="S194:U194"/>
    <mergeCell ref="AC194:AE194"/>
    <mergeCell ref="A195:R195"/>
    <mergeCell ref="S195:U195"/>
    <mergeCell ref="AC195:AE195"/>
    <mergeCell ref="A196:R196"/>
    <mergeCell ref="S196:U196"/>
    <mergeCell ref="AC196:AE196"/>
    <mergeCell ref="A197:R197"/>
    <mergeCell ref="S197:U197"/>
    <mergeCell ref="AC197:AE197"/>
    <mergeCell ref="A198:R198"/>
    <mergeCell ref="S198:U198"/>
    <mergeCell ref="AC198:AE198"/>
    <mergeCell ref="A199:R199"/>
    <mergeCell ref="S199:U199"/>
    <mergeCell ref="AC199:AE199"/>
    <mergeCell ref="A200:R200"/>
    <mergeCell ref="S200:U200"/>
    <mergeCell ref="AC200:AE200"/>
    <mergeCell ref="A201:R201"/>
    <mergeCell ref="S201:U201"/>
    <mergeCell ref="AC201:AE201"/>
    <mergeCell ref="A202:R202"/>
    <mergeCell ref="S202:U202"/>
    <mergeCell ref="AC202:AE202"/>
    <mergeCell ref="A203:R203"/>
    <mergeCell ref="S203:U203"/>
    <mergeCell ref="AC203:AE203"/>
    <mergeCell ref="A204:R204"/>
    <mergeCell ref="S204:U204"/>
    <mergeCell ref="AC204:AE204"/>
    <mergeCell ref="A205:R205"/>
    <mergeCell ref="S205:U205"/>
    <mergeCell ref="AC205:AE205"/>
    <mergeCell ref="A206:R206"/>
    <mergeCell ref="S206:U206"/>
    <mergeCell ref="AC206:AE206"/>
    <mergeCell ref="A207:R207"/>
    <mergeCell ref="S207:U207"/>
    <mergeCell ref="AC207:AE207"/>
    <mergeCell ref="A208:R208"/>
    <mergeCell ref="S208:U208"/>
    <mergeCell ref="AC208:AE208"/>
    <mergeCell ref="A209:R209"/>
    <mergeCell ref="S209:U209"/>
    <mergeCell ref="AC209:AE209"/>
    <mergeCell ref="A210:R210"/>
    <mergeCell ref="S210:U210"/>
    <mergeCell ref="AC210:AE210"/>
    <mergeCell ref="AC211:AE2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23T23:17:04Z</dcterms:created>
  <dc:creator>Пользователь</dc:creator>
  <dc:description/>
  <dc:language>en-US</dc:language>
  <cp:lastModifiedBy>Пользователь</cp:lastModifiedBy>
  <cp:lastPrinted>2024-05-02T20:54:52Z</cp:lastPrinted>
  <dcterms:modified xsi:type="dcterms:W3CDTF">2024-05-02T20:55:25Z</dcterms:modified>
  <cp:revision>1</cp:revision>
  <dc:subject/>
  <dc:title/>
</cp:coreProperties>
</file>