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64">
  <si>
    <t xml:space="preserve">Приложение 9.1
к  Решению от 03.05.2024 г. № 09  "О внесении изменений в Решение от 29.12.2023 г. № 41 "О бюджете Новоавачинского сельского поселения на 2024 и на плановый период 2025
 и 2026 годов", принятому Решением Собрания депутатов  Новоавачинского сельского поселения от 02.05. 2024 г. № 235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4 и 2025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66648617.04]&quot;66 648 617.04&quot;;General"/>
    <numFmt numFmtId="167" formatCode="[=67452525.22]&quot;67 452 525.22&quot;;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4.99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8.33"/>
    <col collapsed="false" customWidth="true" hidden="false" outlineLevel="0" max="27" min="27" style="0" width="26.49"/>
  </cols>
  <sheetData>
    <row r="1" customFormat="false" ht="82.5" hidden="false" customHeight="true" outlineLevel="0" collapsed="false">
      <c r="S1" s="1"/>
      <c r="T1" s="1"/>
      <c r="U1" s="1"/>
      <c r="V1" s="1"/>
      <c r="Y1" s="2" t="s">
        <v>0</v>
      </c>
      <c r="Z1" s="2"/>
      <c r="AA1" s="2"/>
    </row>
    <row r="2" customFormat="false" ht="17.25" hidden="false" customHeight="true" outlineLevel="0" collapsed="false">
      <c r="Q2" s="1"/>
      <c r="R2" s="1"/>
      <c r="S2" s="1"/>
      <c r="T2" s="1"/>
      <c r="U2" s="1"/>
      <c r="V2" s="1"/>
      <c r="W2" s="1"/>
      <c r="X2" s="1"/>
      <c r="Y2" s="1"/>
      <c r="Z2" s="3"/>
      <c r="AA2" s="3"/>
    </row>
    <row r="3" customFormat="false" ht="7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3</v>
      </c>
      <c r="T4" s="6" t="s">
        <v>4</v>
      </c>
      <c r="U4" s="6" t="s">
        <v>5</v>
      </c>
      <c r="V4" s="6"/>
      <c r="W4" s="6"/>
      <c r="X4" s="6"/>
      <c r="Y4" s="6" t="s">
        <v>6</v>
      </c>
      <c r="Z4" s="6" t="s">
        <v>7</v>
      </c>
      <c r="AA4" s="7" t="s">
        <v>8</v>
      </c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6"/>
      <c r="AA5" s="7"/>
    </row>
    <row r="6" s="13" customFormat="true" ht="1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n">
        <v>2</v>
      </c>
      <c r="T6" s="11" t="n">
        <v>3</v>
      </c>
      <c r="U6" s="10" t="n">
        <v>4</v>
      </c>
      <c r="V6" s="10"/>
      <c r="W6" s="10"/>
      <c r="X6" s="10"/>
      <c r="Y6" s="10" t="n">
        <v>5</v>
      </c>
      <c r="Z6" s="10" t="n">
        <v>6</v>
      </c>
      <c r="AA6" s="12" t="n">
        <v>7</v>
      </c>
    </row>
    <row r="7" s="18" customFormat="true" ht="20.25" hidden="false" customHeight="true" outlineLevel="1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5" t="s">
        <v>11</v>
      </c>
      <c r="T7" s="15" t="s">
        <v>12</v>
      </c>
      <c r="U7" s="15"/>
      <c r="V7" s="15"/>
      <c r="W7" s="15"/>
      <c r="X7" s="15"/>
      <c r="Y7" s="15"/>
      <c r="Z7" s="16" t="n">
        <f aca="false">Z8+Z15+Z19+Z29+Z33</f>
        <v>36809761.39</v>
      </c>
      <c r="AA7" s="17" t="n">
        <f aca="false">AA8+AA15+AA19+AA29+AA33</f>
        <v>36802184.32</v>
      </c>
    </row>
    <row r="8" s="23" customFormat="true" ht="66.75" hidden="false" customHeight="true" outlineLevel="2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 t="s">
        <v>11</v>
      </c>
      <c r="T8" s="20" t="s">
        <v>14</v>
      </c>
      <c r="U8" s="20"/>
      <c r="V8" s="20"/>
      <c r="W8" s="20"/>
      <c r="X8" s="20"/>
      <c r="Y8" s="20"/>
      <c r="Z8" s="21" t="n">
        <v>4602777.59</v>
      </c>
      <c r="AA8" s="22" t="n">
        <v>4534071.62</v>
      </c>
    </row>
    <row r="9" s="28" customFormat="true" ht="16.5" hidden="false" customHeight="true" outlineLevel="3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 t="s">
        <v>11</v>
      </c>
      <c r="T9" s="25" t="s">
        <v>14</v>
      </c>
      <c r="U9" s="25" t="s">
        <v>16</v>
      </c>
      <c r="V9" s="25" t="s">
        <v>17</v>
      </c>
      <c r="W9" s="25" t="s">
        <v>12</v>
      </c>
      <c r="X9" s="25" t="s">
        <v>18</v>
      </c>
      <c r="Y9" s="25"/>
      <c r="Z9" s="26" t="n">
        <v>4602777.59</v>
      </c>
      <c r="AA9" s="27" t="n">
        <v>4534071.62</v>
      </c>
    </row>
    <row r="10" s="31" customFormat="true" ht="48" hidden="false" customHeight="true" outlineLevel="4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 t="s">
        <v>11</v>
      </c>
      <c r="T10" s="30" t="s">
        <v>14</v>
      </c>
      <c r="U10" s="30" t="s">
        <v>16</v>
      </c>
      <c r="V10" s="30" t="s">
        <v>17</v>
      </c>
      <c r="W10" s="30" t="s">
        <v>12</v>
      </c>
      <c r="X10" s="30" t="s">
        <v>20</v>
      </c>
      <c r="Y10" s="30"/>
      <c r="Z10" s="21" t="n">
        <v>153902.59</v>
      </c>
      <c r="AA10" s="22" t="n">
        <v>135196.62</v>
      </c>
    </row>
    <row r="11" s="34" customFormat="true" ht="27.75" hidden="false" customHeight="true" outlineLevel="5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 t="s">
        <v>11</v>
      </c>
      <c r="T11" s="33" t="s">
        <v>14</v>
      </c>
      <c r="U11" s="33" t="s">
        <v>16</v>
      </c>
      <c r="V11" s="33" t="s">
        <v>17</v>
      </c>
      <c r="W11" s="33" t="s">
        <v>12</v>
      </c>
      <c r="X11" s="33" t="s">
        <v>20</v>
      </c>
      <c r="Y11" s="33" t="s">
        <v>22</v>
      </c>
      <c r="Z11" s="26" t="n">
        <v>152902.59</v>
      </c>
      <c r="AA11" s="27" t="n">
        <v>134196.62</v>
      </c>
    </row>
    <row r="12" s="34" customFormat="true" ht="15.75" hidden="false" customHeight="true" outlineLevel="5" collapsed="false">
      <c r="A12" s="32" t="s">
        <v>2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3" t="s">
        <v>11</v>
      </c>
      <c r="T12" s="33" t="s">
        <v>14</v>
      </c>
      <c r="U12" s="33" t="s">
        <v>16</v>
      </c>
      <c r="V12" s="33" t="s">
        <v>17</v>
      </c>
      <c r="W12" s="33" t="s">
        <v>12</v>
      </c>
      <c r="X12" s="33" t="s">
        <v>20</v>
      </c>
      <c r="Y12" s="33" t="s">
        <v>24</v>
      </c>
      <c r="Z12" s="26" t="n">
        <v>1000</v>
      </c>
      <c r="AA12" s="27" t="n">
        <v>1000</v>
      </c>
    </row>
    <row r="13" s="31" customFormat="true" ht="22.5" hidden="false" customHeight="true" outlineLevel="4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s">
        <v>11</v>
      </c>
      <c r="T13" s="30" t="s">
        <v>14</v>
      </c>
      <c r="U13" s="30" t="s">
        <v>16</v>
      </c>
      <c r="V13" s="30" t="s">
        <v>17</v>
      </c>
      <c r="W13" s="30" t="s">
        <v>12</v>
      </c>
      <c r="X13" s="30" t="s">
        <v>26</v>
      </c>
      <c r="Y13" s="30"/>
      <c r="Z13" s="21" t="n">
        <v>4448875</v>
      </c>
      <c r="AA13" s="22" t="n">
        <v>4398875</v>
      </c>
    </row>
    <row r="14" s="34" customFormat="true" ht="57.75" hidden="false" customHeight="true" outlineLevel="5" collapsed="false">
      <c r="A14" s="32" t="s">
        <v>2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1</v>
      </c>
      <c r="T14" s="33" t="s">
        <v>14</v>
      </c>
      <c r="U14" s="33" t="s">
        <v>16</v>
      </c>
      <c r="V14" s="33" t="s">
        <v>17</v>
      </c>
      <c r="W14" s="33" t="s">
        <v>12</v>
      </c>
      <c r="X14" s="33" t="s">
        <v>26</v>
      </c>
      <c r="Y14" s="33" t="s">
        <v>28</v>
      </c>
      <c r="Z14" s="26" t="n">
        <v>4448875</v>
      </c>
      <c r="AA14" s="27" t="n">
        <v>4398875</v>
      </c>
    </row>
    <row r="15" s="23" customFormat="true" ht="42" hidden="false" customHeight="true" outlineLevel="2" collapsed="false">
      <c r="A15" s="19" t="s">
        <v>2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 t="s">
        <v>11</v>
      </c>
      <c r="T15" s="20" t="s">
        <v>30</v>
      </c>
      <c r="U15" s="20"/>
      <c r="V15" s="20"/>
      <c r="W15" s="20"/>
      <c r="X15" s="20"/>
      <c r="Y15" s="20"/>
      <c r="Z15" s="21" t="n">
        <v>4398875</v>
      </c>
      <c r="AA15" s="22" t="n">
        <v>4423875</v>
      </c>
    </row>
    <row r="16" s="28" customFormat="true" ht="15.75" hidden="false" customHeight="true" outlineLevel="3" collapsed="false">
      <c r="A16" s="24" t="s">
        <v>1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 t="s">
        <v>11</v>
      </c>
      <c r="T16" s="25" t="s">
        <v>30</v>
      </c>
      <c r="U16" s="25" t="s">
        <v>16</v>
      </c>
      <c r="V16" s="25" t="s">
        <v>17</v>
      </c>
      <c r="W16" s="25" t="s">
        <v>12</v>
      </c>
      <c r="X16" s="25" t="s">
        <v>18</v>
      </c>
      <c r="Y16" s="25"/>
      <c r="Z16" s="26" t="n">
        <v>4398875</v>
      </c>
      <c r="AA16" s="27" t="n">
        <v>4423875</v>
      </c>
    </row>
    <row r="17" s="31" customFormat="true" ht="16.5" hidden="false" customHeight="true" outlineLevel="4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s">
        <v>11</v>
      </c>
      <c r="T17" s="30" t="s">
        <v>30</v>
      </c>
      <c r="U17" s="30" t="s">
        <v>16</v>
      </c>
      <c r="V17" s="30" t="s">
        <v>17</v>
      </c>
      <c r="W17" s="30" t="s">
        <v>12</v>
      </c>
      <c r="X17" s="30" t="s">
        <v>32</v>
      </c>
      <c r="Y17" s="30"/>
      <c r="Z17" s="21" t="n">
        <v>4398875</v>
      </c>
      <c r="AA17" s="22" t="n">
        <v>4423875</v>
      </c>
    </row>
    <row r="18" s="34" customFormat="true" ht="60.75" hidden="false" customHeight="true" outlineLevel="5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 t="s">
        <v>11</v>
      </c>
      <c r="T18" s="33" t="s">
        <v>30</v>
      </c>
      <c r="U18" s="33" t="s">
        <v>16</v>
      </c>
      <c r="V18" s="33" t="s">
        <v>17</v>
      </c>
      <c r="W18" s="33" t="s">
        <v>12</v>
      </c>
      <c r="X18" s="33" t="s">
        <v>32</v>
      </c>
      <c r="Y18" s="33" t="s">
        <v>28</v>
      </c>
      <c r="Z18" s="26" t="n">
        <v>4398875</v>
      </c>
      <c r="AA18" s="27" t="n">
        <v>4423875</v>
      </c>
    </row>
    <row r="19" s="23" customFormat="true" ht="60" hidden="false" customHeight="true" outlineLevel="2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0" t="s">
        <v>11</v>
      </c>
      <c r="T19" s="20" t="s">
        <v>34</v>
      </c>
      <c r="U19" s="20"/>
      <c r="V19" s="20"/>
      <c r="W19" s="20"/>
      <c r="X19" s="20"/>
      <c r="Y19" s="20"/>
      <c r="Z19" s="21" t="n">
        <v>26190247.34</v>
      </c>
      <c r="AA19" s="22" t="n">
        <v>25967238.79</v>
      </c>
    </row>
    <row r="20" s="28" customFormat="true" ht="17.25" hidden="false" customHeight="true" outlineLevel="3" collapsed="false">
      <c r="A20" s="24" t="s">
        <v>1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5" t="s">
        <v>11</v>
      </c>
      <c r="T20" s="25" t="s">
        <v>34</v>
      </c>
      <c r="U20" s="25" t="s">
        <v>16</v>
      </c>
      <c r="V20" s="25" t="s">
        <v>17</v>
      </c>
      <c r="W20" s="25" t="s">
        <v>12</v>
      </c>
      <c r="X20" s="25" t="s">
        <v>18</v>
      </c>
      <c r="Y20" s="25"/>
      <c r="Z20" s="26" t="n">
        <v>26190247.34</v>
      </c>
      <c r="AA20" s="27" t="n">
        <v>25967238.79</v>
      </c>
    </row>
    <row r="21" s="31" customFormat="true" ht="43.5" hidden="false" customHeight="true" outlineLevel="4" collapsed="false">
      <c r="A21" s="29" t="s">
        <v>1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s">
        <v>11</v>
      </c>
      <c r="T21" s="30" t="s">
        <v>34</v>
      </c>
      <c r="U21" s="30" t="s">
        <v>16</v>
      </c>
      <c r="V21" s="30" t="s">
        <v>17</v>
      </c>
      <c r="W21" s="30" t="s">
        <v>12</v>
      </c>
      <c r="X21" s="30" t="s">
        <v>20</v>
      </c>
      <c r="Y21" s="30"/>
      <c r="Z21" s="21" t="n">
        <v>18429185.34</v>
      </c>
      <c r="AA21" s="22" t="n">
        <v>18206176.79</v>
      </c>
    </row>
    <row r="22" s="34" customFormat="true" ht="56.25" hidden="false" customHeight="true" outlineLevel="5" collapsed="false">
      <c r="A22" s="32" t="s">
        <v>2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 t="s">
        <v>11</v>
      </c>
      <c r="T22" s="33" t="s">
        <v>34</v>
      </c>
      <c r="U22" s="33" t="s">
        <v>16</v>
      </c>
      <c r="V22" s="33" t="s">
        <v>17</v>
      </c>
      <c r="W22" s="33" t="s">
        <v>12</v>
      </c>
      <c r="X22" s="33" t="s">
        <v>20</v>
      </c>
      <c r="Y22" s="33" t="s">
        <v>28</v>
      </c>
      <c r="Z22" s="26" t="n">
        <v>17087917</v>
      </c>
      <c r="AA22" s="27" t="n">
        <v>16987917</v>
      </c>
    </row>
    <row r="23" s="34" customFormat="true" ht="25.5" hidden="false" customHeight="true" outlineLevel="5" collapsed="false">
      <c r="A23" s="32" t="s">
        <v>2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 t="s">
        <v>11</v>
      </c>
      <c r="T23" s="33" t="s">
        <v>34</v>
      </c>
      <c r="U23" s="33" t="s">
        <v>16</v>
      </c>
      <c r="V23" s="33" t="s">
        <v>17</v>
      </c>
      <c r="W23" s="33" t="s">
        <v>12</v>
      </c>
      <c r="X23" s="33" t="s">
        <v>20</v>
      </c>
      <c r="Y23" s="33" t="s">
        <v>22</v>
      </c>
      <c r="Z23" s="26" t="n">
        <v>1331268.34</v>
      </c>
      <c r="AA23" s="27" t="n">
        <v>1208259.79</v>
      </c>
    </row>
    <row r="24" s="34" customFormat="true" ht="16.5" hidden="false" customHeight="true" outlineLevel="5" collapsed="false">
      <c r="A24" s="32" t="s">
        <v>2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 t="s">
        <v>11</v>
      </c>
      <c r="T24" s="33" t="s">
        <v>34</v>
      </c>
      <c r="U24" s="33" t="s">
        <v>16</v>
      </c>
      <c r="V24" s="33" t="s">
        <v>17</v>
      </c>
      <c r="W24" s="33" t="s">
        <v>12</v>
      </c>
      <c r="X24" s="33" t="s">
        <v>20</v>
      </c>
      <c r="Y24" s="33" t="s">
        <v>24</v>
      </c>
      <c r="Z24" s="26" t="n">
        <v>10000</v>
      </c>
      <c r="AA24" s="27" t="n">
        <v>10000</v>
      </c>
    </row>
    <row r="25" s="31" customFormat="true" ht="18" hidden="false" customHeight="true" outlineLevel="4" collapsed="false">
      <c r="A25" s="29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 t="s">
        <v>11</v>
      </c>
      <c r="T25" s="30" t="s">
        <v>34</v>
      </c>
      <c r="U25" s="30" t="s">
        <v>16</v>
      </c>
      <c r="V25" s="30" t="s">
        <v>17</v>
      </c>
      <c r="W25" s="30" t="s">
        <v>12</v>
      </c>
      <c r="X25" s="30" t="s">
        <v>36</v>
      </c>
      <c r="Y25" s="30"/>
      <c r="Z25" s="21" t="n">
        <v>7738762</v>
      </c>
      <c r="AA25" s="22" t="n">
        <v>7738762</v>
      </c>
    </row>
    <row r="26" s="34" customFormat="true" ht="58.5" hidden="false" customHeight="true" outlineLevel="5" collapsed="false">
      <c r="A26" s="32" t="s">
        <v>2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 t="s">
        <v>11</v>
      </c>
      <c r="T26" s="33" t="s">
        <v>34</v>
      </c>
      <c r="U26" s="33" t="s">
        <v>16</v>
      </c>
      <c r="V26" s="33" t="s">
        <v>17</v>
      </c>
      <c r="W26" s="33" t="s">
        <v>12</v>
      </c>
      <c r="X26" s="33" t="s">
        <v>36</v>
      </c>
      <c r="Y26" s="33" t="s">
        <v>28</v>
      </c>
      <c r="Z26" s="26" t="n">
        <v>7738762</v>
      </c>
      <c r="AA26" s="27" t="n">
        <v>7738762</v>
      </c>
    </row>
    <row r="27" s="31" customFormat="true" ht="60.75" hidden="false" customHeight="true" outlineLevel="4" collapsed="false">
      <c r="A27" s="29" t="s">
        <v>3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s">
        <v>11</v>
      </c>
      <c r="T27" s="30" t="s">
        <v>34</v>
      </c>
      <c r="U27" s="30" t="s">
        <v>16</v>
      </c>
      <c r="V27" s="30" t="s">
        <v>17</v>
      </c>
      <c r="W27" s="30" t="s">
        <v>12</v>
      </c>
      <c r="X27" s="30" t="s">
        <v>38</v>
      </c>
      <c r="Y27" s="30"/>
      <c r="Z27" s="21" t="n">
        <v>22300</v>
      </c>
      <c r="AA27" s="22" t="n">
        <v>22300</v>
      </c>
    </row>
    <row r="28" s="34" customFormat="true" ht="30.75" hidden="false" customHeight="true" outlineLevel="5" collapsed="false">
      <c r="A28" s="32" t="s">
        <v>2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 t="s">
        <v>11</v>
      </c>
      <c r="T28" s="33" t="s">
        <v>34</v>
      </c>
      <c r="U28" s="33" t="s">
        <v>16</v>
      </c>
      <c r="V28" s="33" t="s">
        <v>17</v>
      </c>
      <c r="W28" s="33" t="s">
        <v>12</v>
      </c>
      <c r="X28" s="33" t="s">
        <v>38</v>
      </c>
      <c r="Y28" s="33" t="s">
        <v>22</v>
      </c>
      <c r="Z28" s="26" t="n">
        <v>22300</v>
      </c>
      <c r="AA28" s="27" t="n">
        <v>22300</v>
      </c>
    </row>
    <row r="29" s="23" customFormat="true" ht="15.75" hidden="false" customHeight="true" outlineLevel="2" collapsed="false">
      <c r="A29" s="19" t="s">
        <v>3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0" t="s">
        <v>11</v>
      </c>
      <c r="T29" s="20" t="s">
        <v>40</v>
      </c>
      <c r="U29" s="20"/>
      <c r="V29" s="20"/>
      <c r="W29" s="20"/>
      <c r="X29" s="20"/>
      <c r="Y29" s="20"/>
      <c r="Z29" s="21" t="n">
        <v>156000</v>
      </c>
      <c r="AA29" s="22" t="n">
        <v>162240</v>
      </c>
    </row>
    <row r="30" s="28" customFormat="true" ht="20.25" hidden="false" customHeight="true" outlineLevel="3" collapsed="false">
      <c r="A30" s="24" t="s">
        <v>1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5" t="s">
        <v>11</v>
      </c>
      <c r="T30" s="25" t="s">
        <v>40</v>
      </c>
      <c r="U30" s="25" t="s">
        <v>16</v>
      </c>
      <c r="V30" s="25" t="s">
        <v>17</v>
      </c>
      <c r="W30" s="25" t="s">
        <v>12</v>
      </c>
      <c r="X30" s="25" t="s">
        <v>18</v>
      </c>
      <c r="Y30" s="25"/>
      <c r="Z30" s="26" t="n">
        <v>156000</v>
      </c>
      <c r="AA30" s="27" t="n">
        <v>162240</v>
      </c>
    </row>
    <row r="31" s="31" customFormat="true" ht="15.75" hidden="false" customHeight="true" outlineLevel="4" collapsed="false">
      <c r="A31" s="29" t="s">
        <v>4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30" t="s">
        <v>11</v>
      </c>
      <c r="T31" s="30" t="s">
        <v>40</v>
      </c>
      <c r="U31" s="30" t="s">
        <v>16</v>
      </c>
      <c r="V31" s="30" t="s">
        <v>17</v>
      </c>
      <c r="W31" s="30" t="s">
        <v>12</v>
      </c>
      <c r="X31" s="30" t="s">
        <v>42</v>
      </c>
      <c r="Y31" s="30"/>
      <c r="Z31" s="21" t="n">
        <v>156000</v>
      </c>
      <c r="AA31" s="22" t="n">
        <v>162240</v>
      </c>
    </row>
    <row r="32" s="34" customFormat="true" ht="13.5" hidden="false" customHeight="true" outlineLevel="5" collapsed="false">
      <c r="A32" s="32" t="s">
        <v>2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s">
        <v>11</v>
      </c>
      <c r="T32" s="33" t="s">
        <v>40</v>
      </c>
      <c r="U32" s="33" t="s">
        <v>16</v>
      </c>
      <c r="V32" s="33" t="s">
        <v>17</v>
      </c>
      <c r="W32" s="33" t="s">
        <v>12</v>
      </c>
      <c r="X32" s="33" t="s">
        <v>42</v>
      </c>
      <c r="Y32" s="33" t="s">
        <v>24</v>
      </c>
      <c r="Z32" s="26" t="n">
        <v>156000</v>
      </c>
      <c r="AA32" s="27" t="n">
        <v>162240</v>
      </c>
    </row>
    <row r="33" s="23" customFormat="true" ht="15" hidden="false" customHeight="true" outlineLevel="2" collapsed="false">
      <c r="A33" s="19" t="s">
        <v>4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0" t="s">
        <v>11</v>
      </c>
      <c r="T33" s="20" t="s">
        <v>44</v>
      </c>
      <c r="U33" s="20"/>
      <c r="V33" s="20"/>
      <c r="W33" s="20"/>
      <c r="X33" s="20"/>
      <c r="Y33" s="20"/>
      <c r="Z33" s="21" t="n">
        <v>1461861.46</v>
      </c>
      <c r="AA33" s="22" t="n">
        <v>1714758.91</v>
      </c>
    </row>
    <row r="34" s="28" customFormat="true" ht="50.25" hidden="false" customHeight="true" outlineLevel="3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5" t="s">
        <v>11</v>
      </c>
      <c r="T34" s="25" t="s">
        <v>44</v>
      </c>
      <c r="U34" s="25" t="s">
        <v>46</v>
      </c>
      <c r="V34" s="25" t="s">
        <v>17</v>
      </c>
      <c r="W34" s="25" t="s">
        <v>12</v>
      </c>
      <c r="X34" s="25" t="s">
        <v>18</v>
      </c>
      <c r="Y34" s="25"/>
      <c r="Z34" s="26" t="n">
        <v>30000</v>
      </c>
      <c r="AA34" s="27" t="n">
        <v>30000</v>
      </c>
    </row>
    <row r="35" s="39" customFormat="true" ht="32.25" hidden="false" customHeight="true" outlineLevel="4" collapsed="false">
      <c r="A35" s="35" t="s">
        <v>4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 t="s">
        <v>11</v>
      </c>
      <c r="T35" s="36" t="s">
        <v>44</v>
      </c>
      <c r="U35" s="36" t="s">
        <v>46</v>
      </c>
      <c r="V35" s="36" t="s">
        <v>9</v>
      </c>
      <c r="W35" s="36" t="s">
        <v>12</v>
      </c>
      <c r="X35" s="36" t="s">
        <v>18</v>
      </c>
      <c r="Y35" s="36"/>
      <c r="Z35" s="37" t="n">
        <v>30000</v>
      </c>
      <c r="AA35" s="38" t="n">
        <v>30000</v>
      </c>
    </row>
    <row r="36" s="42" customFormat="true" ht="84.75" hidden="false" customHeight="true" outlineLevel="5" collapsed="false">
      <c r="A36" s="40" t="s">
        <v>4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 t="s">
        <v>11</v>
      </c>
      <c r="T36" s="41" t="s">
        <v>44</v>
      </c>
      <c r="U36" s="41" t="s">
        <v>46</v>
      </c>
      <c r="V36" s="41" t="s">
        <v>9</v>
      </c>
      <c r="W36" s="41" t="s">
        <v>46</v>
      </c>
      <c r="X36" s="41" t="s">
        <v>18</v>
      </c>
      <c r="Y36" s="41"/>
      <c r="Z36" s="21" t="n">
        <v>30000</v>
      </c>
      <c r="AA36" s="22" t="n">
        <v>30000</v>
      </c>
    </row>
    <row r="37" s="31" customFormat="true" ht="29.25" hidden="false" customHeight="true" outlineLevel="6" collapsed="false">
      <c r="A37" s="29" t="s">
        <v>4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 t="s">
        <v>11</v>
      </c>
      <c r="T37" s="30" t="s">
        <v>44</v>
      </c>
      <c r="U37" s="30" t="s">
        <v>46</v>
      </c>
      <c r="V37" s="30" t="s">
        <v>9</v>
      </c>
      <c r="W37" s="30" t="s">
        <v>46</v>
      </c>
      <c r="X37" s="30" t="s">
        <v>50</v>
      </c>
      <c r="Y37" s="30"/>
      <c r="Z37" s="21" t="n">
        <v>30000</v>
      </c>
      <c r="AA37" s="22" t="n">
        <v>30000</v>
      </c>
    </row>
    <row r="38" s="34" customFormat="true" ht="27.75" hidden="false" customHeight="true" outlineLevel="7" collapsed="false">
      <c r="A38" s="32" t="s">
        <v>2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 t="s">
        <v>11</v>
      </c>
      <c r="T38" s="33" t="s">
        <v>44</v>
      </c>
      <c r="U38" s="33" t="s">
        <v>46</v>
      </c>
      <c r="V38" s="33" t="s">
        <v>9</v>
      </c>
      <c r="W38" s="33" t="s">
        <v>46</v>
      </c>
      <c r="X38" s="33" t="s">
        <v>50</v>
      </c>
      <c r="Y38" s="33" t="s">
        <v>22</v>
      </c>
      <c r="Z38" s="26" t="n">
        <v>30000</v>
      </c>
      <c r="AA38" s="27" t="n">
        <v>30000</v>
      </c>
    </row>
    <row r="39" s="28" customFormat="true" ht="63.75" hidden="false" customHeight="true" outlineLevel="3" collapsed="false">
      <c r="A39" s="24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5" t="s">
        <v>11</v>
      </c>
      <c r="T39" s="25" t="s">
        <v>44</v>
      </c>
      <c r="U39" s="25" t="s">
        <v>40</v>
      </c>
      <c r="V39" s="25" t="s">
        <v>17</v>
      </c>
      <c r="W39" s="25" t="s">
        <v>12</v>
      </c>
      <c r="X39" s="25" t="s">
        <v>18</v>
      </c>
      <c r="Y39" s="25"/>
      <c r="Z39" s="26" t="n">
        <v>10000</v>
      </c>
      <c r="AA39" s="27" t="n">
        <v>10000</v>
      </c>
    </row>
    <row r="40" s="39" customFormat="true" ht="38.25" hidden="false" customHeight="true" outlineLevel="4" collapsed="false">
      <c r="A40" s="35" t="s">
        <v>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6" t="s">
        <v>11</v>
      </c>
      <c r="T40" s="36" t="s">
        <v>44</v>
      </c>
      <c r="U40" s="36" t="s">
        <v>40</v>
      </c>
      <c r="V40" s="36" t="s">
        <v>9</v>
      </c>
      <c r="W40" s="36" t="s">
        <v>12</v>
      </c>
      <c r="X40" s="36" t="s">
        <v>18</v>
      </c>
      <c r="Y40" s="36"/>
      <c r="Z40" s="37" t="n">
        <v>10000</v>
      </c>
      <c r="AA40" s="38" t="n">
        <v>10000</v>
      </c>
    </row>
    <row r="41" s="42" customFormat="true" ht="38.25" hidden="false" customHeight="true" outlineLevel="5" collapsed="false">
      <c r="A41" s="40" t="s">
        <v>53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1" t="s">
        <v>11</v>
      </c>
      <c r="T41" s="41" t="s">
        <v>44</v>
      </c>
      <c r="U41" s="41" t="s">
        <v>40</v>
      </c>
      <c r="V41" s="41" t="s">
        <v>9</v>
      </c>
      <c r="W41" s="41" t="s">
        <v>14</v>
      </c>
      <c r="X41" s="41" t="s">
        <v>18</v>
      </c>
      <c r="Y41" s="41"/>
      <c r="Z41" s="21" t="n">
        <v>10000</v>
      </c>
      <c r="AA41" s="22" t="n">
        <v>10000</v>
      </c>
    </row>
    <row r="42" s="31" customFormat="true" ht="30.75" hidden="false" customHeight="true" outlineLevel="6" collapsed="false">
      <c r="A42" s="29" t="s">
        <v>4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30" t="s">
        <v>11</v>
      </c>
      <c r="T42" s="30" t="s">
        <v>44</v>
      </c>
      <c r="U42" s="30" t="s">
        <v>40</v>
      </c>
      <c r="V42" s="30" t="s">
        <v>9</v>
      </c>
      <c r="W42" s="30" t="s">
        <v>14</v>
      </c>
      <c r="X42" s="30" t="s">
        <v>50</v>
      </c>
      <c r="Y42" s="30"/>
      <c r="Z42" s="21" t="n">
        <v>10000</v>
      </c>
      <c r="AA42" s="22" t="n">
        <v>10000</v>
      </c>
    </row>
    <row r="43" s="34" customFormat="true" ht="31.5" hidden="false" customHeight="true" outlineLevel="7" collapsed="false">
      <c r="A43" s="32" t="s">
        <v>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3" t="s">
        <v>11</v>
      </c>
      <c r="T43" s="33" t="s">
        <v>44</v>
      </c>
      <c r="U43" s="33" t="s">
        <v>40</v>
      </c>
      <c r="V43" s="33" t="s">
        <v>9</v>
      </c>
      <c r="W43" s="33" t="s">
        <v>14</v>
      </c>
      <c r="X43" s="33" t="s">
        <v>50</v>
      </c>
      <c r="Y43" s="33" t="s">
        <v>22</v>
      </c>
      <c r="Z43" s="26" t="n">
        <v>10000</v>
      </c>
      <c r="AA43" s="27" t="n">
        <v>10000</v>
      </c>
    </row>
    <row r="44" s="28" customFormat="true" ht="19.5" hidden="false" customHeight="true" outlineLevel="3" collapsed="false">
      <c r="A44" s="24" t="s">
        <v>1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5" t="s">
        <v>11</v>
      </c>
      <c r="T44" s="25" t="s">
        <v>44</v>
      </c>
      <c r="U44" s="25" t="s">
        <v>16</v>
      </c>
      <c r="V44" s="25" t="s">
        <v>17</v>
      </c>
      <c r="W44" s="25" t="s">
        <v>12</v>
      </c>
      <c r="X44" s="25" t="s">
        <v>18</v>
      </c>
      <c r="Y44" s="25"/>
      <c r="Z44" s="26" t="n">
        <v>1421861.46</v>
      </c>
      <c r="AA44" s="27" t="n">
        <v>1674758.91</v>
      </c>
    </row>
    <row r="45" s="31" customFormat="true" ht="36" hidden="false" customHeight="true" outlineLevel="4" collapsed="false">
      <c r="A45" s="29" t="s">
        <v>54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30" t="s">
        <v>11</v>
      </c>
      <c r="T45" s="30" t="s">
        <v>44</v>
      </c>
      <c r="U45" s="30" t="s">
        <v>16</v>
      </c>
      <c r="V45" s="30" t="s">
        <v>17</v>
      </c>
      <c r="W45" s="30" t="s">
        <v>12</v>
      </c>
      <c r="X45" s="30" t="s">
        <v>55</v>
      </c>
      <c r="Y45" s="30"/>
      <c r="Z45" s="21" t="n">
        <v>1401861.46</v>
      </c>
      <c r="AA45" s="22" t="n">
        <v>1654758.91</v>
      </c>
    </row>
    <row r="46" s="34" customFormat="true" ht="22.5" hidden="false" customHeight="true" outlineLevel="5" collapsed="false">
      <c r="A46" s="32" t="s">
        <v>2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 t="s">
        <v>11</v>
      </c>
      <c r="T46" s="33" t="s">
        <v>44</v>
      </c>
      <c r="U46" s="33" t="s">
        <v>16</v>
      </c>
      <c r="V46" s="33" t="s">
        <v>17</v>
      </c>
      <c r="W46" s="33" t="s">
        <v>12</v>
      </c>
      <c r="X46" s="33" t="s">
        <v>55</v>
      </c>
      <c r="Y46" s="33" t="s">
        <v>22</v>
      </c>
      <c r="Z46" s="26" t="n">
        <v>1396861.46</v>
      </c>
      <c r="AA46" s="27" t="n">
        <v>1649758.91</v>
      </c>
    </row>
    <row r="47" s="45" customFormat="true" ht="33.75" hidden="true" customHeight="true" outlineLevel="6" collapsed="false">
      <c r="A47" s="43" t="s">
        <v>5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4" t="s">
        <v>11</v>
      </c>
      <c r="T47" s="44" t="s">
        <v>44</v>
      </c>
      <c r="U47" s="44" t="s">
        <v>16</v>
      </c>
      <c r="V47" s="44" t="s">
        <v>17</v>
      </c>
      <c r="W47" s="44" t="s">
        <v>12</v>
      </c>
      <c r="X47" s="44" t="s">
        <v>55</v>
      </c>
      <c r="Y47" s="44" t="s">
        <v>57</v>
      </c>
      <c r="Z47" s="37" t="n">
        <v>1396861.46</v>
      </c>
      <c r="AA47" s="38" t="n">
        <v>1649758.91</v>
      </c>
    </row>
    <row r="48" s="48" customFormat="true" ht="11.25" hidden="true" customHeight="true" outlineLevel="7" collapsed="false">
      <c r="A48" s="46" t="s">
        <v>58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7" t="s">
        <v>11</v>
      </c>
      <c r="T48" s="47" t="s">
        <v>44</v>
      </c>
      <c r="U48" s="47" t="s">
        <v>16</v>
      </c>
      <c r="V48" s="47" t="s">
        <v>17</v>
      </c>
      <c r="W48" s="47" t="s">
        <v>12</v>
      </c>
      <c r="X48" s="47" t="s">
        <v>55</v>
      </c>
      <c r="Y48" s="47" t="s">
        <v>59</v>
      </c>
      <c r="Z48" s="21" t="n">
        <v>58391.94</v>
      </c>
      <c r="AA48" s="22" t="n">
        <v>13791.28</v>
      </c>
    </row>
    <row r="49" s="48" customFormat="true" ht="11.25" hidden="true" customHeight="true" outlineLevel="7" collapsed="false">
      <c r="A49" s="46" t="s">
        <v>6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7" t="s">
        <v>11</v>
      </c>
      <c r="T49" s="47" t="s">
        <v>44</v>
      </c>
      <c r="U49" s="47" t="s">
        <v>16</v>
      </c>
      <c r="V49" s="47" t="s">
        <v>17</v>
      </c>
      <c r="W49" s="47" t="s">
        <v>12</v>
      </c>
      <c r="X49" s="47" t="s">
        <v>55</v>
      </c>
      <c r="Y49" s="47" t="s">
        <v>61</v>
      </c>
      <c r="Z49" s="21" t="n">
        <v>1338469.52</v>
      </c>
      <c r="AA49" s="22" t="n">
        <v>1635967.63</v>
      </c>
    </row>
    <row r="50" s="34" customFormat="true" ht="11.25" hidden="false" customHeight="true" outlineLevel="5" collapsed="true">
      <c r="A50" s="32" t="s">
        <v>23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 t="s">
        <v>11</v>
      </c>
      <c r="T50" s="33" t="s">
        <v>44</v>
      </c>
      <c r="U50" s="33" t="s">
        <v>16</v>
      </c>
      <c r="V50" s="33" t="s">
        <v>17</v>
      </c>
      <c r="W50" s="33" t="s">
        <v>12</v>
      </c>
      <c r="X50" s="33" t="s">
        <v>55</v>
      </c>
      <c r="Y50" s="33" t="s">
        <v>24</v>
      </c>
      <c r="Z50" s="26" t="n">
        <v>5000</v>
      </c>
      <c r="AA50" s="27" t="n">
        <v>5000</v>
      </c>
    </row>
    <row r="51" s="45" customFormat="true" ht="11.25" hidden="true" customHeight="true" outlineLevel="6" collapsed="false">
      <c r="A51" s="43" t="s">
        <v>62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4" t="s">
        <v>11</v>
      </c>
      <c r="T51" s="44" t="s">
        <v>44</v>
      </c>
      <c r="U51" s="44" t="s">
        <v>16</v>
      </c>
      <c r="V51" s="44" t="s">
        <v>17</v>
      </c>
      <c r="W51" s="44" t="s">
        <v>12</v>
      </c>
      <c r="X51" s="44" t="s">
        <v>55</v>
      </c>
      <c r="Y51" s="44" t="s">
        <v>63</v>
      </c>
      <c r="Z51" s="37" t="n">
        <v>5000</v>
      </c>
      <c r="AA51" s="38" t="n">
        <v>5000</v>
      </c>
    </row>
    <row r="52" s="48" customFormat="true" ht="33.75" hidden="true" customHeight="true" outlineLevel="7" collapsed="false">
      <c r="A52" s="46" t="s">
        <v>6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7" t="s">
        <v>11</v>
      </c>
      <c r="T52" s="47" t="s">
        <v>44</v>
      </c>
      <c r="U52" s="47" t="s">
        <v>16</v>
      </c>
      <c r="V52" s="47" t="s">
        <v>17</v>
      </c>
      <c r="W52" s="47" t="s">
        <v>12</v>
      </c>
      <c r="X52" s="47" t="s">
        <v>55</v>
      </c>
      <c r="Y52" s="47" t="s">
        <v>65</v>
      </c>
      <c r="Z52" s="21" t="n">
        <v>5000</v>
      </c>
      <c r="AA52" s="22" t="n">
        <v>5000</v>
      </c>
    </row>
    <row r="53" s="31" customFormat="true" ht="36" hidden="false" customHeight="true" outlineLevel="4" collapsed="true">
      <c r="A53" s="29" t="s">
        <v>66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 t="s">
        <v>11</v>
      </c>
      <c r="T53" s="30" t="s">
        <v>44</v>
      </c>
      <c r="U53" s="30" t="s">
        <v>16</v>
      </c>
      <c r="V53" s="30" t="s">
        <v>17</v>
      </c>
      <c r="W53" s="30" t="s">
        <v>12</v>
      </c>
      <c r="X53" s="30" t="s">
        <v>67</v>
      </c>
      <c r="Y53" s="30"/>
      <c r="Z53" s="21" t="n">
        <v>20000</v>
      </c>
      <c r="AA53" s="22" t="n">
        <v>20000</v>
      </c>
    </row>
    <row r="54" s="34" customFormat="true" ht="28.5" hidden="false" customHeight="true" outlineLevel="5" collapsed="false">
      <c r="A54" s="32" t="s">
        <v>2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3" t="s">
        <v>11</v>
      </c>
      <c r="T54" s="33" t="s">
        <v>44</v>
      </c>
      <c r="U54" s="33" t="s">
        <v>16</v>
      </c>
      <c r="V54" s="33" t="s">
        <v>17</v>
      </c>
      <c r="W54" s="33" t="s">
        <v>12</v>
      </c>
      <c r="X54" s="33" t="s">
        <v>67</v>
      </c>
      <c r="Y54" s="33" t="s">
        <v>22</v>
      </c>
      <c r="Z54" s="26" t="n">
        <v>20000</v>
      </c>
      <c r="AA54" s="27" t="n">
        <v>20000</v>
      </c>
    </row>
    <row r="55" s="18" customFormat="true" ht="18" hidden="false" customHeight="true" outlineLevel="1" collapsed="false">
      <c r="A55" s="49" t="s">
        <v>6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50" t="s">
        <v>30</v>
      </c>
      <c r="T55" s="50" t="s">
        <v>12</v>
      </c>
      <c r="U55" s="50"/>
      <c r="V55" s="50"/>
      <c r="W55" s="50"/>
      <c r="X55" s="50"/>
      <c r="Y55" s="50"/>
      <c r="Z55" s="37" t="n">
        <v>916200</v>
      </c>
      <c r="AA55" s="38" t="n">
        <v>1006600</v>
      </c>
    </row>
    <row r="56" s="23" customFormat="true" ht="23.25" hidden="false" customHeight="true" outlineLevel="2" collapsed="false">
      <c r="A56" s="19" t="s">
        <v>69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0" t="s">
        <v>30</v>
      </c>
      <c r="T56" s="20" t="s">
        <v>14</v>
      </c>
      <c r="U56" s="20"/>
      <c r="V56" s="20"/>
      <c r="W56" s="20"/>
      <c r="X56" s="20"/>
      <c r="Y56" s="20"/>
      <c r="Z56" s="21" t="n">
        <v>916200</v>
      </c>
      <c r="AA56" s="22" t="n">
        <v>1006600</v>
      </c>
    </row>
    <row r="57" s="28" customFormat="true" ht="18" hidden="false" customHeight="true" outlineLevel="3" collapsed="false">
      <c r="A57" s="24" t="s">
        <v>1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5" t="s">
        <v>30</v>
      </c>
      <c r="T57" s="25" t="s">
        <v>14</v>
      </c>
      <c r="U57" s="25" t="s">
        <v>16</v>
      </c>
      <c r="V57" s="25" t="s">
        <v>17</v>
      </c>
      <c r="W57" s="25" t="s">
        <v>12</v>
      </c>
      <c r="X57" s="25" t="s">
        <v>18</v>
      </c>
      <c r="Y57" s="25"/>
      <c r="Z57" s="26" t="n">
        <v>916200</v>
      </c>
      <c r="AA57" s="27" t="n">
        <v>1006600</v>
      </c>
    </row>
    <row r="58" s="31" customFormat="true" ht="36" hidden="false" customHeight="true" outlineLevel="4" collapsed="false">
      <c r="A58" s="29" t="s">
        <v>70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30" t="s">
        <v>30</v>
      </c>
      <c r="T58" s="30" t="s">
        <v>14</v>
      </c>
      <c r="U58" s="30" t="s">
        <v>16</v>
      </c>
      <c r="V58" s="30" t="s">
        <v>17</v>
      </c>
      <c r="W58" s="30" t="s">
        <v>12</v>
      </c>
      <c r="X58" s="30" t="s">
        <v>71</v>
      </c>
      <c r="Y58" s="30"/>
      <c r="Z58" s="21" t="n">
        <v>916200</v>
      </c>
      <c r="AA58" s="22" t="n">
        <v>1006600</v>
      </c>
    </row>
    <row r="59" s="34" customFormat="true" ht="55.5" hidden="false" customHeight="true" outlineLevel="5" collapsed="false">
      <c r="A59" s="32" t="s">
        <v>27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3" t="s">
        <v>30</v>
      </c>
      <c r="T59" s="33" t="s">
        <v>14</v>
      </c>
      <c r="U59" s="33" t="s">
        <v>16</v>
      </c>
      <c r="V59" s="33" t="s">
        <v>17</v>
      </c>
      <c r="W59" s="33" t="s">
        <v>12</v>
      </c>
      <c r="X59" s="33" t="s">
        <v>71</v>
      </c>
      <c r="Y59" s="33" t="s">
        <v>28</v>
      </c>
      <c r="Z59" s="26" t="n">
        <v>788656.22</v>
      </c>
      <c r="AA59" s="27" t="n">
        <v>788656.22</v>
      </c>
    </row>
    <row r="60" s="34" customFormat="true" ht="30" hidden="false" customHeight="true" outlineLevel="5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3" t="s">
        <v>30</v>
      </c>
      <c r="T60" s="33" t="s">
        <v>14</v>
      </c>
      <c r="U60" s="33" t="s">
        <v>16</v>
      </c>
      <c r="V60" s="33" t="s">
        <v>17</v>
      </c>
      <c r="W60" s="33" t="s">
        <v>12</v>
      </c>
      <c r="X60" s="33" t="s">
        <v>71</v>
      </c>
      <c r="Y60" s="33" t="s">
        <v>22</v>
      </c>
      <c r="Z60" s="26" t="n">
        <v>127543.78</v>
      </c>
      <c r="AA60" s="27" t="n">
        <v>217943.78</v>
      </c>
    </row>
    <row r="61" s="18" customFormat="true" ht="38.25" hidden="false" customHeight="true" outlineLevel="1" collapsed="false">
      <c r="A61" s="49" t="s">
        <v>72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50" t="s">
        <v>14</v>
      </c>
      <c r="T61" s="50" t="s">
        <v>12</v>
      </c>
      <c r="U61" s="50"/>
      <c r="V61" s="50"/>
      <c r="W61" s="50"/>
      <c r="X61" s="50"/>
      <c r="Y61" s="50"/>
      <c r="Z61" s="37" t="n">
        <v>10000</v>
      </c>
      <c r="AA61" s="38" t="n">
        <v>10000</v>
      </c>
    </row>
    <row r="62" s="23" customFormat="true" ht="50.25" hidden="false" customHeight="true" outlineLevel="2" collapsed="false">
      <c r="A62" s="19" t="s">
        <v>7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0" t="s">
        <v>14</v>
      </c>
      <c r="T62" s="20" t="s">
        <v>74</v>
      </c>
      <c r="U62" s="20"/>
      <c r="V62" s="20"/>
      <c r="W62" s="20"/>
      <c r="X62" s="20"/>
      <c r="Y62" s="20"/>
      <c r="Z62" s="21" t="n">
        <v>10000</v>
      </c>
      <c r="AA62" s="22" t="n">
        <v>10000</v>
      </c>
    </row>
    <row r="63" s="28" customFormat="true" ht="69.75" hidden="false" customHeight="true" outlineLevel="3" collapsed="false">
      <c r="A63" s="24" t="s">
        <v>75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5" t="s">
        <v>14</v>
      </c>
      <c r="T63" s="25" t="s">
        <v>74</v>
      </c>
      <c r="U63" s="25" t="s">
        <v>34</v>
      </c>
      <c r="V63" s="25" t="s">
        <v>17</v>
      </c>
      <c r="W63" s="25" t="s">
        <v>12</v>
      </c>
      <c r="X63" s="25" t="s">
        <v>18</v>
      </c>
      <c r="Y63" s="25"/>
      <c r="Z63" s="26" t="n">
        <v>10000</v>
      </c>
      <c r="AA63" s="27" t="n">
        <v>10000</v>
      </c>
    </row>
    <row r="64" s="39" customFormat="true" ht="21.75" hidden="false" customHeight="true" outlineLevel="4" collapsed="false">
      <c r="A64" s="35" t="s">
        <v>76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 t="s">
        <v>14</v>
      </c>
      <c r="T64" s="36" t="s">
        <v>74</v>
      </c>
      <c r="U64" s="36" t="s">
        <v>34</v>
      </c>
      <c r="V64" s="36" t="s">
        <v>9</v>
      </c>
      <c r="W64" s="36" t="s">
        <v>12</v>
      </c>
      <c r="X64" s="36" t="s">
        <v>18</v>
      </c>
      <c r="Y64" s="36"/>
      <c r="Z64" s="37" t="n">
        <v>10000</v>
      </c>
      <c r="AA64" s="38" t="n">
        <v>10000</v>
      </c>
    </row>
    <row r="65" s="42" customFormat="true" ht="82.5" hidden="false" customHeight="true" outlineLevel="5" collapsed="false">
      <c r="A65" s="40" t="s">
        <v>7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1" t="s">
        <v>14</v>
      </c>
      <c r="T65" s="41" t="s">
        <v>74</v>
      </c>
      <c r="U65" s="41" t="s">
        <v>34</v>
      </c>
      <c r="V65" s="41" t="s">
        <v>9</v>
      </c>
      <c r="W65" s="41" t="s">
        <v>11</v>
      </c>
      <c r="X65" s="41" t="s">
        <v>18</v>
      </c>
      <c r="Y65" s="41"/>
      <c r="Z65" s="21" t="n">
        <v>10000</v>
      </c>
      <c r="AA65" s="22" t="n">
        <v>10000</v>
      </c>
    </row>
    <row r="66" s="31" customFormat="true" ht="24" hidden="false" customHeight="true" outlineLevel="6" collapsed="false">
      <c r="A66" s="29" t="s">
        <v>78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30" t="s">
        <v>14</v>
      </c>
      <c r="T66" s="30" t="s">
        <v>74</v>
      </c>
      <c r="U66" s="30" t="s">
        <v>34</v>
      </c>
      <c r="V66" s="30" t="s">
        <v>9</v>
      </c>
      <c r="W66" s="30" t="s">
        <v>11</v>
      </c>
      <c r="X66" s="30" t="s">
        <v>79</v>
      </c>
      <c r="Y66" s="30"/>
      <c r="Z66" s="21" t="n">
        <v>10000</v>
      </c>
      <c r="AA66" s="22" t="n">
        <v>10000</v>
      </c>
    </row>
    <row r="67" s="34" customFormat="true" ht="22.5" hidden="false" customHeight="true" outlineLevel="7" collapsed="false">
      <c r="A67" s="32" t="s">
        <v>2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3" t="s">
        <v>14</v>
      </c>
      <c r="T67" s="33" t="s">
        <v>74</v>
      </c>
      <c r="U67" s="33" t="s">
        <v>34</v>
      </c>
      <c r="V67" s="33" t="s">
        <v>9</v>
      </c>
      <c r="W67" s="33" t="s">
        <v>11</v>
      </c>
      <c r="X67" s="33" t="s">
        <v>79</v>
      </c>
      <c r="Y67" s="33" t="s">
        <v>22</v>
      </c>
      <c r="Z67" s="26" t="n">
        <v>10000</v>
      </c>
      <c r="AA67" s="27" t="n">
        <v>10000</v>
      </c>
    </row>
    <row r="68" s="18" customFormat="true" ht="15" hidden="false" customHeight="true" outlineLevel="1" collapsed="false">
      <c r="A68" s="49" t="s">
        <v>80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50" t="s">
        <v>34</v>
      </c>
      <c r="T68" s="50" t="s">
        <v>12</v>
      </c>
      <c r="U68" s="50"/>
      <c r="V68" s="50"/>
      <c r="W68" s="50"/>
      <c r="X68" s="50"/>
      <c r="Y68" s="50"/>
      <c r="Z68" s="37" t="n">
        <v>2856200</v>
      </c>
      <c r="AA68" s="38" t="n">
        <v>3804500</v>
      </c>
    </row>
    <row r="69" s="23" customFormat="true" ht="21" hidden="false" customHeight="true" outlineLevel="2" collapsed="false">
      <c r="A69" s="19" t="s">
        <v>8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0" t="s">
        <v>34</v>
      </c>
      <c r="T69" s="20" t="s">
        <v>82</v>
      </c>
      <c r="U69" s="20"/>
      <c r="V69" s="20"/>
      <c r="W69" s="20"/>
      <c r="X69" s="20"/>
      <c r="Y69" s="20"/>
      <c r="Z69" s="21" t="n">
        <v>2806200</v>
      </c>
      <c r="AA69" s="22" t="n">
        <v>3784500</v>
      </c>
    </row>
    <row r="70" s="28" customFormat="true" ht="51" hidden="false" customHeight="true" outlineLevel="3" collapsed="false">
      <c r="A70" s="24" t="s">
        <v>83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5" t="s">
        <v>34</v>
      </c>
      <c r="T70" s="25" t="s">
        <v>82</v>
      </c>
      <c r="U70" s="25" t="s">
        <v>84</v>
      </c>
      <c r="V70" s="25" t="s">
        <v>17</v>
      </c>
      <c r="W70" s="25" t="s">
        <v>12</v>
      </c>
      <c r="X70" s="25" t="s">
        <v>18</v>
      </c>
      <c r="Y70" s="25"/>
      <c r="Z70" s="26" t="n">
        <v>2806200</v>
      </c>
      <c r="AA70" s="27" t="n">
        <v>3784500</v>
      </c>
    </row>
    <row r="71" s="39" customFormat="true" ht="25.5" hidden="false" customHeight="true" outlineLevel="4" collapsed="false">
      <c r="A71" s="35" t="s">
        <v>85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6" t="s">
        <v>34</v>
      </c>
      <c r="T71" s="36" t="s">
        <v>82</v>
      </c>
      <c r="U71" s="36" t="s">
        <v>84</v>
      </c>
      <c r="V71" s="36" t="s">
        <v>9</v>
      </c>
      <c r="W71" s="36" t="s">
        <v>12</v>
      </c>
      <c r="X71" s="36" t="s">
        <v>18</v>
      </c>
      <c r="Y71" s="36"/>
      <c r="Z71" s="37" t="n">
        <v>2806200</v>
      </c>
      <c r="AA71" s="38" t="n">
        <v>3784500</v>
      </c>
    </row>
    <row r="72" s="42" customFormat="true" ht="51" hidden="false" customHeight="true" outlineLevel="5" collapsed="false">
      <c r="A72" s="40" t="s">
        <v>86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 t="s">
        <v>34</v>
      </c>
      <c r="T72" s="41" t="s">
        <v>82</v>
      </c>
      <c r="U72" s="41" t="s">
        <v>84</v>
      </c>
      <c r="V72" s="41" t="s">
        <v>9</v>
      </c>
      <c r="W72" s="41" t="s">
        <v>30</v>
      </c>
      <c r="X72" s="41" t="s">
        <v>18</v>
      </c>
      <c r="Y72" s="41"/>
      <c r="Z72" s="21" t="n">
        <v>2806200</v>
      </c>
      <c r="AA72" s="22" t="n">
        <v>3784500</v>
      </c>
    </row>
    <row r="73" s="31" customFormat="true" ht="48" hidden="false" customHeight="true" outlineLevel="6" collapsed="false">
      <c r="A73" s="29" t="s">
        <v>87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30" t="s">
        <v>34</v>
      </c>
      <c r="T73" s="30" t="s">
        <v>82</v>
      </c>
      <c r="U73" s="30" t="s">
        <v>84</v>
      </c>
      <c r="V73" s="30" t="s">
        <v>9</v>
      </c>
      <c r="W73" s="30" t="s">
        <v>30</v>
      </c>
      <c r="X73" s="30" t="s">
        <v>88</v>
      </c>
      <c r="Y73" s="30"/>
      <c r="Z73" s="21" t="n">
        <v>2806200</v>
      </c>
      <c r="AA73" s="22" t="n">
        <v>3784500</v>
      </c>
    </row>
    <row r="74" s="34" customFormat="true" ht="28.5" hidden="false" customHeight="true" outlineLevel="7" collapsed="false">
      <c r="A74" s="32" t="s">
        <v>2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 t="s">
        <v>34</v>
      </c>
      <c r="T74" s="33" t="s">
        <v>82</v>
      </c>
      <c r="U74" s="33" t="s">
        <v>84</v>
      </c>
      <c r="V74" s="33" t="s">
        <v>9</v>
      </c>
      <c r="W74" s="33" t="s">
        <v>30</v>
      </c>
      <c r="X74" s="33" t="s">
        <v>88</v>
      </c>
      <c r="Y74" s="33" t="s">
        <v>22</v>
      </c>
      <c r="Z74" s="26" t="n">
        <v>2806200</v>
      </c>
      <c r="AA74" s="27" t="n">
        <v>3784500</v>
      </c>
    </row>
    <row r="75" s="28" customFormat="true" ht="19.5" hidden="false" customHeight="true" outlineLevel="3" collapsed="false">
      <c r="A75" s="24" t="s">
        <v>15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5" t="s">
        <v>34</v>
      </c>
      <c r="T75" s="25" t="s">
        <v>82</v>
      </c>
      <c r="U75" s="25" t="s">
        <v>16</v>
      </c>
      <c r="V75" s="25" t="s">
        <v>17</v>
      </c>
      <c r="W75" s="25" t="s">
        <v>12</v>
      </c>
      <c r="X75" s="25" t="s">
        <v>18</v>
      </c>
      <c r="Y75" s="25"/>
      <c r="Z75" s="26" t="n">
        <v>0</v>
      </c>
      <c r="AA75" s="27" t="n">
        <v>0</v>
      </c>
    </row>
    <row r="76" s="31" customFormat="true" ht="33.75" hidden="false" customHeight="true" outlineLevel="4" collapsed="false">
      <c r="A76" s="29" t="s">
        <v>89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30" t="s">
        <v>34</v>
      </c>
      <c r="T76" s="30" t="s">
        <v>82</v>
      </c>
      <c r="U76" s="30" t="s">
        <v>16</v>
      </c>
      <c r="V76" s="30" t="s">
        <v>17</v>
      </c>
      <c r="W76" s="30" t="s">
        <v>12</v>
      </c>
      <c r="X76" s="30" t="s">
        <v>88</v>
      </c>
      <c r="Y76" s="30"/>
      <c r="Z76" s="21" t="n">
        <v>0</v>
      </c>
      <c r="AA76" s="22" t="n">
        <v>0</v>
      </c>
    </row>
    <row r="77" s="34" customFormat="true" ht="28.5" hidden="false" customHeight="true" outlineLevel="5" collapsed="false">
      <c r="A77" s="32" t="s">
        <v>21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3" t="s">
        <v>34</v>
      </c>
      <c r="T77" s="33" t="s">
        <v>82</v>
      </c>
      <c r="U77" s="33" t="s">
        <v>16</v>
      </c>
      <c r="V77" s="33" t="s">
        <v>17</v>
      </c>
      <c r="W77" s="33" t="s">
        <v>12</v>
      </c>
      <c r="X77" s="33" t="s">
        <v>88</v>
      </c>
      <c r="Y77" s="33" t="s">
        <v>22</v>
      </c>
      <c r="Z77" s="26" t="n">
        <v>0</v>
      </c>
      <c r="AA77" s="27" t="n">
        <v>0</v>
      </c>
    </row>
    <row r="78" s="23" customFormat="true" ht="24.75" hidden="false" customHeight="true" outlineLevel="2" collapsed="false">
      <c r="A78" s="19" t="s">
        <v>90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20" t="s">
        <v>34</v>
      </c>
      <c r="T78" s="20" t="s">
        <v>91</v>
      </c>
      <c r="U78" s="20"/>
      <c r="V78" s="20"/>
      <c r="W78" s="20"/>
      <c r="X78" s="20"/>
      <c r="Y78" s="20"/>
      <c r="Z78" s="21" t="n">
        <v>50000</v>
      </c>
      <c r="AA78" s="22" t="n">
        <v>20000</v>
      </c>
    </row>
    <row r="79" s="28" customFormat="true" ht="21" hidden="false" customHeight="true" outlineLevel="3" collapsed="false">
      <c r="A79" s="24" t="s">
        <v>15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5" t="s">
        <v>34</v>
      </c>
      <c r="T79" s="25" t="s">
        <v>91</v>
      </c>
      <c r="U79" s="25" t="s">
        <v>16</v>
      </c>
      <c r="V79" s="25" t="s">
        <v>17</v>
      </c>
      <c r="W79" s="25" t="s">
        <v>12</v>
      </c>
      <c r="X79" s="25" t="s">
        <v>18</v>
      </c>
      <c r="Y79" s="25"/>
      <c r="Z79" s="26" t="n">
        <v>50000</v>
      </c>
      <c r="AA79" s="27" t="n">
        <v>20000</v>
      </c>
    </row>
    <row r="80" s="31" customFormat="true" ht="30.75" hidden="false" customHeight="true" outlineLevel="4" collapsed="false">
      <c r="A80" s="29" t="s">
        <v>92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30" t="s">
        <v>34</v>
      </c>
      <c r="T80" s="30" t="s">
        <v>91</v>
      </c>
      <c r="U80" s="30" t="s">
        <v>16</v>
      </c>
      <c r="V80" s="30" t="s">
        <v>17</v>
      </c>
      <c r="W80" s="30" t="s">
        <v>12</v>
      </c>
      <c r="X80" s="30" t="s">
        <v>93</v>
      </c>
      <c r="Y80" s="30"/>
      <c r="Z80" s="21" t="n">
        <v>50000</v>
      </c>
      <c r="AA80" s="22" t="n">
        <v>20000</v>
      </c>
    </row>
    <row r="81" s="34" customFormat="true" ht="30.75" hidden="false" customHeight="true" outlineLevel="5" collapsed="false">
      <c r="A81" s="32" t="s">
        <v>2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3" t="s">
        <v>34</v>
      </c>
      <c r="T81" s="33" t="s">
        <v>91</v>
      </c>
      <c r="U81" s="33" t="s">
        <v>16</v>
      </c>
      <c r="V81" s="33" t="s">
        <v>17</v>
      </c>
      <c r="W81" s="33" t="s">
        <v>12</v>
      </c>
      <c r="X81" s="33" t="s">
        <v>93</v>
      </c>
      <c r="Y81" s="33" t="s">
        <v>22</v>
      </c>
      <c r="Z81" s="26" t="n">
        <v>50000</v>
      </c>
      <c r="AA81" s="27" t="n">
        <v>20000</v>
      </c>
    </row>
    <row r="82" s="18" customFormat="true" ht="28.5" hidden="false" customHeight="true" outlineLevel="1" collapsed="false">
      <c r="A82" s="49" t="s">
        <v>94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 t="s">
        <v>46</v>
      </c>
      <c r="T82" s="50" t="s">
        <v>12</v>
      </c>
      <c r="U82" s="50"/>
      <c r="V82" s="50"/>
      <c r="W82" s="50"/>
      <c r="X82" s="50"/>
      <c r="Y82" s="50"/>
      <c r="Z82" s="37" t="n">
        <v>5670315.69</v>
      </c>
      <c r="AA82" s="38" t="n">
        <v>5929740.75</v>
      </c>
    </row>
    <row r="83" s="23" customFormat="true" ht="16.5" hidden="false" customHeight="true" outlineLevel="2" collapsed="false">
      <c r="A83" s="19" t="s">
        <v>95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0" t="s">
        <v>46</v>
      </c>
      <c r="T83" s="20" t="s">
        <v>11</v>
      </c>
      <c r="U83" s="20"/>
      <c r="V83" s="20"/>
      <c r="W83" s="20"/>
      <c r="X83" s="20"/>
      <c r="Y83" s="20"/>
      <c r="Z83" s="21" t="n">
        <v>472702.88</v>
      </c>
      <c r="AA83" s="22" t="n">
        <v>491611.12</v>
      </c>
    </row>
    <row r="84" s="28" customFormat="true" ht="18" hidden="false" customHeight="true" outlineLevel="3" collapsed="false">
      <c r="A84" s="24" t="s">
        <v>15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5" t="s">
        <v>46</v>
      </c>
      <c r="T84" s="25" t="s">
        <v>11</v>
      </c>
      <c r="U84" s="25" t="s">
        <v>16</v>
      </c>
      <c r="V84" s="25" t="s">
        <v>17</v>
      </c>
      <c r="W84" s="25" t="s">
        <v>12</v>
      </c>
      <c r="X84" s="25" t="s">
        <v>18</v>
      </c>
      <c r="Y84" s="25"/>
      <c r="Z84" s="26" t="n">
        <v>472702.88</v>
      </c>
      <c r="AA84" s="27" t="n">
        <v>491611.12</v>
      </c>
    </row>
    <row r="85" s="31" customFormat="true" ht="48" hidden="false" customHeight="true" outlineLevel="4" collapsed="false">
      <c r="A85" s="29" t="s">
        <v>96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30" t="s">
        <v>46</v>
      </c>
      <c r="T85" s="30" t="s">
        <v>11</v>
      </c>
      <c r="U85" s="30" t="s">
        <v>16</v>
      </c>
      <c r="V85" s="30" t="s">
        <v>17</v>
      </c>
      <c r="W85" s="30" t="s">
        <v>12</v>
      </c>
      <c r="X85" s="30" t="s">
        <v>97</v>
      </c>
      <c r="Y85" s="30"/>
      <c r="Z85" s="21" t="n">
        <v>472702.88</v>
      </c>
      <c r="AA85" s="22" t="n">
        <v>491611.12</v>
      </c>
    </row>
    <row r="86" s="34" customFormat="true" ht="27" hidden="false" customHeight="true" outlineLevel="5" collapsed="false">
      <c r="A86" s="32" t="s">
        <v>21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 t="s">
        <v>46</v>
      </c>
      <c r="T86" s="33" t="s">
        <v>11</v>
      </c>
      <c r="U86" s="33" t="s">
        <v>16</v>
      </c>
      <c r="V86" s="33" t="s">
        <v>17</v>
      </c>
      <c r="W86" s="33" t="s">
        <v>12</v>
      </c>
      <c r="X86" s="33" t="s">
        <v>97</v>
      </c>
      <c r="Y86" s="33" t="s">
        <v>22</v>
      </c>
      <c r="Z86" s="26" t="n">
        <v>472702.88</v>
      </c>
      <c r="AA86" s="27" t="n">
        <v>491611.12</v>
      </c>
    </row>
    <row r="87" s="23" customFormat="true" ht="18.75" hidden="false" customHeight="true" outlineLevel="2" collapsed="false">
      <c r="A87" s="19" t="s">
        <v>98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0" t="s">
        <v>46</v>
      </c>
      <c r="T87" s="20" t="s">
        <v>30</v>
      </c>
      <c r="U87" s="20"/>
      <c r="V87" s="20"/>
      <c r="W87" s="20"/>
      <c r="X87" s="20"/>
      <c r="Y87" s="20"/>
      <c r="Z87" s="21" t="n">
        <v>30000</v>
      </c>
      <c r="AA87" s="22" t="n">
        <v>30000</v>
      </c>
    </row>
    <row r="88" s="28" customFormat="true" ht="14.25" hidden="false" customHeight="true" outlineLevel="3" collapsed="false">
      <c r="A88" s="24" t="s">
        <v>15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5" t="s">
        <v>46</v>
      </c>
      <c r="T88" s="25" t="s">
        <v>30</v>
      </c>
      <c r="U88" s="25" t="s">
        <v>16</v>
      </c>
      <c r="V88" s="25" t="s">
        <v>17</v>
      </c>
      <c r="W88" s="25" t="s">
        <v>12</v>
      </c>
      <c r="X88" s="25" t="s">
        <v>18</v>
      </c>
      <c r="Y88" s="25"/>
      <c r="Z88" s="26" t="n">
        <v>30000</v>
      </c>
      <c r="AA88" s="27" t="n">
        <v>30000</v>
      </c>
    </row>
    <row r="89" s="31" customFormat="true" ht="72" hidden="false" customHeight="true" outlineLevel="4" collapsed="false">
      <c r="A89" s="29" t="s">
        <v>9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30" t="s">
        <v>46</v>
      </c>
      <c r="T89" s="30" t="s">
        <v>30</v>
      </c>
      <c r="U89" s="30" t="s">
        <v>16</v>
      </c>
      <c r="V89" s="30" t="s">
        <v>17</v>
      </c>
      <c r="W89" s="30" t="s">
        <v>12</v>
      </c>
      <c r="X89" s="30" t="s">
        <v>100</v>
      </c>
      <c r="Y89" s="30"/>
      <c r="Z89" s="21" t="n">
        <v>30000</v>
      </c>
      <c r="AA89" s="22" t="n">
        <v>30000</v>
      </c>
    </row>
    <row r="90" s="34" customFormat="true" ht="17.25" hidden="false" customHeight="true" outlineLevel="5" collapsed="false">
      <c r="A90" s="32" t="s">
        <v>23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3" t="s">
        <v>46</v>
      </c>
      <c r="T90" s="33" t="s">
        <v>30</v>
      </c>
      <c r="U90" s="33" t="s">
        <v>16</v>
      </c>
      <c r="V90" s="33" t="s">
        <v>17</v>
      </c>
      <c r="W90" s="33" t="s">
        <v>12</v>
      </c>
      <c r="X90" s="33" t="s">
        <v>100</v>
      </c>
      <c r="Y90" s="33" t="s">
        <v>24</v>
      </c>
      <c r="Z90" s="26" t="n">
        <v>30000</v>
      </c>
      <c r="AA90" s="27" t="n">
        <v>30000</v>
      </c>
    </row>
    <row r="91" s="23" customFormat="true" ht="15" hidden="false" customHeight="true" outlineLevel="2" collapsed="false">
      <c r="A91" s="19" t="s">
        <v>101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0" t="s">
        <v>46</v>
      </c>
      <c r="T91" s="20" t="s">
        <v>14</v>
      </c>
      <c r="U91" s="20"/>
      <c r="V91" s="20"/>
      <c r="W91" s="20"/>
      <c r="X91" s="20"/>
      <c r="Y91" s="20"/>
      <c r="Z91" s="21" t="n">
        <v>3600073.01</v>
      </c>
      <c r="AA91" s="22" t="n">
        <v>3827924.53</v>
      </c>
    </row>
    <row r="92" s="28" customFormat="true" ht="66.75" hidden="false" customHeight="true" outlineLevel="3" collapsed="false">
      <c r="A92" s="24" t="s">
        <v>102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5" t="s">
        <v>46</v>
      </c>
      <c r="T92" s="25" t="s">
        <v>14</v>
      </c>
      <c r="U92" s="25" t="s">
        <v>82</v>
      </c>
      <c r="V92" s="25" t="s">
        <v>17</v>
      </c>
      <c r="W92" s="25" t="s">
        <v>12</v>
      </c>
      <c r="X92" s="25" t="s">
        <v>18</v>
      </c>
      <c r="Y92" s="25"/>
      <c r="Z92" s="26" t="n">
        <v>10000</v>
      </c>
      <c r="AA92" s="27" t="n">
        <v>10000</v>
      </c>
    </row>
    <row r="93" s="39" customFormat="true" ht="42.75" hidden="false" customHeight="true" outlineLevel="4" collapsed="false">
      <c r="A93" s="35" t="s">
        <v>103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6" t="s">
        <v>46</v>
      </c>
      <c r="T93" s="36" t="s">
        <v>14</v>
      </c>
      <c r="U93" s="36" t="s">
        <v>82</v>
      </c>
      <c r="V93" s="36" t="s">
        <v>9</v>
      </c>
      <c r="W93" s="36" t="s">
        <v>12</v>
      </c>
      <c r="X93" s="36" t="s">
        <v>18</v>
      </c>
      <c r="Y93" s="36"/>
      <c r="Z93" s="37" t="n">
        <v>10000</v>
      </c>
      <c r="AA93" s="38" t="n">
        <v>10000</v>
      </c>
    </row>
    <row r="94" s="42" customFormat="true" ht="30.75" hidden="false" customHeight="true" outlineLevel="5" collapsed="false">
      <c r="A94" s="40" t="s">
        <v>104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1" t="s">
        <v>46</v>
      </c>
      <c r="T94" s="41" t="s">
        <v>14</v>
      </c>
      <c r="U94" s="41" t="s">
        <v>82</v>
      </c>
      <c r="V94" s="41" t="s">
        <v>9</v>
      </c>
      <c r="W94" s="41" t="s">
        <v>11</v>
      </c>
      <c r="X94" s="41" t="s">
        <v>18</v>
      </c>
      <c r="Y94" s="41"/>
      <c r="Z94" s="21" t="n">
        <v>10000</v>
      </c>
      <c r="AA94" s="22" t="n">
        <v>10000</v>
      </c>
    </row>
    <row r="95" s="31" customFormat="true" ht="16.5" hidden="false" customHeight="true" outlineLevel="6" collapsed="false">
      <c r="A95" s="29" t="s">
        <v>105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30" t="s">
        <v>46</v>
      </c>
      <c r="T95" s="30" t="s">
        <v>14</v>
      </c>
      <c r="U95" s="30" t="s">
        <v>82</v>
      </c>
      <c r="V95" s="30" t="s">
        <v>9</v>
      </c>
      <c r="W95" s="30" t="s">
        <v>11</v>
      </c>
      <c r="X95" s="30" t="s">
        <v>106</v>
      </c>
      <c r="Y95" s="30"/>
      <c r="Z95" s="21" t="n">
        <v>10000</v>
      </c>
      <c r="AA95" s="22" t="n">
        <v>10000</v>
      </c>
    </row>
    <row r="96" s="34" customFormat="true" ht="30" hidden="false" customHeight="true" outlineLevel="7" collapsed="false">
      <c r="A96" s="32" t="s">
        <v>21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3" t="s">
        <v>46</v>
      </c>
      <c r="T96" s="33" t="s">
        <v>14</v>
      </c>
      <c r="U96" s="33" t="s">
        <v>82</v>
      </c>
      <c r="V96" s="33" t="s">
        <v>9</v>
      </c>
      <c r="W96" s="33" t="s">
        <v>11</v>
      </c>
      <c r="X96" s="33" t="s">
        <v>106</v>
      </c>
      <c r="Y96" s="33" t="s">
        <v>22</v>
      </c>
      <c r="Z96" s="26" t="n">
        <v>10000</v>
      </c>
      <c r="AA96" s="27" t="n">
        <v>10000</v>
      </c>
    </row>
    <row r="97" s="28" customFormat="true" ht="56.25" hidden="false" customHeight="true" outlineLevel="3" collapsed="false">
      <c r="A97" s="24" t="s">
        <v>107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5" t="s">
        <v>46</v>
      </c>
      <c r="T97" s="25" t="s">
        <v>14</v>
      </c>
      <c r="U97" s="25" t="s">
        <v>74</v>
      </c>
      <c r="V97" s="25" t="s">
        <v>17</v>
      </c>
      <c r="W97" s="25" t="s">
        <v>12</v>
      </c>
      <c r="X97" s="25" t="s">
        <v>18</v>
      </c>
      <c r="Y97" s="25"/>
      <c r="Z97" s="26" t="n">
        <v>85950.37</v>
      </c>
      <c r="AA97" s="27" t="n">
        <v>85950.37</v>
      </c>
    </row>
    <row r="98" s="39" customFormat="true" ht="38.25" hidden="false" customHeight="true" outlineLevel="4" collapsed="false">
      <c r="A98" s="35" t="s">
        <v>108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6" t="s">
        <v>46</v>
      </c>
      <c r="T98" s="36" t="s">
        <v>14</v>
      </c>
      <c r="U98" s="36" t="s">
        <v>74</v>
      </c>
      <c r="V98" s="36" t="s">
        <v>9</v>
      </c>
      <c r="W98" s="36" t="s">
        <v>12</v>
      </c>
      <c r="X98" s="36" t="s">
        <v>18</v>
      </c>
      <c r="Y98" s="36"/>
      <c r="Z98" s="37" t="n">
        <v>85950.37</v>
      </c>
      <c r="AA98" s="38" t="n">
        <v>85950.37</v>
      </c>
    </row>
    <row r="99" s="42" customFormat="true" ht="35.25" hidden="false" customHeight="true" outlineLevel="5" collapsed="false">
      <c r="A99" s="40" t="s">
        <v>109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1" t="s">
        <v>46</v>
      </c>
      <c r="T99" s="41" t="s">
        <v>14</v>
      </c>
      <c r="U99" s="41" t="s">
        <v>74</v>
      </c>
      <c r="V99" s="41" t="s">
        <v>9</v>
      </c>
      <c r="W99" s="41" t="s">
        <v>110</v>
      </c>
      <c r="X99" s="41" t="s">
        <v>18</v>
      </c>
      <c r="Y99" s="41"/>
      <c r="Z99" s="21" t="n">
        <v>85950.37</v>
      </c>
      <c r="AA99" s="22" t="n">
        <v>85950.37</v>
      </c>
    </row>
    <row r="100" s="31" customFormat="true" ht="87" hidden="false" customHeight="true" outlineLevel="6" collapsed="false">
      <c r="A100" s="29" t="s">
        <v>111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0" t="s">
        <v>46</v>
      </c>
      <c r="T100" s="30" t="s">
        <v>14</v>
      </c>
      <c r="U100" s="30" t="s">
        <v>74</v>
      </c>
      <c r="V100" s="30" t="s">
        <v>9</v>
      </c>
      <c r="W100" s="30" t="s">
        <v>110</v>
      </c>
      <c r="X100" s="30" t="s">
        <v>112</v>
      </c>
      <c r="Y100" s="30"/>
      <c r="Z100" s="21" t="n">
        <v>85950.37</v>
      </c>
      <c r="AA100" s="22" t="n">
        <v>85950.37</v>
      </c>
    </row>
    <row r="101" s="34" customFormat="true" ht="27.75" hidden="false" customHeight="true" outlineLevel="7" collapsed="false">
      <c r="A101" s="32" t="s">
        <v>21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3" t="s">
        <v>46</v>
      </c>
      <c r="T101" s="33" t="s">
        <v>14</v>
      </c>
      <c r="U101" s="33" t="s">
        <v>74</v>
      </c>
      <c r="V101" s="33" t="s">
        <v>9</v>
      </c>
      <c r="W101" s="33" t="s">
        <v>110</v>
      </c>
      <c r="X101" s="33" t="s">
        <v>112</v>
      </c>
      <c r="Y101" s="33" t="s">
        <v>22</v>
      </c>
      <c r="Z101" s="26" t="n">
        <v>85950.37</v>
      </c>
      <c r="AA101" s="27" t="n">
        <v>85950.37</v>
      </c>
    </row>
    <row r="102" s="53" customFormat="true" ht="32.25" hidden="false" customHeight="true" outlineLevel="7" collapsed="false">
      <c r="A102" s="51" t="s">
        <v>113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2" t="s">
        <v>46</v>
      </c>
      <c r="T102" s="52" t="s">
        <v>14</v>
      </c>
      <c r="U102" s="52" t="s">
        <v>74</v>
      </c>
      <c r="V102" s="52" t="s">
        <v>9</v>
      </c>
      <c r="W102" s="52" t="s">
        <v>110</v>
      </c>
      <c r="X102" s="52" t="s">
        <v>112</v>
      </c>
      <c r="Y102" s="52" t="s">
        <v>59</v>
      </c>
      <c r="Z102" s="21" t="n">
        <v>78136.67</v>
      </c>
      <c r="AA102" s="22" t="n">
        <v>78136.67</v>
      </c>
    </row>
    <row r="103" s="53" customFormat="true" ht="32.25" hidden="false" customHeight="true" outlineLevel="7" collapsed="false">
      <c r="A103" s="51" t="s">
        <v>114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2" t="s">
        <v>46</v>
      </c>
      <c r="T103" s="52" t="s">
        <v>14</v>
      </c>
      <c r="U103" s="52" t="s">
        <v>74</v>
      </c>
      <c r="V103" s="52" t="s">
        <v>9</v>
      </c>
      <c r="W103" s="52" t="s">
        <v>110</v>
      </c>
      <c r="X103" s="52" t="s">
        <v>112</v>
      </c>
      <c r="Y103" s="52" t="s">
        <v>59</v>
      </c>
      <c r="Z103" s="21" t="n">
        <v>7813.7</v>
      </c>
      <c r="AA103" s="22" t="n">
        <v>7813.7</v>
      </c>
    </row>
    <row r="104" s="28" customFormat="true" ht="12.75" hidden="false" customHeight="true" outlineLevel="3" collapsed="false">
      <c r="A104" s="24" t="s">
        <v>15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5" t="s">
        <v>46</v>
      </c>
      <c r="T104" s="25" t="s">
        <v>14</v>
      </c>
      <c r="U104" s="25" t="s">
        <v>16</v>
      </c>
      <c r="V104" s="25" t="s">
        <v>17</v>
      </c>
      <c r="W104" s="25" t="s">
        <v>12</v>
      </c>
      <c r="X104" s="25" t="s">
        <v>18</v>
      </c>
      <c r="Y104" s="25"/>
      <c r="Z104" s="26" t="n">
        <v>3504122.64</v>
      </c>
      <c r="AA104" s="27" t="n">
        <v>3731974.16</v>
      </c>
    </row>
    <row r="105" s="31" customFormat="true" ht="18" hidden="false" customHeight="true" outlineLevel="4" collapsed="false">
      <c r="A105" s="29" t="s">
        <v>11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0" t="s">
        <v>46</v>
      </c>
      <c r="T105" s="30" t="s">
        <v>14</v>
      </c>
      <c r="U105" s="30" t="s">
        <v>16</v>
      </c>
      <c r="V105" s="30" t="s">
        <v>17</v>
      </c>
      <c r="W105" s="30" t="s">
        <v>12</v>
      </c>
      <c r="X105" s="30" t="s">
        <v>116</v>
      </c>
      <c r="Y105" s="30"/>
      <c r="Z105" s="21" t="n">
        <v>3130650</v>
      </c>
      <c r="AA105" s="22" t="n">
        <v>3694050</v>
      </c>
    </row>
    <row r="106" s="34" customFormat="true" ht="31.5" hidden="false" customHeight="true" outlineLevel="5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 t="s">
        <v>46</v>
      </c>
      <c r="T106" s="33" t="s">
        <v>14</v>
      </c>
      <c r="U106" s="33" t="s">
        <v>16</v>
      </c>
      <c r="V106" s="33" t="s">
        <v>17</v>
      </c>
      <c r="W106" s="33" t="s">
        <v>12</v>
      </c>
      <c r="X106" s="33" t="s">
        <v>116</v>
      </c>
      <c r="Y106" s="33" t="s">
        <v>22</v>
      </c>
      <c r="Z106" s="26" t="n">
        <v>3130650</v>
      </c>
      <c r="AA106" s="27" t="n">
        <v>3694050</v>
      </c>
    </row>
    <row r="107" s="31" customFormat="true" ht="21.75" hidden="false" customHeight="true" outlineLevel="4" collapsed="false">
      <c r="A107" s="29" t="s">
        <v>117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30" t="s">
        <v>46</v>
      </c>
      <c r="T107" s="30" t="s">
        <v>14</v>
      </c>
      <c r="U107" s="30" t="s">
        <v>16</v>
      </c>
      <c r="V107" s="30" t="s">
        <v>17</v>
      </c>
      <c r="W107" s="30" t="s">
        <v>12</v>
      </c>
      <c r="X107" s="30" t="s">
        <v>118</v>
      </c>
      <c r="Y107" s="30"/>
      <c r="Z107" s="21" t="n">
        <v>373472.64</v>
      </c>
      <c r="AA107" s="22" t="n">
        <v>37924.16</v>
      </c>
    </row>
    <row r="108" s="34" customFormat="true" ht="28.5" hidden="false" customHeight="true" outlineLevel="5" collapsed="false">
      <c r="A108" s="32" t="s">
        <v>21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3" t="s">
        <v>46</v>
      </c>
      <c r="T108" s="33" t="s">
        <v>14</v>
      </c>
      <c r="U108" s="33" t="s">
        <v>16</v>
      </c>
      <c r="V108" s="33" t="s">
        <v>17</v>
      </c>
      <c r="W108" s="33" t="s">
        <v>12</v>
      </c>
      <c r="X108" s="33" t="s">
        <v>118</v>
      </c>
      <c r="Y108" s="33" t="s">
        <v>22</v>
      </c>
      <c r="Z108" s="26" t="n">
        <v>373472.64</v>
      </c>
      <c r="AA108" s="27" t="n">
        <v>37924.16</v>
      </c>
    </row>
    <row r="109" s="23" customFormat="true" ht="28.5" hidden="false" customHeight="true" outlineLevel="2" collapsed="false">
      <c r="A109" s="19" t="s">
        <v>119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0" t="s">
        <v>46</v>
      </c>
      <c r="T109" s="20" t="s">
        <v>46</v>
      </c>
      <c r="U109" s="20"/>
      <c r="V109" s="20"/>
      <c r="W109" s="20"/>
      <c r="X109" s="20"/>
      <c r="Y109" s="20"/>
      <c r="Z109" s="21" t="n">
        <v>1567539.8</v>
      </c>
      <c r="AA109" s="22" t="n">
        <v>1580205.1</v>
      </c>
    </row>
    <row r="110" s="28" customFormat="true" ht="78" hidden="false" customHeight="true" outlineLevel="3" collapsed="false">
      <c r="A110" s="24" t="s">
        <v>120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5" t="s">
        <v>46</v>
      </c>
      <c r="T110" s="25" t="s">
        <v>46</v>
      </c>
      <c r="U110" s="25" t="s">
        <v>30</v>
      </c>
      <c r="V110" s="25" t="s">
        <v>17</v>
      </c>
      <c r="W110" s="25" t="s">
        <v>12</v>
      </c>
      <c r="X110" s="25" t="s">
        <v>18</v>
      </c>
      <c r="Y110" s="25"/>
      <c r="Z110" s="26" t="n">
        <v>1567539.8</v>
      </c>
      <c r="AA110" s="27" t="n">
        <v>1580205.1</v>
      </c>
    </row>
    <row r="111" s="39" customFormat="true" ht="36.75" hidden="false" customHeight="true" outlineLevel="4" collapsed="false">
      <c r="A111" s="35" t="s">
        <v>121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6" t="s">
        <v>46</v>
      </c>
      <c r="T111" s="36" t="s">
        <v>46</v>
      </c>
      <c r="U111" s="36" t="s">
        <v>30</v>
      </c>
      <c r="V111" s="36" t="s">
        <v>9</v>
      </c>
      <c r="W111" s="36" t="s">
        <v>12</v>
      </c>
      <c r="X111" s="36" t="s">
        <v>18</v>
      </c>
      <c r="Y111" s="36"/>
      <c r="Z111" s="37" t="n">
        <v>1567539.8</v>
      </c>
      <c r="AA111" s="38" t="n">
        <v>1580205.1</v>
      </c>
    </row>
    <row r="112" s="42" customFormat="true" ht="34.5" hidden="false" customHeight="true" outlineLevel="5" collapsed="false">
      <c r="A112" s="40" t="s">
        <v>122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 t="s">
        <v>46</v>
      </c>
      <c r="T112" s="41" t="s">
        <v>46</v>
      </c>
      <c r="U112" s="41" t="s">
        <v>30</v>
      </c>
      <c r="V112" s="41" t="s">
        <v>9</v>
      </c>
      <c r="W112" s="41" t="s">
        <v>30</v>
      </c>
      <c r="X112" s="41" t="s">
        <v>18</v>
      </c>
      <c r="Y112" s="41"/>
      <c r="Z112" s="21" t="n">
        <v>1567539.8</v>
      </c>
      <c r="AA112" s="22" t="n">
        <v>1580205.1</v>
      </c>
    </row>
    <row r="113" s="31" customFormat="true" ht="72" hidden="false" customHeight="true" outlineLevel="6" collapsed="false">
      <c r="A113" s="29" t="s">
        <v>123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30" t="s">
        <v>46</v>
      </c>
      <c r="T113" s="30" t="s">
        <v>46</v>
      </c>
      <c r="U113" s="30" t="s">
        <v>30</v>
      </c>
      <c r="V113" s="30" t="s">
        <v>9</v>
      </c>
      <c r="W113" s="30" t="s">
        <v>30</v>
      </c>
      <c r="X113" s="30" t="s">
        <v>124</v>
      </c>
      <c r="Y113" s="30"/>
      <c r="Z113" s="21" t="n">
        <v>1567539.8</v>
      </c>
      <c r="AA113" s="22" t="n">
        <v>1580205.1</v>
      </c>
    </row>
    <row r="114" s="34" customFormat="true" ht="31.5" hidden="false" customHeight="true" outlineLevel="7" collapsed="false">
      <c r="A114" s="32" t="s">
        <v>2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3" t="s">
        <v>46</v>
      </c>
      <c r="T114" s="33" t="s">
        <v>46</v>
      </c>
      <c r="U114" s="33" t="s">
        <v>30</v>
      </c>
      <c r="V114" s="33" t="s">
        <v>9</v>
      </c>
      <c r="W114" s="33" t="s">
        <v>30</v>
      </c>
      <c r="X114" s="33" t="s">
        <v>124</v>
      </c>
      <c r="Y114" s="33" t="s">
        <v>22</v>
      </c>
      <c r="Z114" s="26" t="n">
        <v>1567539.8</v>
      </c>
      <c r="AA114" s="27" t="n">
        <v>1580205.1</v>
      </c>
    </row>
    <row r="115" s="53" customFormat="true" ht="35.25" hidden="false" customHeight="true" outlineLevel="7" collapsed="false">
      <c r="A115" s="51" t="s">
        <v>125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2" t="s">
        <v>46</v>
      </c>
      <c r="T115" s="52" t="s">
        <v>46</v>
      </c>
      <c r="U115" s="52" t="s">
        <v>30</v>
      </c>
      <c r="V115" s="52" t="s">
        <v>9</v>
      </c>
      <c r="W115" s="52" t="s">
        <v>30</v>
      </c>
      <c r="X115" s="52" t="s">
        <v>124</v>
      </c>
      <c r="Y115" s="52" t="s">
        <v>59</v>
      </c>
      <c r="Z115" s="21" t="n">
        <v>1536189</v>
      </c>
      <c r="AA115" s="22" t="n">
        <v>1548601</v>
      </c>
    </row>
    <row r="116" s="53" customFormat="true" ht="23.25" hidden="false" customHeight="true" outlineLevel="7" collapsed="false">
      <c r="A116" s="51" t="s">
        <v>126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2" t="s">
        <v>46</v>
      </c>
      <c r="T116" s="52" t="s">
        <v>46</v>
      </c>
      <c r="U116" s="52" t="s">
        <v>30</v>
      </c>
      <c r="V116" s="52" t="s">
        <v>9</v>
      </c>
      <c r="W116" s="52" t="s">
        <v>30</v>
      </c>
      <c r="X116" s="52" t="s">
        <v>124</v>
      </c>
      <c r="Y116" s="52" t="s">
        <v>59</v>
      </c>
      <c r="Z116" s="21" t="n">
        <v>31350.8</v>
      </c>
      <c r="AA116" s="22" t="n">
        <v>31604.1</v>
      </c>
    </row>
    <row r="117" s="18" customFormat="true" ht="17.25" hidden="false" customHeight="true" outlineLevel="1" collapsed="false">
      <c r="A117" s="49" t="s">
        <v>127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50" t="s">
        <v>128</v>
      </c>
      <c r="T117" s="50" t="s">
        <v>12</v>
      </c>
      <c r="U117" s="50"/>
      <c r="V117" s="50"/>
      <c r="W117" s="50"/>
      <c r="X117" s="50"/>
      <c r="Y117" s="50"/>
      <c r="Z117" s="37" t="n">
        <v>65000</v>
      </c>
      <c r="AA117" s="38" t="n">
        <v>30000</v>
      </c>
    </row>
    <row r="118" s="23" customFormat="true" ht="42" hidden="false" customHeight="true" outlineLevel="2" collapsed="false">
      <c r="A118" s="19" t="s">
        <v>129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20" t="s">
        <v>128</v>
      </c>
      <c r="T118" s="20" t="s">
        <v>46</v>
      </c>
      <c r="U118" s="20"/>
      <c r="V118" s="20"/>
      <c r="W118" s="20"/>
      <c r="X118" s="20"/>
      <c r="Y118" s="20"/>
      <c r="Z118" s="21" t="n">
        <v>65000</v>
      </c>
      <c r="AA118" s="22" t="n">
        <v>30000</v>
      </c>
    </row>
    <row r="119" s="28" customFormat="true" ht="12.75" hidden="false" customHeight="true" outlineLevel="3" collapsed="false">
      <c r="A119" s="24" t="s">
        <v>15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5" t="s">
        <v>128</v>
      </c>
      <c r="T119" s="25" t="s">
        <v>46</v>
      </c>
      <c r="U119" s="25" t="s">
        <v>16</v>
      </c>
      <c r="V119" s="25" t="s">
        <v>17</v>
      </c>
      <c r="W119" s="25" t="s">
        <v>12</v>
      </c>
      <c r="X119" s="25" t="s">
        <v>18</v>
      </c>
      <c r="Y119" s="25"/>
      <c r="Z119" s="26" t="n">
        <v>65000</v>
      </c>
      <c r="AA119" s="27" t="n">
        <v>30000</v>
      </c>
    </row>
    <row r="120" s="31" customFormat="true" ht="48" hidden="false" customHeight="true" outlineLevel="4" collapsed="false">
      <c r="A120" s="29" t="s">
        <v>19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30" t="s">
        <v>128</v>
      </c>
      <c r="T120" s="30" t="s">
        <v>46</v>
      </c>
      <c r="U120" s="30" t="s">
        <v>16</v>
      </c>
      <c r="V120" s="30" t="s">
        <v>17</v>
      </c>
      <c r="W120" s="30" t="s">
        <v>12</v>
      </c>
      <c r="X120" s="30" t="s">
        <v>20</v>
      </c>
      <c r="Y120" s="30"/>
      <c r="Z120" s="21" t="n">
        <v>65000</v>
      </c>
      <c r="AA120" s="22" t="n">
        <v>30000</v>
      </c>
    </row>
    <row r="121" s="34" customFormat="true" ht="27.75" hidden="false" customHeight="true" outlineLevel="5" collapsed="false">
      <c r="A121" s="32" t="s">
        <v>21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3" t="s">
        <v>128</v>
      </c>
      <c r="T121" s="33" t="s">
        <v>46</v>
      </c>
      <c r="U121" s="33" t="s">
        <v>16</v>
      </c>
      <c r="V121" s="33" t="s">
        <v>17</v>
      </c>
      <c r="W121" s="33" t="s">
        <v>12</v>
      </c>
      <c r="X121" s="33" t="s">
        <v>20</v>
      </c>
      <c r="Y121" s="33" t="s">
        <v>22</v>
      </c>
      <c r="Z121" s="26" t="n">
        <v>65000</v>
      </c>
      <c r="AA121" s="27" t="n">
        <v>30000</v>
      </c>
    </row>
    <row r="122" s="56" customFormat="true" ht="20.25" hidden="false" customHeight="true" outlineLevel="1" collapsed="false">
      <c r="A122" s="49" t="s">
        <v>130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50" t="s">
        <v>84</v>
      </c>
      <c r="T122" s="50" t="s">
        <v>12</v>
      </c>
      <c r="U122" s="50"/>
      <c r="V122" s="50"/>
      <c r="W122" s="50"/>
      <c r="X122" s="50"/>
      <c r="Y122" s="50"/>
      <c r="Z122" s="54" t="n">
        <v>17887542.74</v>
      </c>
      <c r="AA122" s="55" t="n">
        <v>16809549.05</v>
      </c>
    </row>
    <row r="123" s="23" customFormat="true" ht="21" hidden="false" customHeight="true" outlineLevel="2" collapsed="false">
      <c r="A123" s="19" t="s">
        <v>131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20" t="s">
        <v>84</v>
      </c>
      <c r="T123" s="20" t="s">
        <v>11</v>
      </c>
      <c r="U123" s="20"/>
      <c r="V123" s="20"/>
      <c r="W123" s="20"/>
      <c r="X123" s="20"/>
      <c r="Y123" s="20"/>
      <c r="Z123" s="57" t="n">
        <v>17887542.74</v>
      </c>
      <c r="AA123" s="58" t="n">
        <v>16809549.05</v>
      </c>
    </row>
    <row r="124" s="28" customFormat="true" ht="51" hidden="false" customHeight="true" outlineLevel="3" collapsed="false">
      <c r="A124" s="24" t="s">
        <v>45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5" t="s">
        <v>84</v>
      </c>
      <c r="T124" s="25" t="s">
        <v>11</v>
      </c>
      <c r="U124" s="25" t="s">
        <v>46</v>
      </c>
      <c r="V124" s="25" t="s">
        <v>17</v>
      </c>
      <c r="W124" s="25" t="s">
        <v>12</v>
      </c>
      <c r="X124" s="25" t="s">
        <v>18</v>
      </c>
      <c r="Y124" s="25"/>
      <c r="Z124" s="59" t="n">
        <v>250000</v>
      </c>
      <c r="AA124" s="60" t="n">
        <v>50000</v>
      </c>
    </row>
    <row r="125" s="39" customFormat="true" ht="31.5" hidden="false" customHeight="true" outlineLevel="4" collapsed="false">
      <c r="A125" s="35" t="s">
        <v>47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6" t="s">
        <v>84</v>
      </c>
      <c r="T125" s="36" t="s">
        <v>11</v>
      </c>
      <c r="U125" s="36" t="s">
        <v>46</v>
      </c>
      <c r="V125" s="36" t="s">
        <v>9</v>
      </c>
      <c r="W125" s="36" t="s">
        <v>12</v>
      </c>
      <c r="X125" s="36" t="s">
        <v>18</v>
      </c>
      <c r="Y125" s="36"/>
      <c r="Z125" s="61" t="n">
        <v>250000</v>
      </c>
      <c r="AA125" s="62" t="n">
        <v>50000</v>
      </c>
    </row>
    <row r="126" s="42" customFormat="true" ht="57" hidden="false" customHeight="true" outlineLevel="5" collapsed="false">
      <c r="A126" s="40" t="s">
        <v>132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1" t="s">
        <v>84</v>
      </c>
      <c r="T126" s="41" t="s">
        <v>11</v>
      </c>
      <c r="U126" s="41" t="s">
        <v>46</v>
      </c>
      <c r="V126" s="41" t="s">
        <v>9</v>
      </c>
      <c r="W126" s="41" t="s">
        <v>30</v>
      </c>
      <c r="X126" s="41" t="s">
        <v>18</v>
      </c>
      <c r="Y126" s="41"/>
      <c r="Z126" s="63" t="n">
        <v>250000</v>
      </c>
      <c r="AA126" s="64" t="n">
        <v>50000</v>
      </c>
    </row>
    <row r="127" s="31" customFormat="true" ht="33.75" hidden="false" customHeight="true" outlineLevel="6" collapsed="false">
      <c r="A127" s="29" t="s">
        <v>49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30" t="s">
        <v>84</v>
      </c>
      <c r="T127" s="30" t="s">
        <v>11</v>
      </c>
      <c r="U127" s="30" t="s">
        <v>46</v>
      </c>
      <c r="V127" s="30" t="s">
        <v>9</v>
      </c>
      <c r="W127" s="30" t="s">
        <v>30</v>
      </c>
      <c r="X127" s="30" t="s">
        <v>50</v>
      </c>
      <c r="Y127" s="30"/>
      <c r="Z127" s="21" t="n">
        <v>250000</v>
      </c>
      <c r="AA127" s="22" t="n">
        <v>50000</v>
      </c>
    </row>
    <row r="128" s="34" customFormat="true" ht="30" hidden="false" customHeight="true" outlineLevel="7" collapsed="false">
      <c r="A128" s="32" t="s">
        <v>2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3" t="s">
        <v>84</v>
      </c>
      <c r="T128" s="33" t="s">
        <v>11</v>
      </c>
      <c r="U128" s="33" t="s">
        <v>46</v>
      </c>
      <c r="V128" s="33" t="s">
        <v>9</v>
      </c>
      <c r="W128" s="33" t="s">
        <v>30</v>
      </c>
      <c r="X128" s="33" t="s">
        <v>50</v>
      </c>
      <c r="Y128" s="33" t="s">
        <v>22</v>
      </c>
      <c r="Z128" s="26" t="n">
        <v>250000</v>
      </c>
      <c r="AA128" s="27" t="n">
        <v>50000</v>
      </c>
    </row>
    <row r="129" s="28" customFormat="true" ht="21.75" hidden="false" customHeight="true" outlineLevel="3" collapsed="false">
      <c r="A129" s="24" t="s">
        <v>1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5" t="s">
        <v>84</v>
      </c>
      <c r="T129" s="25" t="s">
        <v>11</v>
      </c>
      <c r="U129" s="25" t="s">
        <v>16</v>
      </c>
      <c r="V129" s="25" t="s">
        <v>17</v>
      </c>
      <c r="W129" s="25" t="s">
        <v>12</v>
      </c>
      <c r="X129" s="25" t="s">
        <v>18</v>
      </c>
      <c r="Y129" s="25"/>
      <c r="Z129" s="26" t="n">
        <v>17637542.74</v>
      </c>
      <c r="AA129" s="27" t="n">
        <v>16759549.05</v>
      </c>
    </row>
    <row r="130" s="31" customFormat="true" ht="25.5" hidden="false" customHeight="true" outlineLevel="4" collapsed="false">
      <c r="A130" s="29" t="s">
        <v>133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30" t="s">
        <v>84</v>
      </c>
      <c r="T130" s="30" t="s">
        <v>11</v>
      </c>
      <c r="U130" s="30" t="s">
        <v>16</v>
      </c>
      <c r="V130" s="30" t="s">
        <v>17</v>
      </c>
      <c r="W130" s="30" t="s">
        <v>12</v>
      </c>
      <c r="X130" s="30" t="s">
        <v>50</v>
      </c>
      <c r="Y130" s="30"/>
      <c r="Z130" s="21" t="n">
        <v>17637542.74</v>
      </c>
      <c r="AA130" s="22" t="n">
        <v>16759549.05</v>
      </c>
    </row>
    <row r="131" s="34" customFormat="true" ht="54" hidden="false" customHeight="true" outlineLevel="5" collapsed="false">
      <c r="A131" s="32" t="s">
        <v>27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3" t="s">
        <v>84</v>
      </c>
      <c r="T131" s="33" t="s">
        <v>11</v>
      </c>
      <c r="U131" s="33" t="s">
        <v>16</v>
      </c>
      <c r="V131" s="33" t="s">
        <v>17</v>
      </c>
      <c r="W131" s="33" t="s">
        <v>12</v>
      </c>
      <c r="X131" s="33" t="s">
        <v>50</v>
      </c>
      <c r="Y131" s="33" t="s">
        <v>28</v>
      </c>
      <c r="Z131" s="26" t="n">
        <v>13640840</v>
      </c>
      <c r="AA131" s="27" t="n">
        <v>13540840</v>
      </c>
    </row>
    <row r="132" s="34" customFormat="true" ht="27.75" hidden="false" customHeight="true" outlineLevel="5" collapsed="false">
      <c r="A132" s="32" t="s">
        <v>21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3" t="s">
        <v>84</v>
      </c>
      <c r="T132" s="33" t="s">
        <v>11</v>
      </c>
      <c r="U132" s="33" t="s">
        <v>16</v>
      </c>
      <c r="V132" s="33" t="s">
        <v>17</v>
      </c>
      <c r="W132" s="33" t="s">
        <v>12</v>
      </c>
      <c r="X132" s="33" t="s">
        <v>50</v>
      </c>
      <c r="Y132" s="33" t="s">
        <v>22</v>
      </c>
      <c r="Z132" s="26" t="n">
        <v>3984702.74</v>
      </c>
      <c r="AA132" s="27" t="n">
        <v>3206709.05</v>
      </c>
    </row>
    <row r="133" s="34" customFormat="true" ht="17.25" hidden="false" customHeight="true" outlineLevel="5" collapsed="false">
      <c r="A133" s="32" t="s">
        <v>23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3" t="s">
        <v>84</v>
      </c>
      <c r="T133" s="33" t="s">
        <v>11</v>
      </c>
      <c r="U133" s="33" t="s">
        <v>16</v>
      </c>
      <c r="V133" s="33" t="s">
        <v>17</v>
      </c>
      <c r="W133" s="33" t="s">
        <v>12</v>
      </c>
      <c r="X133" s="33" t="s">
        <v>50</v>
      </c>
      <c r="Y133" s="33" t="s">
        <v>24</v>
      </c>
      <c r="Z133" s="26" t="n">
        <v>12000</v>
      </c>
      <c r="AA133" s="27" t="n">
        <v>12000</v>
      </c>
    </row>
    <row r="134" s="18" customFormat="true" ht="20.25" hidden="false" customHeight="true" outlineLevel="1" collapsed="false">
      <c r="A134" s="49" t="s">
        <v>134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50" t="s">
        <v>74</v>
      </c>
      <c r="T134" s="50" t="s">
        <v>12</v>
      </c>
      <c r="U134" s="50"/>
      <c r="V134" s="50"/>
      <c r="W134" s="50"/>
      <c r="X134" s="50"/>
      <c r="Y134" s="50"/>
      <c r="Z134" s="54" t="n">
        <v>1513718.36</v>
      </c>
      <c r="AA134" s="55" t="n">
        <v>1538118.36</v>
      </c>
    </row>
    <row r="135" s="23" customFormat="true" ht="20.25" hidden="false" customHeight="true" outlineLevel="2" collapsed="false">
      <c r="A135" s="19" t="s">
        <v>135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20" t="s">
        <v>74</v>
      </c>
      <c r="T135" s="20" t="s">
        <v>11</v>
      </c>
      <c r="U135" s="20"/>
      <c r="V135" s="20"/>
      <c r="W135" s="20"/>
      <c r="X135" s="20"/>
      <c r="Y135" s="20"/>
      <c r="Z135" s="57" t="n">
        <v>451818.36</v>
      </c>
      <c r="AA135" s="58" t="n">
        <v>451818.36</v>
      </c>
    </row>
    <row r="136" s="28" customFormat="true" ht="12.75" hidden="false" customHeight="true" outlineLevel="3" collapsed="false">
      <c r="A136" s="24" t="s">
        <v>15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5" t="s">
        <v>74</v>
      </c>
      <c r="T136" s="25" t="s">
        <v>11</v>
      </c>
      <c r="U136" s="25" t="s">
        <v>16</v>
      </c>
      <c r="V136" s="25" t="s">
        <v>17</v>
      </c>
      <c r="W136" s="25" t="s">
        <v>12</v>
      </c>
      <c r="X136" s="25" t="s">
        <v>18</v>
      </c>
      <c r="Y136" s="25"/>
      <c r="Z136" s="26" t="n">
        <v>451818.36</v>
      </c>
      <c r="AA136" s="27" t="n">
        <v>451818.36</v>
      </c>
    </row>
    <row r="137" s="31" customFormat="true" ht="24" hidden="false" customHeight="true" outlineLevel="4" collapsed="false">
      <c r="A137" s="29" t="s">
        <v>136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30" t="s">
        <v>74</v>
      </c>
      <c r="T137" s="30" t="s">
        <v>11</v>
      </c>
      <c r="U137" s="30" t="s">
        <v>16</v>
      </c>
      <c r="V137" s="30" t="s">
        <v>17</v>
      </c>
      <c r="W137" s="30" t="s">
        <v>12</v>
      </c>
      <c r="X137" s="30" t="s">
        <v>137</v>
      </c>
      <c r="Y137" s="30"/>
      <c r="Z137" s="21" t="n">
        <v>451818.36</v>
      </c>
      <c r="AA137" s="22" t="n">
        <v>451818.36</v>
      </c>
    </row>
    <row r="138" s="34" customFormat="true" ht="22.5" hidden="false" customHeight="true" outlineLevel="5" collapsed="false">
      <c r="A138" s="32" t="s">
        <v>138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3" t="s">
        <v>74</v>
      </c>
      <c r="T138" s="33" t="s">
        <v>11</v>
      </c>
      <c r="U138" s="33" t="s">
        <v>16</v>
      </c>
      <c r="V138" s="33" t="s">
        <v>17</v>
      </c>
      <c r="W138" s="33" t="s">
        <v>12</v>
      </c>
      <c r="X138" s="33" t="s">
        <v>137</v>
      </c>
      <c r="Y138" s="33" t="s">
        <v>139</v>
      </c>
      <c r="Z138" s="26" t="n">
        <v>451818.36</v>
      </c>
      <c r="AA138" s="27" t="n">
        <v>451818.36</v>
      </c>
    </row>
    <row r="139" s="23" customFormat="true" ht="20.25" hidden="false" customHeight="true" outlineLevel="2" collapsed="false">
      <c r="A139" s="19" t="s">
        <v>14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20" t="s">
        <v>74</v>
      </c>
      <c r="T139" s="20" t="s">
        <v>14</v>
      </c>
      <c r="U139" s="20"/>
      <c r="V139" s="20"/>
      <c r="W139" s="20"/>
      <c r="X139" s="20"/>
      <c r="Y139" s="20"/>
      <c r="Z139" s="57" t="n">
        <v>1061900</v>
      </c>
      <c r="AA139" s="58" t="n">
        <v>1086300</v>
      </c>
    </row>
    <row r="140" s="28" customFormat="true" ht="24" hidden="false" customHeight="true" outlineLevel="3" collapsed="false">
      <c r="A140" s="24" t="s">
        <v>1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5" t="s">
        <v>74</v>
      </c>
      <c r="T140" s="25" t="s">
        <v>14</v>
      </c>
      <c r="U140" s="25" t="s">
        <v>16</v>
      </c>
      <c r="V140" s="25" t="s">
        <v>17</v>
      </c>
      <c r="W140" s="25" t="s">
        <v>12</v>
      </c>
      <c r="X140" s="25" t="s">
        <v>18</v>
      </c>
      <c r="Y140" s="25"/>
      <c r="Z140" s="59" t="n">
        <v>1061900</v>
      </c>
      <c r="AA140" s="60" t="n">
        <v>1086300</v>
      </c>
    </row>
    <row r="141" s="31" customFormat="true" ht="48" hidden="false" customHeight="true" outlineLevel="4" collapsed="false">
      <c r="A141" s="29" t="s">
        <v>141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30" t="s">
        <v>74</v>
      </c>
      <c r="T141" s="30" t="s">
        <v>14</v>
      </c>
      <c r="U141" s="30" t="s">
        <v>16</v>
      </c>
      <c r="V141" s="30" t="s">
        <v>17</v>
      </c>
      <c r="W141" s="30" t="s">
        <v>12</v>
      </c>
      <c r="X141" s="30" t="s">
        <v>142</v>
      </c>
      <c r="Y141" s="30"/>
      <c r="Z141" s="21" t="n">
        <v>1061900</v>
      </c>
      <c r="AA141" s="22" t="n">
        <v>1086300</v>
      </c>
    </row>
    <row r="142" s="34" customFormat="true" ht="22.5" hidden="false" customHeight="true" outlineLevel="5" collapsed="false">
      <c r="A142" s="32" t="s">
        <v>21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3" t="s">
        <v>74</v>
      </c>
      <c r="T142" s="33" t="s">
        <v>14</v>
      </c>
      <c r="U142" s="33" t="s">
        <v>16</v>
      </c>
      <c r="V142" s="33" t="s">
        <v>17</v>
      </c>
      <c r="W142" s="33" t="s">
        <v>12</v>
      </c>
      <c r="X142" s="33" t="s">
        <v>142</v>
      </c>
      <c r="Y142" s="33" t="s">
        <v>22</v>
      </c>
      <c r="Z142" s="26" t="n">
        <v>481347</v>
      </c>
      <c r="AA142" s="27" t="n">
        <v>500601</v>
      </c>
    </row>
    <row r="143" s="34" customFormat="true" ht="22.5" hidden="false" customHeight="true" outlineLevel="5" collapsed="false">
      <c r="A143" s="32" t="s">
        <v>138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3" t="s">
        <v>74</v>
      </c>
      <c r="T143" s="33" t="s">
        <v>14</v>
      </c>
      <c r="U143" s="33" t="s">
        <v>16</v>
      </c>
      <c r="V143" s="33" t="s">
        <v>17</v>
      </c>
      <c r="W143" s="33" t="s">
        <v>12</v>
      </c>
      <c r="X143" s="33" t="s">
        <v>142</v>
      </c>
      <c r="Y143" s="33" t="s">
        <v>139</v>
      </c>
      <c r="Z143" s="26" t="n">
        <v>580553</v>
      </c>
      <c r="AA143" s="27" t="n">
        <v>585699</v>
      </c>
    </row>
    <row r="144" s="18" customFormat="true" ht="23.25" hidden="false" customHeight="true" outlineLevel="1" collapsed="false">
      <c r="A144" s="49" t="s">
        <v>14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50" t="s">
        <v>40</v>
      </c>
      <c r="T144" s="50" t="s">
        <v>12</v>
      </c>
      <c r="U144" s="50"/>
      <c r="V144" s="50"/>
      <c r="W144" s="50"/>
      <c r="X144" s="50"/>
      <c r="Y144" s="50"/>
      <c r="Z144" s="54" t="n">
        <v>150000</v>
      </c>
      <c r="AA144" s="55" t="n">
        <v>20000</v>
      </c>
    </row>
    <row r="145" s="23" customFormat="true" ht="34.5" hidden="false" customHeight="true" outlineLevel="2" collapsed="false">
      <c r="A145" s="19" t="s">
        <v>14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20" t="s">
        <v>40</v>
      </c>
      <c r="T145" s="20" t="s">
        <v>46</v>
      </c>
      <c r="U145" s="20"/>
      <c r="V145" s="20"/>
      <c r="W145" s="20"/>
      <c r="X145" s="20"/>
      <c r="Y145" s="20"/>
      <c r="Z145" s="57" t="n">
        <v>150000</v>
      </c>
      <c r="AA145" s="58" t="n">
        <v>20000</v>
      </c>
    </row>
    <row r="146" s="28" customFormat="true" ht="51" hidden="false" customHeight="true" outlineLevel="3" collapsed="false">
      <c r="A146" s="24" t="s">
        <v>145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5" t="s">
        <v>40</v>
      </c>
      <c r="T146" s="25" t="s">
        <v>46</v>
      </c>
      <c r="U146" s="25" t="s">
        <v>146</v>
      </c>
      <c r="V146" s="25" t="s">
        <v>17</v>
      </c>
      <c r="W146" s="25" t="s">
        <v>12</v>
      </c>
      <c r="X146" s="25" t="s">
        <v>18</v>
      </c>
      <c r="Y146" s="25"/>
      <c r="Z146" s="59" t="n">
        <v>150000</v>
      </c>
      <c r="AA146" s="60" t="n">
        <v>20000</v>
      </c>
    </row>
    <row r="147" s="39" customFormat="true" ht="25.5" hidden="false" customHeight="true" outlineLevel="4" collapsed="false">
      <c r="A147" s="35" t="s">
        <v>147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6" t="s">
        <v>40</v>
      </c>
      <c r="T147" s="36" t="s">
        <v>46</v>
      </c>
      <c r="U147" s="36" t="s">
        <v>146</v>
      </c>
      <c r="V147" s="36" t="s">
        <v>9</v>
      </c>
      <c r="W147" s="36" t="s">
        <v>12</v>
      </c>
      <c r="X147" s="36" t="s">
        <v>18</v>
      </c>
      <c r="Y147" s="36"/>
      <c r="Z147" s="61" t="n">
        <v>150000</v>
      </c>
      <c r="AA147" s="62" t="n">
        <v>20000</v>
      </c>
    </row>
    <row r="148" s="42" customFormat="true" ht="51" hidden="false" customHeight="true" outlineLevel="5" collapsed="false">
      <c r="A148" s="40" t="s">
        <v>14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 t="s">
        <v>40</v>
      </c>
      <c r="T148" s="41" t="s">
        <v>46</v>
      </c>
      <c r="U148" s="41" t="s">
        <v>146</v>
      </c>
      <c r="V148" s="41" t="s">
        <v>9</v>
      </c>
      <c r="W148" s="41" t="s">
        <v>11</v>
      </c>
      <c r="X148" s="41" t="s">
        <v>18</v>
      </c>
      <c r="Y148" s="41"/>
      <c r="Z148" s="63" t="n">
        <v>100000</v>
      </c>
      <c r="AA148" s="64" t="n">
        <v>10000</v>
      </c>
    </row>
    <row r="149" s="31" customFormat="true" ht="24" hidden="false" customHeight="true" outlineLevel="6" collapsed="false">
      <c r="A149" s="29" t="s">
        <v>149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 t="s">
        <v>40</v>
      </c>
      <c r="T149" s="30" t="s">
        <v>46</v>
      </c>
      <c r="U149" s="30" t="s">
        <v>146</v>
      </c>
      <c r="V149" s="30" t="s">
        <v>9</v>
      </c>
      <c r="W149" s="30" t="s">
        <v>11</v>
      </c>
      <c r="X149" s="30" t="s">
        <v>150</v>
      </c>
      <c r="Y149" s="30"/>
      <c r="Z149" s="21" t="n">
        <v>100000</v>
      </c>
      <c r="AA149" s="22" t="n">
        <v>10000</v>
      </c>
    </row>
    <row r="150" s="34" customFormat="true" ht="29.25" hidden="false" customHeight="true" outlineLevel="7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3" t="s">
        <v>40</v>
      </c>
      <c r="T150" s="33" t="s">
        <v>46</v>
      </c>
      <c r="U150" s="33" t="s">
        <v>146</v>
      </c>
      <c r="V150" s="33" t="s">
        <v>9</v>
      </c>
      <c r="W150" s="33" t="s">
        <v>11</v>
      </c>
      <c r="X150" s="33" t="s">
        <v>150</v>
      </c>
      <c r="Y150" s="33" t="s">
        <v>22</v>
      </c>
      <c r="Z150" s="26" t="n">
        <v>100000</v>
      </c>
      <c r="AA150" s="27" t="n">
        <v>10000</v>
      </c>
    </row>
    <row r="151" s="42" customFormat="true" ht="38.25" hidden="false" customHeight="true" outlineLevel="5" collapsed="false">
      <c r="A151" s="40" t="s">
        <v>15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1" t="s">
        <v>40</v>
      </c>
      <c r="T151" s="41" t="s">
        <v>46</v>
      </c>
      <c r="U151" s="41" t="s">
        <v>146</v>
      </c>
      <c r="V151" s="41" t="s">
        <v>9</v>
      </c>
      <c r="W151" s="41" t="s">
        <v>30</v>
      </c>
      <c r="X151" s="41" t="s">
        <v>18</v>
      </c>
      <c r="Y151" s="41"/>
      <c r="Z151" s="63" t="n">
        <v>50000</v>
      </c>
      <c r="AA151" s="64" t="n">
        <v>10000</v>
      </c>
    </row>
    <row r="152" s="31" customFormat="true" ht="24" hidden="false" customHeight="true" outlineLevel="6" collapsed="false">
      <c r="A152" s="29" t="s">
        <v>149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30" t="s">
        <v>40</v>
      </c>
      <c r="T152" s="30" t="s">
        <v>46</v>
      </c>
      <c r="U152" s="30" t="s">
        <v>146</v>
      </c>
      <c r="V152" s="30" t="s">
        <v>9</v>
      </c>
      <c r="W152" s="30" t="s">
        <v>30</v>
      </c>
      <c r="X152" s="30" t="s">
        <v>150</v>
      </c>
      <c r="Y152" s="30"/>
      <c r="Z152" s="63" t="n">
        <v>50000</v>
      </c>
      <c r="AA152" s="64" t="n">
        <v>10000</v>
      </c>
    </row>
    <row r="153" s="34" customFormat="true" ht="27.75" hidden="false" customHeight="true" outlineLevel="7" collapsed="false">
      <c r="A153" s="32" t="s">
        <v>21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3" t="s">
        <v>40</v>
      </c>
      <c r="T153" s="33" t="s">
        <v>46</v>
      </c>
      <c r="U153" s="33" t="s">
        <v>146</v>
      </c>
      <c r="V153" s="33" t="s">
        <v>9</v>
      </c>
      <c r="W153" s="33" t="s">
        <v>30</v>
      </c>
      <c r="X153" s="33" t="s">
        <v>150</v>
      </c>
      <c r="Y153" s="33" t="s">
        <v>22</v>
      </c>
      <c r="Z153" s="59" t="n">
        <v>50000</v>
      </c>
      <c r="AA153" s="60" t="n">
        <v>10000</v>
      </c>
    </row>
    <row r="154" s="18" customFormat="true" ht="55.5" hidden="false" customHeight="true" outlineLevel="1" collapsed="false">
      <c r="A154" s="49" t="s">
        <v>152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50" t="s">
        <v>153</v>
      </c>
      <c r="T154" s="50" t="s">
        <v>12</v>
      </c>
      <c r="U154" s="50"/>
      <c r="V154" s="50"/>
      <c r="W154" s="50"/>
      <c r="X154" s="50"/>
      <c r="Y154" s="50"/>
      <c r="Z154" s="54" t="n">
        <v>17152.24</v>
      </c>
      <c r="AA154" s="55" t="n">
        <v>0</v>
      </c>
    </row>
    <row r="155" s="23" customFormat="true" ht="24.75" hidden="false" customHeight="true" outlineLevel="2" collapsed="false">
      <c r="A155" s="19" t="s">
        <v>154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20" t="s">
        <v>153</v>
      </c>
      <c r="T155" s="20" t="s">
        <v>14</v>
      </c>
      <c r="U155" s="20"/>
      <c r="V155" s="20"/>
      <c r="W155" s="20"/>
      <c r="X155" s="20"/>
      <c r="Y155" s="20"/>
      <c r="Z155" s="57" t="n">
        <v>17152.24</v>
      </c>
      <c r="AA155" s="58" t="n">
        <v>0</v>
      </c>
    </row>
    <row r="156" s="28" customFormat="true" ht="18.75" hidden="false" customHeight="true" outlineLevel="3" collapsed="false">
      <c r="A156" s="24" t="s">
        <v>15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5" t="s">
        <v>153</v>
      </c>
      <c r="T156" s="25" t="s">
        <v>14</v>
      </c>
      <c r="U156" s="25" t="s">
        <v>16</v>
      </c>
      <c r="V156" s="25" t="s">
        <v>17</v>
      </c>
      <c r="W156" s="25" t="s">
        <v>12</v>
      </c>
      <c r="X156" s="25" t="s">
        <v>18</v>
      </c>
      <c r="Y156" s="25"/>
      <c r="Z156" s="59" t="n">
        <v>17152.24</v>
      </c>
      <c r="AA156" s="60" t="n">
        <v>0</v>
      </c>
    </row>
    <row r="157" s="31" customFormat="true" ht="48.75" hidden="false" customHeight="true" outlineLevel="4" collapsed="false">
      <c r="A157" s="29" t="s">
        <v>155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30" t="s">
        <v>153</v>
      </c>
      <c r="T157" s="30" t="s">
        <v>14</v>
      </c>
      <c r="U157" s="30" t="s">
        <v>16</v>
      </c>
      <c r="V157" s="30" t="s">
        <v>17</v>
      </c>
      <c r="W157" s="30" t="s">
        <v>12</v>
      </c>
      <c r="X157" s="30" t="s">
        <v>156</v>
      </c>
      <c r="Y157" s="30"/>
      <c r="Z157" s="63" t="n">
        <v>17152.24</v>
      </c>
      <c r="AA157" s="64" t="n">
        <v>0</v>
      </c>
    </row>
    <row r="158" s="34" customFormat="true" ht="18" hidden="false" customHeight="true" outlineLevel="5" collapsed="false">
      <c r="A158" s="32" t="s">
        <v>157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3" t="s">
        <v>153</v>
      </c>
      <c r="T158" s="33" t="s">
        <v>14</v>
      </c>
      <c r="U158" s="33" t="s">
        <v>16</v>
      </c>
      <c r="V158" s="33" t="s">
        <v>17</v>
      </c>
      <c r="W158" s="33" t="s">
        <v>12</v>
      </c>
      <c r="X158" s="33" t="s">
        <v>156</v>
      </c>
      <c r="Y158" s="33" t="s">
        <v>158</v>
      </c>
      <c r="Z158" s="26" t="n">
        <v>17152.24</v>
      </c>
      <c r="AA158" s="27" t="n">
        <v>0</v>
      </c>
    </row>
    <row r="159" s="48" customFormat="true" ht="17.25" hidden="false" customHeight="true" outlineLevel="6" collapsed="false">
      <c r="A159" s="46" t="s">
        <v>159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7" t="s">
        <v>153</v>
      </c>
      <c r="T159" s="47" t="s">
        <v>14</v>
      </c>
      <c r="U159" s="47" t="s">
        <v>16</v>
      </c>
      <c r="V159" s="47" t="s">
        <v>17</v>
      </c>
      <c r="W159" s="47" t="s">
        <v>12</v>
      </c>
      <c r="X159" s="47" t="s">
        <v>156</v>
      </c>
      <c r="Y159" s="47" t="s">
        <v>160</v>
      </c>
      <c r="Z159" s="21" t="n">
        <v>17152.24</v>
      </c>
      <c r="AA159" s="22" t="n">
        <v>0</v>
      </c>
    </row>
    <row r="160" s="53" customFormat="true" ht="38.25" hidden="false" customHeight="true" outlineLevel="7" collapsed="false">
      <c r="A160" s="46" t="s">
        <v>161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7" t="s">
        <v>153</v>
      </c>
      <c r="T160" s="47" t="s">
        <v>14</v>
      </c>
      <c r="U160" s="47" t="s">
        <v>16</v>
      </c>
      <c r="V160" s="47" t="s">
        <v>17</v>
      </c>
      <c r="W160" s="47" t="s">
        <v>12</v>
      </c>
      <c r="X160" s="47" t="s">
        <v>156</v>
      </c>
      <c r="Y160" s="47" t="s">
        <v>160</v>
      </c>
      <c r="Z160" s="21" t="n">
        <v>17152.24</v>
      </c>
      <c r="AA160" s="22" t="n">
        <v>0</v>
      </c>
    </row>
    <row r="161" s="18" customFormat="true" ht="24.75" hidden="false" customHeight="true" outlineLevel="1" collapsed="false">
      <c r="A161" s="65" t="s">
        <v>162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21" t="n">
        <v>752726.62</v>
      </c>
      <c r="AA161" s="22" t="n">
        <v>1501832.74</v>
      </c>
    </row>
    <row r="162" s="70" customFormat="true" ht="15.7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7" t="s">
        <v>163</v>
      </c>
      <c r="Z162" s="68" t="n">
        <v>66648617.04</v>
      </c>
      <c r="AA162" s="69" t="n">
        <v>67452525.22</v>
      </c>
    </row>
  </sheetData>
  <mergeCells count="166">
    <mergeCell ref="Y1:AA1"/>
    <mergeCell ref="A3:AA3"/>
    <mergeCell ref="A4:R5"/>
    <mergeCell ref="S4:S5"/>
    <mergeCell ref="T4:T5"/>
    <mergeCell ref="U4:X5"/>
    <mergeCell ref="Y4:Y5"/>
    <mergeCell ref="Z4:Z5"/>
    <mergeCell ref="AA4:AA5"/>
    <mergeCell ref="A6:R6"/>
    <mergeCell ref="U6:X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Y1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1:33:33Z</dcterms:created>
  <dc:creator>Пользователь</dc:creator>
  <dc:description/>
  <dc:language>en-US</dc:language>
  <cp:lastModifiedBy>Пользователь</cp:lastModifiedBy>
  <cp:lastPrinted>2024-05-02T21:08:46Z</cp:lastPrinted>
  <dcterms:modified xsi:type="dcterms:W3CDTF">2024-05-02T21:09:25Z</dcterms:modified>
  <cp:revision>0</cp:revision>
  <dc:subject/>
  <dc:title/>
</cp:coreProperties>
</file>