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03.05.2024 г. №09  "О внесении изменений в Решение                                                                              от 29.12.2023 г. № 41 "О бюджете Новоавачинского сельского                                                                поселения на 2024 и на плановый период 2025 и 2026 годов",                                                                                           принятому Решением Собрания депутатов Новоавачинского                                                                                        сельского поселения от 02.05. 2024 г. № 235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A1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163438.69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1944539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1944539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1944539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1944539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85107977.69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85107977.69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85107977.69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85107977.69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4-05-02T20:48:04Z</cp:lastPrinted>
  <dcterms:modified xsi:type="dcterms:W3CDTF">2024-05-02T20:48:32Z</dcterms:modified>
  <cp:revision>0</cp:revision>
  <dc:subject/>
  <dc:title/>
</cp:coreProperties>
</file>