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XDO_METADATA" sheetId="1" state="hidden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name="XDO_?BUDGET_NAME?" vbProcedure="false">'1'!$B$7</definedName>
    <definedName function="false" hidden="false" name="XDO_?DATA004_SEC1_LINES_010?" vbProcedure="false">'1'!$E$21:$E$50</definedName>
    <definedName function="false" hidden="false" name="XDO_?DATA004_SEC1_LINES_010_ITOG?" vbProcedure="false">'1'!$E$17</definedName>
    <definedName function="false" hidden="false" name="XDO_?DATA004_SEC2_LINES_200?" vbProcedure="false">'2'!$H$10:$H$69</definedName>
    <definedName function="false" hidden="false" name="XDO_?DATA004_SEC2_LINES_200_ITOG?" vbProcedure="false">'2'!$H$6</definedName>
    <definedName function="false" hidden="false" name="XDO_?DATA004_SEC2_LINES_450_ITOG?" vbProcedure="false">'2'!$H$14:$H$72</definedName>
    <definedName function="false" hidden="false" name="XDO_?DATA004_SEC3_LINES_500_ITOG?" vbProcedure="false">'3'!$F$7</definedName>
    <definedName function="false" hidden="false" name="XDO_?DATA004_SEC3_LINES_520?" vbProcedure="false">'3'!$F$11:$F$12</definedName>
    <definedName function="false" hidden="false" name="XDO_?DATA004_SEC3_LINES_520_ITOG?" vbProcedure="false">'3'!$F$9:$F$10</definedName>
    <definedName function="false" hidden="false" name="XDO_?DATA004_SEC3_LINES_620?" vbProcedure="false">'3'!$F$17</definedName>
    <definedName function="false" hidden="false" name="XDO_?DATA004_SEC3_LINES_620_ITOG?" vbProcedure="false">'3'!$F$11:$F$13</definedName>
    <definedName function="false" hidden="false" name="XDO_?DATA004_SEC3_LINES_700_ITOG?" vbProcedure="false">'3'!$F$12:$F$18</definedName>
    <definedName function="false" hidden="false" name="XDO_?DATA004_SEC3_LINES_710?" vbProcedure="false">'3'!$F$14:$F$22</definedName>
    <definedName function="false" hidden="false" name="XDO_?DATA004_SEC3_LINES_710_ITOG?" vbProcedure="false">'3'!$F$13:$F$20</definedName>
    <definedName function="false" hidden="false" name="XDO_?DATA004_SEC3_LINES_720?" vbProcedure="false">'3'!$F$16:$F$25</definedName>
    <definedName function="false" hidden="false" name="XDO_?DATA004_SEC3_LINES_720_ITOG?" vbProcedure="false">'3'!$F$15:$F$23</definedName>
    <definedName function="false" hidden="false" name="XDO_?DATA004_SEC3_LINES_800_ITOG?" vbProcedure="false">'3'!$F$17:$F$26</definedName>
    <definedName function="false" hidden="false" name="XDO_?DATA004_SEC3_LINES_825_ITOG?" vbProcedure="false">'3'!$F$18:$F$26</definedName>
    <definedName function="false" hidden="false" name="XDO_?DATA004_SEC3_LINES_826_ITOG?" vbProcedure="false">'3'!$F$19:$F$27</definedName>
    <definedName function="false" hidden="false" name="XDO_?DATA005_SEC3_LINES_520?" vbProcedure="false">'3'!$G$11:$G$12</definedName>
    <definedName function="false" hidden="false" name="XDO_?DATA005_SEC3_LINES_520_ITOG?" vbProcedure="false">'3'!$G$9:$G$10</definedName>
    <definedName function="false" hidden="false" name="XDO_?DATA005_SEC3_LINES_800_ITOG?" vbProcedure="false">'3'!$G$17:$G$26</definedName>
    <definedName function="false" hidden="false" name="XDO_?DATA005_SEC3_LINES_825_ITOG?" vbProcedure="false">'3'!$G$18:$G$26</definedName>
    <definedName function="false" hidden="false" name="XDO_?DATA005_SEC3_LINES_826_ITOG?" vbProcedure="false">'3'!$G$19:$G$27</definedName>
    <definedName function="false" hidden="false" name="XDO_?DATA006_SEC1_LINES_010?" vbProcedure="false">'1'!$F$21:$F$50</definedName>
    <definedName function="false" hidden="false" name="XDO_?DATA006_SEC1_LINES_010_ITOG?" vbProcedure="false">'1'!$F$17</definedName>
    <definedName function="false" hidden="false" name="XDO_?DATA006_SEC2_LINES_450_ITOG?" vbProcedure="false">'2'!$I$14:$I$72</definedName>
    <definedName function="false" hidden="false" name="XDO_?DATA006_SEC3_LINES_500_ITOG?" vbProcedure="false">'3'!$G$7</definedName>
    <definedName function="false" hidden="false" name="XDO_?DATA006_SEC3_LINES_700_ITOG?" vbProcedure="false">'3'!$G$12:$G$18</definedName>
    <definedName function="false" hidden="false" name="XDO_?DATA006_SEC3_LINES_710?" vbProcedure="false">'3'!$G$14:$G$22</definedName>
    <definedName function="false" hidden="false" name="XDO_?DATA006_SEC3_LINES_710_ITOG?" vbProcedure="false">'3'!$G$13:$G$20</definedName>
    <definedName function="false" hidden="false" name="XDO_?DATA006_SEC3_LINES_720?" vbProcedure="false">'3'!$G$16:$G$25</definedName>
    <definedName function="false" hidden="false" name="XDO_?DATA006_SEC3_LINES_720_ITOG?" vbProcedure="false">'3'!$G$15:$G$23</definedName>
    <definedName function="false" hidden="false" name="XDO_?DATA007_SEC1_LINES_010?" vbProcedure="false">'1'!$G$21:$G$50</definedName>
    <definedName function="false" hidden="false" name="XDO_?DATA007_SEC1_LINES_010_ITOG?" vbProcedure="false">'1'!$G$17</definedName>
    <definedName function="false" hidden="false" name="XDO_?DATA007_SEC2_LINES_200?" vbProcedure="false">'2'!$J$10:$J$69</definedName>
    <definedName function="false" hidden="false" name="XDO_?DATA007_SEC2_LINES_200_ITOG?" vbProcedure="false">'2'!$J$6</definedName>
    <definedName function="false" hidden="false" name="XDO_?DATA007_SEC2_LINES_450_ITOG?" vbProcedure="false">'2'!$J$14:$J$72</definedName>
    <definedName function="false" hidden="false" name="XDO_?DATA007_SEC3_LINES_500_ITOG?" vbProcedure="false">'3'!$H$7</definedName>
    <definedName function="false" hidden="false" name="XDO_?DATA007_SEC3_LINES_520?" vbProcedure="false">'3'!$H$11:$H$12</definedName>
    <definedName function="false" hidden="false" name="XDO_?DATA007_SEC3_LINES_520_ITOG?" vbProcedure="false">'3'!$H$9:$H$10</definedName>
    <definedName function="false" hidden="false" name="XDO_?DATA007_SEC3_LINES_620?" vbProcedure="false">'3'!$H$17</definedName>
    <definedName function="false" hidden="false" name="XDO_?DATA007_SEC3_LINES_620_ITOG?" vbProcedure="false">'3'!$H$11:$H$13</definedName>
    <definedName function="false" hidden="false" name="XDO_?DATA007_SEC3_LINES_700_ITOG?" vbProcedure="false">'3'!$H$12:$H$18</definedName>
    <definedName function="false" hidden="false" name="XDO_?DATA007_SEC3_LINES_710?" vbProcedure="false">'3'!$H$14:$H$22</definedName>
    <definedName function="false" hidden="false" name="XDO_?DATA007_SEC3_LINES_710_ITOG?" vbProcedure="false">'3'!$H$13:$H$20</definedName>
    <definedName function="false" hidden="false" name="XDO_?DATA007_SEC3_LINES_720?" vbProcedure="false">'3'!$H$16:$H$25</definedName>
    <definedName function="false" hidden="false" name="XDO_?DATA007_SEC3_LINES_720_ITOG?" vbProcedure="false">'3'!$H$15:$H$23</definedName>
    <definedName function="false" hidden="false" name="XDO_?DATA007_SEC3_LINES_800_ITOG?" vbProcedure="false">'3'!$H$17:$H$26</definedName>
    <definedName function="false" hidden="false" name="XDO_?DATA007_SEC3_LINES_825_ITOG?" vbProcedure="false">'3'!$H$18:$H$26</definedName>
    <definedName function="false" hidden="false" name="XDO_?DATA007_SEC3_LINES_826_ITOG?" vbProcedure="false">'3'!$H$19:$H$27</definedName>
    <definedName function="false" hidden="false" name="XDO_?LINE_NAME_SEC1_LINES_010?" vbProcedure="false">'1'!$A$21:$A$50</definedName>
    <definedName function="false" hidden="false" name="XDO_?LINE_NAME_SEC2_LINES_200?" vbProcedure="false">'2'!$A$10:$A$69</definedName>
    <definedName function="false" hidden="false" name="XDO_?LINE_NAME_SEC3_LINES_520?" vbProcedure="false">'3'!$A$11:$A$12</definedName>
    <definedName function="false" hidden="false" name="XDO_?LINE_NAME_SEC3_LINES_620?" vbProcedure="false">'3'!$A$17</definedName>
    <definedName function="false" hidden="false" name="XDO_?LINE_NAME_SEC3_LINES_710?" vbProcedure="false">'3'!$A$14:$A$22</definedName>
    <definedName function="false" hidden="false" name="XDO_?LINE_NAME_SEC3_LINES_720?" vbProcedure="false">'3'!$A$16:$A$25</definedName>
    <definedName function="false" hidden="false" name="XDO_?OKATO_CODE?" vbProcedure="false">'1'!$G$7</definedName>
    <definedName function="false" hidden="false" name="XDO_?OKPO_CODE?" vbProcedure="false">'1'!$G$4</definedName>
    <definedName function="false" hidden="false" name="XDO_?REPORT_DATE?" vbProcedure="false">'1'!$G$3:$G$10</definedName>
    <definedName function="false" hidden="false" name="XDO_?REPORT_DATE_TEXT?" vbProcedure="false">'1'!$B$3:$B$10</definedName>
    <definedName function="false" hidden="false" name="XDO_?S1_01?" vbProcedure="false">'1'!$A$19:$A$20</definedName>
    <definedName function="false" hidden="false" name="XDO_?S1_02?" vbProcedure="false">'1'!$C$19:$C$20</definedName>
    <definedName function="false" hidden="false" name="XDO_?S1_03?" vbProcedure="false">'1'!$D$19:$D$20</definedName>
    <definedName function="false" hidden="false" name="XDO_?S1_04?" vbProcedure="false">'1'!$E$19:$E$20</definedName>
    <definedName function="false" hidden="false" name="XDO_?S1_05?" vbProcedure="false">'1'!$F$19:$F$20</definedName>
    <definedName function="false" hidden="false" name="XDO_?S1_06?" vbProcedure="false">'1'!$G$19:$G$20</definedName>
    <definedName function="false" hidden="false" name="XDO_?S2_01?" vbProcedure="false">'2'!$A$8:$A$9</definedName>
    <definedName function="false" hidden="false" name="XDO_?S2_02?" vbProcedure="false">'2'!$C$8:$C$9</definedName>
    <definedName function="false" hidden="false" name="XDO_?S2_03?" vbProcedure="false">'2'!$D$8:$D$9</definedName>
    <definedName function="false" hidden="false" name="XDO_?S2_04?" vbProcedure="false">'2'!$E$8:$E$9</definedName>
    <definedName function="false" hidden="false" name="XDO_?S2_05?" vbProcedure="false">'2'!$F$8:$F$9</definedName>
    <definedName function="false" hidden="false" name="XDO_?S2_07?" vbProcedure="false">'2'!$H$8:$H$9</definedName>
    <definedName function="false" hidden="false" name="XDO_?S2_09?" vbProcedure="false">'2'!$J$8:$J$9</definedName>
    <definedName function="false" hidden="false" name="XDO_?S3_01?" vbProcedure="false">'3'!$A$11:$A$11</definedName>
    <definedName function="false" hidden="false" name="XDO_?S3_02?" vbProcedure="false">'3'!$C$11:$C$11</definedName>
    <definedName function="false" hidden="false" name="XDO_?S3_03?" vbProcedure="false">'3'!$D$11:$D$11</definedName>
    <definedName function="false" hidden="false" name="XDO_?S3_04?" vbProcedure="false">'3'!$F$11:$F$11</definedName>
    <definedName function="false" hidden="false" name="XDO_?S3_05?" vbProcedure="false">'3'!$G$11:$G$11</definedName>
    <definedName function="false" hidden="false" name="XDO_?S3_06?" vbProcedure="false">'3'!$H$11:$H$11</definedName>
    <definedName function="false" hidden="false" name="XDO_?S4_01?" vbProcedure="false">'3'!$A$16</definedName>
    <definedName function="false" hidden="false" name="XDO_?S4_02?" vbProcedure="false">'3'!$C$16</definedName>
    <definedName function="false" hidden="false" name="XDO_?S4_03?" vbProcedure="false">'3'!$D$16</definedName>
    <definedName function="false" hidden="false" name="XDO_?S4_04?" vbProcedure="false">'3'!$F$16</definedName>
    <definedName function="false" hidden="false" name="XDO_?S4_06?" vbProcedure="false">'3'!$H$16</definedName>
    <definedName function="false" hidden="false" name="XDO_?SEGMENT2_SEC1_LINES_010?" vbProcedure="false">'1'!$C$21:$C$50</definedName>
    <definedName function="false" hidden="false" name="XDO_?SEGMENT2_SEC2_LINES_200?" vbProcedure="false">'2'!$C$10:$C$69</definedName>
    <definedName function="false" hidden="false" name="XDO_?SEGMENT2_SEC3_LINES_520?" vbProcedure="false">'3'!$C$11:$C$12</definedName>
    <definedName function="false" hidden="false" name="XDO_?SEGMENT2_SEC3_LINES_620?" vbProcedure="false">'3'!$C$17</definedName>
    <definedName function="false" hidden="false" name="XDO_?SEGMENT2_SEC3_LINES_710?" vbProcedure="false">'3'!$C$14:$C$22</definedName>
    <definedName function="false" hidden="false" name="XDO_?SEGMENT2_SEC3_LINES_720?" vbProcedure="false">'3'!$C$16:$C$25</definedName>
    <definedName function="false" hidden="false" name="XDO_?SEGMENT3_SEC1_LINES_010?" vbProcedure="false">'1'!$D$21:$D$50</definedName>
    <definedName function="false" hidden="false" name="XDO_?SEGMENT3_SEC2_LINES_200?" vbProcedure="false">'2'!$D$10:$D$69</definedName>
    <definedName function="false" hidden="false" name="XDO_?SEGMENT3_SEC3_LINES_520?" vbProcedure="false">'3'!$D$11:$D$12</definedName>
    <definedName function="false" hidden="false" name="XDO_?SEGMENT3_SEC3_LINES_620?" vbProcedure="false">'3'!$D$17</definedName>
    <definedName function="false" hidden="false" name="XDO_?SEGMENT3_SEC3_LINES_710?" vbProcedure="false">'3'!$D$14:$D$22</definedName>
    <definedName function="false" hidden="false" name="XDO_?SEGMENT3_SEC3_LINES_720?" vbProcedure="false">'3'!$D$16:$D$25</definedName>
    <definedName function="false" hidden="false" name="XDO_?SEGMENT4_SEC2_LINES_200?" vbProcedure="false">'2'!$E$10:$E$69</definedName>
    <definedName function="false" hidden="false" name="XDO_?SEGMENT5_SEC2_LINES_200?" vbProcedure="false">'2'!$F$10:$F$69</definedName>
    <definedName function="false" hidden="false" name="XDO_?SIGNATURE_ATTRIBUTE2?" vbProcedure="false">'3'!$G$27:$G$30</definedName>
    <definedName function="false" hidden="false" name="XDO_?SIGNATURE_ATTRIBUTE30?" vbProcedure="false">'3'!$F$36</definedName>
    <definedName function="false" hidden="false" name="XDO_?SIGNATURE_ATTRIBUTE31?" vbProcedure="false">'3'!$H$36</definedName>
    <definedName function="false" hidden="false" name="XDO_?SIGNATURE_ATTRIBUTE4?" vbProcedure="false">'3'!$A$38</definedName>
    <definedName function="false" hidden="false" name="XDO_?SIGNATURE_ATTRIBUTE6?" vbProcedure="false">'3'!$G$33</definedName>
    <definedName function="false" hidden="false" name="XDO_?SOURCE_NAME?" vbProcedure="false">'1'!$B$4</definedName>
    <definedName function="false" hidden="false" name="XDO_GROUP_?HEADER?" vbProcedure="false">'1'!$A$3:$G$10</definedName>
    <definedName function="false" hidden="false" name="XDO_GROUP_?HEADER_SIGN?" vbProcedure="false">'3'!$A$21:$H$27</definedName>
    <definedName function="false" hidden="false" name="XDO_GROUP_?S1_1IF?" vbProcedure="false">#REF!</definedName>
    <definedName function="false" hidden="false" name="XDO_GROUP_?S1_2IF?" vbProcedure="false">#REF!</definedName>
    <definedName function="false" hidden="false" name="XDO_GROUP_?S2_1IF?" vbProcedure="false">#REF!</definedName>
    <definedName function="false" hidden="false" name="XDO_GROUP_?S2_2IF?" vbProcedure="false">'2'!$A$69:$J$69</definedName>
    <definedName function="false" hidden="false" name="XDO_GROUP_?S3_1IF?" vbProcedure="false">#REF!</definedName>
    <definedName function="false" hidden="false" name="XDO_GROUP_?S3_2IF?" vbProcedure="false">#REF!</definedName>
    <definedName function="false" hidden="false" name="XDO_GROUP_?S4_1IF?" vbProcedure="false">'3'!$A$15:$H$16</definedName>
    <definedName function="false" hidden="false" name="XDO_GROUP_?S4_2IF?" vbProcedure="false">'3'!$A$17:$H$17</definedName>
    <definedName function="false" hidden="false" name="XDO_GROUP_?SEC1_LINES_010?" vbProcedure="false">#REF!</definedName>
    <definedName function="false" hidden="false" name="XDO_GROUP_?SEC1_LINES_010_ITOG?" vbProcedure="false">'1'!$A$17:$G$17</definedName>
    <definedName function="false" hidden="false" name="XDO_GROUP_?SEC1_LINES_010_ITOG_EMPTY?" vbProcedure="false">#REF!</definedName>
    <definedName function="false" hidden="false" name="XDO_GROUP_?SEC1_LINES_010_ZERO?" vbProcedure="false">#REF!</definedName>
    <definedName function="false" hidden="false" name="XDO_GROUP_?SEC1_LINES_020_ZERO?" vbProcedure="false">#REF!</definedName>
    <definedName function="false" hidden="false" name="XDO_GROUP_?SEC2_LINES_200?" vbProcedure="false">#REF!</definedName>
    <definedName function="false" hidden="false" name="XDO_GROUP_?SEC2_LINES_200_ITOG?" vbProcedure="false">'2'!$A$6:$J$6</definedName>
    <definedName function="false" hidden="false" name="XDO_GROUP_?SEC2_LINES_200_ITOG_EMPTY?" vbProcedure="false">#REF!</definedName>
    <definedName function="false" hidden="false" name="XDO_GROUP_?SEC2_LINES_450_ITOG?" vbProcedure="false">'2'!$A$72:$J$72</definedName>
    <definedName function="false" hidden="false" name="XDO_GROUP_?SEC2_LINES_450_ITOG_EMPTY?" vbProcedure="false">#REF!</definedName>
    <definedName function="false" hidden="false" name="XDO_GROUP_?SEC3_LINES_500_ITOG?" vbProcedure="false">'3'!$A$7:$H$7</definedName>
    <definedName function="false" hidden="false" name="XDO_GROUP_?SEC3_LINES_500_ITOG_EMPTY?" vbProcedure="false">#REF!</definedName>
    <definedName function="false" hidden="false" name="XDO_GROUP_?SEC3_LINES_520?" vbProcedure="false">#REF!</definedName>
    <definedName function="false" hidden="false" name="XDO_GROUP_?SEC3_LINES_520_ITOG?" vbProcedure="false">'3'!$A$9:$H$9</definedName>
    <definedName function="false" hidden="false" name="XDO_GROUP_?SEC3_LINES_520_ITOG_EMPTY?" vbProcedure="false">#REF!</definedName>
    <definedName function="false" hidden="false" name="XDO_GROUP_?SEC3_LINES_620?" vbProcedure="false">#REF!</definedName>
    <definedName function="false" hidden="false" name="XDO_GROUP_?SEC3_LINES_620_ITOG?" vbProcedure="false">'3'!$A$11:$H$11</definedName>
    <definedName function="false" hidden="false" name="XDO_GROUP_?SEC3_LINES_620_ITOG_EMPTY?" vbProcedure="false">#REF!</definedName>
    <definedName function="false" hidden="false" name="XDO_GROUP_?SEC3_LINES_700_ITOG?" vbProcedure="false">'3'!$A$12:$H$12</definedName>
    <definedName function="false" hidden="false" name="XDO_GROUP_?SEC3_LINES_700_ITOG_EMPTY?" vbProcedure="false">#REF!</definedName>
    <definedName function="false" hidden="false" name="XDO_GROUP_?SEC3_LINES_710?" vbProcedure="false">'3'!$A$14:$H$14</definedName>
    <definedName function="false" hidden="false" name="XDO_GROUP_?SEC3_LINES_710_ITOG?" vbProcedure="false">'3'!$A$13:$H$13</definedName>
    <definedName function="false" hidden="false" name="XDO_GROUP_?SEC3_LINES_710_ITOG_EMPTY?" vbProcedure="false">#REF!</definedName>
    <definedName function="false" hidden="false" name="XDO_GROUP_?SEC3_LINES_720?" vbProcedure="false">'3'!$A$16:$H$16</definedName>
    <definedName function="false" hidden="false" name="XDO_GROUP_?SEC3_LINES_720_ITOG?" vbProcedure="false">'3'!$A$15:$H$15</definedName>
    <definedName function="false" hidden="false" name="XDO_GROUP_?SEC3_LINES_720_ITOG_EMPTY?" vbProcedure="false">#REF!</definedName>
    <definedName function="false" hidden="false" name="XDO_GROUP_?SEC3_LINES_800_ITOG?" vbProcedure="false">'3'!$A$17:$H$17</definedName>
    <definedName function="false" hidden="false" name="XDO_GROUP_?SEC3_LINES_800_ITOG_EMPTY?" vbProcedure="false">#REF!</definedName>
    <definedName function="false" hidden="false" name="XDO_GROUP_?SEC3_LINES_825_ITOG?" vbProcedure="false">'3'!$A$18:$H$18</definedName>
    <definedName function="false" hidden="false" name="XDO_GROUP_?SEC3_LINES_825_ITOG_EMPTY?" vbProcedure="false">#REF!</definedName>
    <definedName function="false" hidden="false" name="XDO_GROUP_?SEC3_LINES_826_ITOG?" vbProcedure="false">'3'!$A$19:$H$19</definedName>
    <definedName function="false" hidden="false" name="XDO_GROUP_?SEC3_LINES_826_ITOG_EMPTY?" vbProcedure="false">#REF!</definedName>
    <definedName function="false" hidden="false" name="ТекстовоеПоле20" vbProcedure="false">'3'!$G$19</definedName>
    <definedName function="false" hidden="false" localSheetId="3" name="Excel_BuiltIn__FilterDatabase" vbProcedure="false">'3'!$G$12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451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51-3.xls</t>
  </si>
  <si>
    <t xml:space="preserve">Last Modified Date:</t>
  </si>
  <si>
    <t xml:space="preserve">Last Modified By:</t>
  </si>
  <si>
    <t xml:space="preserve">Gavrilov Anatoly</t>
  </si>
  <si>
    <t xml:space="preserve">Data Constraints:</t>
  </si>
  <si>
    <t xml:space="preserve">XDO_GROUP_?HEADER?</t>
  </si>
  <si>
    <t xml:space="preserve">&lt;xsl:for-each select=".//HEADER"&gt;</t>
  </si>
  <si>
    <t xml:space="preserve">&lt;/xsl:for-each&gt;</t>
  </si>
  <si>
    <t xml:space="preserve">XDO_?REPORT_DATE?</t>
  </si>
  <si>
    <t xml:space="preserve">&lt;?concat(' ',substring(.//REPORT_DATE, 9, 2),'.',substring(.//REPORT_DATE, 6, 2),'.',substring(.//REPORT_DATE, 1, 4))?&gt;</t>
  </si>
  <si>
    <t xml:space="preserve">XDO_?SOURCE_CODE?</t>
  </si>
  <si>
    <t xml:space="preserve">&lt;?.//SOURCE_CODE?&gt;</t>
  </si>
  <si>
    <t xml:space="preserve">XDO_?OKPO_CODE?</t>
  </si>
  <si>
    <t xml:space="preserve">&lt;?.//OKPO_CODE?&gt;</t>
  </si>
  <si>
    <t xml:space="preserve">XDO_?SOURCE_NAME?</t>
  </si>
  <si>
    <t xml:space="preserve">&lt;?.//SOURCE_NAME?&gt;</t>
  </si>
  <si>
    <t xml:space="preserve">XDO_?REPORT_DATE_TEXT?</t>
  </si>
  <si>
    <t xml:space="preserve">&lt;xsl:variable name="Day" 
select="substring(.//REPORT_DATE,9,2)"/&gt; 
&lt;xsl:variable name="Day1" 
select="substring(.//REPORT_DATE,10,1)"/&gt; 
&lt;xsl:variable name="Day2" 
select="substring(.//REPORT_DATE,9,1)"/&gt; 
&lt;xsl:variable name="month" 
select=".//REPORT_DATE_TEXT"/&gt;  
&lt;xsl:variable name="Year" 
select="substring(.//REPORT_DATE,1,4)"/&gt; 
&lt;xsl:choose&gt;
   &lt;xsl:when test=" $Day2 = '0'"&gt;
    &lt;xsl:value-of select="concat('на ',$Day1,' ' ,.//REPORT_DATE_TEXT,'  ', $Year, 'г.' )"/&gt;
   &lt;/xsl:when&gt;
   &lt;xsl:when test=" $Day2 != '0'"&gt;
    &lt;xsl:value-of select="concat('на ',$Day,' ' ,.//REPORT_DATE_TEXT,'  ', $Year, 'г.' )"/&gt;
   &lt;/xsl:when&gt;  
&lt;xsl:otherwise&gt;
    &lt;xsl:value-of select="'на &amp;quot;__&amp;quot;_______________ 20____ г.'"/&gt;
  &lt;/xsl:otherwise&gt;
&lt;/xsl:choose&gt;</t>
  </si>
  <si>
    <t xml:space="preserve">&lt;?concat(' ','на 01 ',.//REPORT_DATE_TEXT,' ',substring(.//REPORT_DATE, 1, 4),' г.')?&gt;</t>
  </si>
  <si>
    <t xml:space="preserve">XDO_?PPP_CODE?</t>
  </si>
  <si>
    <t xml:space="preserve">&lt;?.//PPP_CODE?&gt;</t>
  </si>
  <si>
    <t xml:space="preserve">XDO_?BUDGET_NAME?</t>
  </si>
  <si>
    <t xml:space="preserve">&lt;xsl:variable name="S4N"  select=".//SEGMENT4_NAME"/&gt;
&lt;xsl:choose&gt;
  &lt;xsl:when test="$S4N!=''"&gt;
    &lt;xsl:value-of select="concat(.//BUDGET_NAME,' (',$S4N,')')"/&gt;
  &lt;/xsl:when&gt;
  &lt;xsl:otherwise&gt;
    &lt;xsl:value-of select=".//BUDGET_NAME"/&gt;
  &lt;/xsl:otherwise&gt;
&lt;/xsl:choose&gt;</t>
  </si>
  <si>
    <t xml:space="preserve">XDO_?OKATO_CODE?</t>
  </si>
  <si>
    <t xml:space="preserve">&lt;?.//OKATO_CODE?&gt;</t>
  </si>
  <si>
    <t xml:space="preserve">XDO_GROUP_?SEC1_LINES_010_ITOG?</t>
  </si>
  <si>
    <t xml:space="preserve">&lt;xsl:for-each select=".//SECTION_1"&gt;
&lt;xsl:for-each select=".//LINE[SEGMENT1='010' and SEGMENT2='***']"&gt;</t>
  </si>
  <si>
    <t xml:space="preserve">&lt;/xsl:for-each&gt;
&lt;/xsl:for-each&gt;</t>
  </si>
  <si>
    <t xml:space="preserve">XDO_?DATA004_SEC1_LINES_010_ITOG?</t>
  </si>
  <si>
    <t xml:space="preserve">&lt;?.//DATA004?&gt;</t>
  </si>
  <si>
    <t xml:space="preserve">XDO_?DATA006_SEC1_LINES_010_ITOG?</t>
  </si>
  <si>
    <t xml:space="preserve">&lt;?.//DATA005?&gt;</t>
  </si>
  <si>
    <t xml:space="preserve">XDO_?DATA007_SEC1_LINES_010_ITOG?</t>
  </si>
  <si>
    <t xml:space="preserve">&lt;?.//DATA006?&gt;</t>
  </si>
  <si>
    <t xml:space="preserve">XDO_GROUP_?SEC1_LINES_010_ITOG_EMPTY?</t>
  </si>
  <si>
    <t xml:space="preserve">&lt;xsl:for-each select=".//SECTION_1"&gt;
&lt;xsl:if test="count(.//LINE[SEGMENT1='010' and SEGMENT2='***'])=0"&gt;</t>
  </si>
  <si>
    <t xml:space="preserve">&lt;/xsl:if&gt;
&lt;/xsl:for-each&gt; </t>
  </si>
  <si>
    <t xml:space="preserve">XDO_GROUP_?SEC1_LINES_010?</t>
  </si>
  <si>
    <t xml:space="preserve">&lt;xsl:for-each select=".//SECTION_1"&gt;
&lt;xsl:for-each select=".//LINE[SEGMENT1='01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GROUP_?SEC1_LINES_010_ZERO?</t>
  </si>
  <si>
    <t xml:space="preserve">&lt;xsl:for-each select=".//LINE[1=0]"&gt;</t>
  </si>
  <si>
    <t xml:space="preserve">XDO_GROUP_?SEC1_LINES_020_ZERO?</t>
  </si>
  <si>
    <t xml:space="preserve">XDO_?DATA004_SEC1_LINES_010?</t>
  </si>
  <si>
    <t xml:space="preserve">XDO_?DATA006_SEC1_LINES_010?</t>
  </si>
  <si>
    <t xml:space="preserve">XDO_?DATA007_SEC1_LINES_010?</t>
  </si>
  <si>
    <t xml:space="preserve">XDO_?SEGMENT2_SEC1_LINES_010?</t>
  </si>
  <si>
    <t xml:space="preserve">&lt;?.//SEGMENT2?&gt;</t>
  </si>
  <si>
    <t xml:space="preserve">XDO_?SEGMENT3_SEC1_LINES_010?</t>
  </si>
  <si>
    <t xml:space="preserve">&lt;?concat(' ',.//SEGMENT3,.//SEGMENT4,.//SEGMENT5)?&gt;</t>
  </si>
  <si>
    <t xml:space="preserve">XDO_?LINE_NAME_SEC1_LINES_010?</t>
  </si>
  <si>
    <t xml:space="preserve">&lt;?.//LINE_NAME?&gt;</t>
  </si>
  <si>
    <t xml:space="preserve">XDO_?S1_04?</t>
  </si>
  <si>
    <t xml:space="preserve">XDO_?S1_05?</t>
  </si>
  <si>
    <t xml:space="preserve">XDO_?S1_06?</t>
  </si>
  <si>
    <t xml:space="preserve">XDO_?S1_02?</t>
  </si>
  <si>
    <t xml:space="preserve">XDO_?S1_03?</t>
  </si>
  <si>
    <t xml:space="preserve">XDO_?S1_01?</t>
  </si>
  <si>
    <t xml:space="preserve">XDO_GROUP_?S1_1IF?</t>
  </si>
  <si>
    <t xml:space="preserve">&lt;xsl:if test="position() = 1"&gt;</t>
  </si>
  <si>
    <t xml:space="preserve">&lt;/xsl:if&gt;</t>
  </si>
  <si>
    <t xml:space="preserve">XDO_GROUP_?S1_2IF?</t>
  </si>
  <si>
    <t xml:space="preserve">&lt;xsl:if test="position() &gt; 1"&gt;</t>
  </si>
  <si>
    <t xml:space="preserve">XDO_GROUP_?SEC2_LINES_200_ITOG?</t>
  </si>
  <si>
    <t xml:space="preserve">&lt;xsl:for-each select=".//SECTION_2"&gt;
&lt;xsl:for-each select=".//LINE[SEGMENT1='200' and SEGMENT2='***']"&gt;</t>
  </si>
  <si>
    <t xml:space="preserve">XDO_?DATA004_SEC2_LINES_200_ITOG?</t>
  </si>
  <si>
    <t xml:space="preserve">XDO_?DATA007_SEC2_LINES_200_ITOG?</t>
  </si>
  <si>
    <t xml:space="preserve">XDO_GROUP_?SEC2_LINES_200_ITOG_EMPTY?</t>
  </si>
  <si>
    <t xml:space="preserve">&lt;xsl:for-each select=".//SECTION_2"&gt;
&lt;xsl:if test="count(.//LINE[SEGMENT1='200' and SEGMENT2='***'])=0"&gt;</t>
  </si>
  <si>
    <t xml:space="preserve">XDO_GROUP_?SEC2_LINES_200?</t>
  </si>
  <si>
    <t xml:space="preserve">&lt;xsl:for-each select=".//SECTION_2"&gt;
&lt;xsl:for-each select=".//LINE[SEGMENT1='20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?DATA004_SEC2_LINES_200?</t>
  </si>
  <si>
    <t xml:space="preserve">XDO_?DATA007_SEC2_LINES_200?</t>
  </si>
  <si>
    <t xml:space="preserve">XDO_?SEGMENT2_SEC2_LINES_200?</t>
  </si>
  <si>
    <t xml:space="preserve">XDO_?SEGMENT3_SEC2_LINES_200?</t>
  </si>
  <si>
    <t xml:space="preserve">&lt;?.//SEGMENT3?&gt;</t>
  </si>
  <si>
    <t xml:space="preserve">XDO_?SEGMENT4_SEC2_LINES_200?</t>
  </si>
  <si>
    <t xml:space="preserve">&lt;?.//SEGMENT4?&gt;</t>
  </si>
  <si>
    <t xml:space="preserve">XDO_?SEGMENT5_SEC2_LINES_200?</t>
  </si>
  <si>
    <t xml:space="preserve">&lt;?.//SEGMENT5?&gt;</t>
  </si>
  <si>
    <t xml:space="preserve">XDO_?SEGMENT6_SEC2_LINES_200?</t>
  </si>
  <si>
    <t xml:space="preserve">&lt;?.//SEGMENT6?&gt;</t>
  </si>
  <si>
    <t xml:space="preserve">XDO_?LINE_NAME_SEC2_LINES_200?</t>
  </si>
  <si>
    <t xml:space="preserve">XDO_?S2_07?</t>
  </si>
  <si>
    <t xml:space="preserve">XDO_?S2_09?</t>
  </si>
  <si>
    <t xml:space="preserve">XDO_?S2_02?</t>
  </si>
  <si>
    <t xml:space="preserve">XDO_?S2_03?</t>
  </si>
  <si>
    <t xml:space="preserve">XDO_?S2_04?</t>
  </si>
  <si>
    <t xml:space="preserve">XDO_?S2_05?</t>
  </si>
  <si>
    <t xml:space="preserve">XDO_?S2_06?</t>
  </si>
  <si>
    <t xml:space="preserve">XDO_?S2_01?</t>
  </si>
  <si>
    <t xml:space="preserve">XDO_GROUP_?S2_1IF?</t>
  </si>
  <si>
    <t xml:space="preserve">XDO_GROUP_?S2_2IF?</t>
  </si>
  <si>
    <t xml:space="preserve">XDO_GROUP_?SEC2_LINES_450_ITOG?</t>
  </si>
  <si>
    <t xml:space="preserve">&lt;xsl:for-each select=".//SECTION_2"&gt;
&lt;xsl:for-each select=".//LINE[SEGMENT1='450' and SEGMENT2='***']"&gt;</t>
  </si>
  <si>
    <t xml:space="preserve">XDO_?DATA004_SEC2_LINES_450_ITOG?</t>
  </si>
  <si>
    <t xml:space="preserve">XDO_?DATA006_SEC2_LINES_450_ITOG?</t>
  </si>
  <si>
    <t xml:space="preserve">XDO_?DATA007_SEC2_LINES_450_ITOG?</t>
  </si>
  <si>
    <t xml:space="preserve">XDO_GROUP_?SEC2_LINES_450_ITOG_EMPTY?</t>
  </si>
  <si>
    <t xml:space="preserve">&lt;xsl:for-each select=".//SECTION_2"&gt;
&lt;xsl:if test="count(.//LINE[SEGMENT1='450' and SEGMENT2='***'])=0"&gt;</t>
  </si>
  <si>
    <t xml:space="preserve">XDO_GROUP_?SEC3_LINES_500_ITOG?</t>
  </si>
  <si>
    <t xml:space="preserve">&lt;xsl:for-each select=".//SECTION_3"&gt;
&lt;xsl:for-each select=".//LINE[SEGMENT1='500' and SEGMENT2='***']"&gt;</t>
  </si>
  <si>
    <t xml:space="preserve">XDO_?DATA004_SEC3_LINES_500_ITOG?</t>
  </si>
  <si>
    <t xml:space="preserve">XDO_?DATA006_SEC3_LINES_500_ITOG?</t>
  </si>
  <si>
    <t xml:space="preserve">XDO_?DATA007_SEC3_LINES_500_ITOG?</t>
  </si>
  <si>
    <t xml:space="preserve">XDO_GROUP_?SEC3_LINES_500_ITOG_EMPTY?</t>
  </si>
  <si>
    <t xml:space="preserve">&lt;xsl:for-each select=".//SECTION_3"&gt;
&lt;xsl:if test="count(.//LINE[SEGMENT1='500' and SEGMENT2='***'])=0"&gt;</t>
  </si>
  <si>
    <t xml:space="preserve">XDO_GROUP_?SEC3_LINES_520_ITOG?</t>
  </si>
  <si>
    <t xml:space="preserve">&lt;xsl:for-each select=".//SECTION_3"&gt;
&lt;xsl:for-each select=".//LINE[SEGMENT1='520' and SEGMENT2='***']"&gt;</t>
  </si>
  <si>
    <t xml:space="preserve">XDO_?DATA004_SEC3_LINES_520_ITOG?</t>
  </si>
  <si>
    <t xml:space="preserve">XDO_?DATA005_SEC3_LINES_520_ITOG?</t>
  </si>
  <si>
    <t xml:space="preserve">XDO_?DATA007_SEC3_LINES_520_ITOG?</t>
  </si>
  <si>
    <t xml:space="preserve">XDO_GROUP_?SEC3_LINES_520_ITOG_EMPTY?</t>
  </si>
  <si>
    <t xml:space="preserve">&lt;xsl:for-each select=".//SECTION_3"&gt;
&lt;xsl:if test="count(.//LINE[SEGMENT1='520' and SEGMENT2='***'])=0"&gt;</t>
  </si>
  <si>
    <t xml:space="preserve">XDO_GROUP_?SEC3_LINES_520?</t>
  </si>
  <si>
    <t xml:space="preserve">&lt;xsl:for-each select=".//SECTION_3"&gt;
&lt;xsl:for-each select=".//LINE[SEGMENT1='5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520?</t>
  </si>
  <si>
    <t xml:space="preserve">XDO_?DATA005_SEC3_LINES_520?</t>
  </si>
  <si>
    <t xml:space="preserve">XDO_?DATA007_SEC3_LINES_520?</t>
  </si>
  <si>
    <t xml:space="preserve">XDO_?SEGMENT2_SEC3_LINES_520?</t>
  </si>
  <si>
    <t xml:space="preserve">XDO_?SEGMENT3_SEC3_LINES_520?</t>
  </si>
  <si>
    <t xml:space="preserve">XDO_?LINE_NAME_SEC3_LINES_520?</t>
  </si>
  <si>
    <t xml:space="preserve">XDO_?S3_04?</t>
  </si>
  <si>
    <t xml:space="preserve">XDO_?S3_05?</t>
  </si>
  <si>
    <t xml:space="preserve">XDO_?S3_06?</t>
  </si>
  <si>
    <t xml:space="preserve">XDO_?S3_02?</t>
  </si>
  <si>
    <t xml:space="preserve">XDO_?S3_03?</t>
  </si>
  <si>
    <t xml:space="preserve">XDO_?S3_01?</t>
  </si>
  <si>
    <t xml:space="preserve">XDO_GROUP_?S3_1IF?</t>
  </si>
  <si>
    <t xml:space="preserve">XDO_GROUP_?S3_2IF?</t>
  </si>
  <si>
    <t xml:space="preserve">XDO_GROUP_?SEC3_LINES_620_ITOG?</t>
  </si>
  <si>
    <t xml:space="preserve">&lt;xsl:for-each select=".//SECTION_3"&gt;
&lt;xsl:for-each select=".//LINE[SEGMENT1='620' and SEGMENT2='***']"&gt;</t>
  </si>
  <si>
    <t xml:space="preserve">XDO_?DATA004_SEC3_LINES_620_ITOG?</t>
  </si>
  <si>
    <t xml:space="preserve">XDO_?DATA007_SEC3_LINES_620_ITOG?</t>
  </si>
  <si>
    <t xml:space="preserve">XDO_GROUP_?SEC3_LINES_620_ITOG_EMPTY?</t>
  </si>
  <si>
    <t xml:space="preserve">&lt;xsl:for-each select=".//SECTION_3"&gt;
&lt;xsl:if test="count(.//LINE[SEGMENT1='620' and SEGMENT2='***'])=0"&gt;</t>
  </si>
  <si>
    <t xml:space="preserve">XDO_GROUP_?SEC3_LINES_620?</t>
  </si>
  <si>
    <t xml:space="preserve">&lt;xsl:for-each select=".//SECTION_3"&gt;
&lt;xsl:for-each select=".//LINE[SEGMENT1='6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620?</t>
  </si>
  <si>
    <t xml:space="preserve">XDO_?DATA007_SEC3_LINES_620?</t>
  </si>
  <si>
    <t xml:space="preserve">XDO_?SEGMENT2_SEC3_LINES_620?</t>
  </si>
  <si>
    <t xml:space="preserve">XDO_?SEGMENT3_SEC3_LINES_620?</t>
  </si>
  <si>
    <t xml:space="preserve">XDO_?LINE_NAME_SEC3_LINES_620?</t>
  </si>
  <si>
    <t xml:space="preserve">XDO_?S4_04?</t>
  </si>
  <si>
    <t xml:space="preserve">XDO_?S4_06?</t>
  </si>
  <si>
    <t xml:space="preserve">XDO_?S4_02?</t>
  </si>
  <si>
    <t xml:space="preserve">XDO_?S4_03?</t>
  </si>
  <si>
    <t xml:space="preserve">XDO_?S4_01?</t>
  </si>
  <si>
    <t xml:space="preserve">XDO_GROUP_?S4_1IF?</t>
  </si>
  <si>
    <t xml:space="preserve">XDO_GROUP_?S4_2IF?</t>
  </si>
  <si>
    <t xml:space="preserve">XDO_GROUP_?SEC3_LINES_700_ITOG?</t>
  </si>
  <si>
    <t xml:space="preserve">&lt;xsl:for-each select=".//SECTION_3"&gt;
&lt;xsl:for-each select=".//LINE[SEGMENT1='700' and SEGMENT2='***']"&gt;</t>
  </si>
  <si>
    <t xml:space="preserve">XDO_?DATA004_SEC3_LINES_700_ITOG?</t>
  </si>
  <si>
    <t xml:space="preserve">XDO_?DATA006_SEC3_LINES_700_ITOG?</t>
  </si>
  <si>
    <t xml:space="preserve">XDO_?DATA007_SEC3_LINES_700_ITOG?</t>
  </si>
  <si>
    <t xml:space="preserve">XDO_GROUP_?SEC3_LINES_700_ITOG_EMPTY?</t>
  </si>
  <si>
    <t xml:space="preserve">&lt;xsl:for-each select=".//SECTION_3"&gt;
&lt;xsl:if test="count(.//LINE[SEGMENT1='700' and SEGMENT2='***'])=0"&gt;</t>
  </si>
  <si>
    <t xml:space="preserve">XDO_GROUP_?SEC3_LINES_710_ITOG?</t>
  </si>
  <si>
    <t xml:space="preserve">&lt;xsl:for-each select=".//SECTION_3"&gt;
&lt;xsl:for-each select=".//LINE[SEGMENT1='710' and SEGMENT2='***']"&gt;</t>
  </si>
  <si>
    <t xml:space="preserve">XDO_?DATA004_SEC3_LINES_710_ITOG?</t>
  </si>
  <si>
    <t xml:space="preserve">XDO_?DATA006_SEC3_LINES_710_ITOG?</t>
  </si>
  <si>
    <t xml:space="preserve">XDO_?DATA007_SEC3_LINES_710_ITOG?</t>
  </si>
  <si>
    <t xml:space="preserve">XDO_GROUP_?SEC3_LINES_710_ITOG_EMPTY?</t>
  </si>
  <si>
    <t xml:space="preserve">&lt;xsl:for-each select=".//SECTION_3"&gt;
&lt;xsl:if test="count(.//LINE[SEGMENT1='710' and SEGMENT2='***'])=0"&gt;</t>
  </si>
  <si>
    <t xml:space="preserve">XDO_GROUP_?SEC3_LINES_710?</t>
  </si>
  <si>
    <t xml:space="preserve">&lt;xsl:for-each select=".//SECTION_3"&gt;
&lt;xsl:for-each select=".//LINE[SEGMENT1='71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710?</t>
  </si>
  <si>
    <t xml:space="preserve">XDO_?DATA006_SEC3_LINES_710?</t>
  </si>
  <si>
    <t xml:space="preserve">XDO_?DATA007_SEC3_LINES_710?</t>
  </si>
  <si>
    <t xml:space="preserve">XDO_?SEGMENT2_SEC3_LINES_710?</t>
  </si>
  <si>
    <t xml:space="preserve">XDO_?SEGMENT3_SEC3_LINES_710?</t>
  </si>
  <si>
    <t xml:space="preserve">XDO_?LINE_NAME_SEC3_LINES_710?</t>
  </si>
  <si>
    <t xml:space="preserve">XDO_GROUP_?SEC3_LINES_720_ITOG?</t>
  </si>
  <si>
    <t xml:space="preserve">&lt;xsl:for-each select=".//SECTION_3"&gt;
&lt;xsl:for-each select=".//LINE[SEGMENT1='720' and SEGMENT2='***']"&gt;</t>
  </si>
  <si>
    <t xml:space="preserve">XDO_?DATA004_SEC3_LINES_720_ITOG?</t>
  </si>
  <si>
    <t xml:space="preserve">XDO_?DATA006_SEC3_LINES_720_ITOG?</t>
  </si>
  <si>
    <t xml:space="preserve">XDO_?DATA007_SEC3_LINES_720_ITOG?</t>
  </si>
  <si>
    <t xml:space="preserve">XDO_GROUP_?SEC3_LINES_720_ITOG_EMPTY?</t>
  </si>
  <si>
    <t xml:space="preserve">&lt;xsl:for-each select=".//SECTION_3"&gt;
&lt;xsl:if test="count(.//LINE[SEGMENT1='720' and SEGMENT2='***'])=0"&gt;</t>
  </si>
  <si>
    <t xml:space="preserve">XDO_GROUP_?SEC3_LINES_720?</t>
  </si>
  <si>
    <t xml:space="preserve">&lt;xsl:for-each select=".//SECTION_3"&gt;
&lt;xsl:for-each select=".//LINE[SEGMENT1='7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720?</t>
  </si>
  <si>
    <t xml:space="preserve">XDO_?DATA006_SEC3_LINES_720?</t>
  </si>
  <si>
    <t xml:space="preserve">XDO_?DATA007_SEC3_LINES_720?</t>
  </si>
  <si>
    <t xml:space="preserve">XDO_?SEGMENT2_SEC3_LINES_720?</t>
  </si>
  <si>
    <t xml:space="preserve">XDO_?SEGMENT3_SEC3_LINES_720?</t>
  </si>
  <si>
    <t xml:space="preserve">XDO_?LINE_NAME_SEC3_LINES_720?</t>
  </si>
  <si>
    <t xml:space="preserve">XDO_GROUP_?SEC3_LINES_800_ITOG?</t>
  </si>
  <si>
    <t xml:space="preserve">&lt;xsl:for-each select=".//SECTION_3"&gt;
&lt;xsl:for-each select=".//LINE[SEGMENT1='800' and SEGMENT2='***']"&gt;</t>
  </si>
  <si>
    <t xml:space="preserve">XDO_?DATA004_SEC3_LINES_800_ITOG?</t>
  </si>
  <si>
    <t xml:space="preserve">XDO_?DATA005_SEC3_LINES_800_ITOG?</t>
  </si>
  <si>
    <t xml:space="preserve">XDO_?DATA007_SEC3_LINES_800_ITOG?</t>
  </si>
  <si>
    <t xml:space="preserve">XDO_GROUP_?SEC3_LINES_800_ITOG_EMPTY?</t>
  </si>
  <si>
    <t xml:space="preserve">&lt;xsl:for-each select=".//SECTION_3"&gt;
&lt;xsl:if test="count(.//LINE[SEGMENT1='800' and SEGMENT2='***'])=0"&gt;</t>
  </si>
  <si>
    <t xml:space="preserve">XDO_GROUP_?SEC3_LINES_825_ITOG?</t>
  </si>
  <si>
    <t xml:space="preserve">&lt;xsl:for-each select=".//SECTION_3"&gt;
&lt;xsl:for-each select=".//LINE[SEGMENT1='825' and SEGMENT2='***']"&gt;</t>
  </si>
  <si>
    <t xml:space="preserve">XDO_?DATA004_SEC3_LINES_825_ITOG?</t>
  </si>
  <si>
    <t xml:space="preserve">XDO_?DATA005_SEC3_LINES_825_ITOG?</t>
  </si>
  <si>
    <t xml:space="preserve">XDO_?DATA007_SEC3_LINES_825_ITOG?</t>
  </si>
  <si>
    <t xml:space="preserve">XDO_GROUP_?SEC3_LINES_825_ITOG_EMPTY?</t>
  </si>
  <si>
    <t xml:space="preserve">&lt;xsl:for-each select=".//SECTION_3"&gt;
&lt;xsl:if test="count(.//LINE[SEGMENT1='825' and SEGMENT2='***'])=0"&gt;</t>
  </si>
  <si>
    <t xml:space="preserve">XDO_GROUP_?SEC3_LINES_826_ITOG?</t>
  </si>
  <si>
    <t xml:space="preserve">&lt;xsl:for-each select=".//SECTION_3"&gt;
&lt;xsl:for-each select=".//LINE[SEGMENT1='826' and SEGMENT2='***']"&gt;</t>
  </si>
  <si>
    <t xml:space="preserve">XDO_?DATA004_SEC3_LINES_826_ITOG?</t>
  </si>
  <si>
    <t xml:space="preserve">XDO_?DATA005_SEC3_LINES_826_ITOG?</t>
  </si>
  <si>
    <t xml:space="preserve">XDO_?DATA007_SEC3_LINES_826_ITOG?</t>
  </si>
  <si>
    <t xml:space="preserve">XDO_GROUP_?SEC3_LINES_826_ITOG_EMPTY?</t>
  </si>
  <si>
    <t xml:space="preserve">&lt;xsl:for-each select=".//SECTION_3"&gt;
&lt;xsl:if test="count(.//LINE[SEGMENT1='826' and SEGMENT2='***'])=0"&gt;</t>
  </si>
  <si>
    <t xml:space="preserve">XDO_GROUP_?HEADER_SIGN?</t>
  </si>
  <si>
    <t xml:space="preserve">XDO_?SIGNATURE_ATTRIBUTE2?</t>
  </si>
  <si>
    <t xml:space="preserve">&lt;?.//SIGNATURE_ATTRIBUTE2?&gt;</t>
  </si>
  <si>
    <t xml:space="preserve">XDO_?SIGNATURE_ATTRIBUTE6?</t>
  </si>
  <si>
    <t xml:space="preserve">&lt;?.//SIGNATURE_ATTRIBUTE6?&gt;</t>
  </si>
  <si>
    <t xml:space="preserve">XDO_?SIGNATURE_ATTRIBUTE30?</t>
  </si>
  <si>
    <t xml:space="preserve">&lt;?.//SIGNATURE_ATTRIBUTE30?&gt;</t>
  </si>
  <si>
    <t xml:space="preserve">XDO_?SIGNATURE_ATTRIBUTE31?</t>
  </si>
  <si>
    <t xml:space="preserve">&lt;?.//SIGNATURE_ATTRIBUTE31?&gt;</t>
  </si>
  <si>
    <t xml:space="preserve">XDO_?SIGNATURE_ATTRIBUTE4?</t>
  </si>
  <si>
    <t xml:space="preserve">&lt;xsl:variable name="Day" 
select="substring(.//SIGNATURE_ATTRIBUTE4,9,2)"/&gt; 
&lt;xsl:variable name="month" 
select="substring(.//SIGNATURE_ATTRIBUTE4,6,2)"/&gt;  
&lt;xsl:variable name="Year" 
select="substring(.//SIGNATURE_ATTRIBUTE4,1,4)"/&gt; 
&lt;xsl:choose&gt;
   &lt;xsl:when test=" $month = '01'"&gt;
    &lt;xsl:value-of select="concat(' ','&amp;quot;',$Day,'&amp;quot; января  ', $Year, 'г.' )"/&gt;
   &lt;/xsl:when&gt;
   &lt;xsl:when test=" $month = '02'"&gt;
    &lt;xsl:value-of select="concat(' ','&amp;quot;',$Day,'&amp;quot; февраля ', $Year, 'г' )"/&gt;
   &lt;/xsl:when&gt;  
 &lt;xsl:when test=" $month = '03'"&gt;
    &lt;xsl:value-of select="concat(' ','&amp;quot;',$Day,'&amp;quot; марта ', $Year, 'г' )"/&gt;
   &lt;/xsl:when&gt;   
&lt;xsl:when test=" $month = '04'"&gt;
    &lt;xsl:value-of select="concat(' ','&amp;quot;',$Day,'&amp;quot; апреля ', $Year, 'г' )"/&gt;
   &lt;/xsl:when&gt;   
&lt;xsl:when test=" $month = '05'"&gt;
    &lt;xsl:value-of select="concat(' ','&amp;quot;',$Day,'&amp;quot; мая ', $Year, 'г' )"/&gt;
   &lt;/xsl:when&gt;   
&lt;xsl:when test=" $month = '06'"&gt;
    &lt;xsl:value-of select="concat(' ','&amp;quot;',$Day,'&amp;quot; июня ', $Year, 'г' )"/&gt;
   &lt;/xsl:when&gt;   
&lt;xsl:when test=" $month = '07'"&gt;
    &lt;xsl:value-of select="concat(' ','&amp;quot;',$Day,'&amp;quot; июля ', $Year, 'г' )"/&gt;
   &lt;/xsl:when&gt;   
&lt;xsl:when test=" $month = '08'"&gt;
    &lt;xsl:value-of select="concat(' ','&amp;quot;',$Day,'&amp;quot; августа ', $Year, 'г' )"/&gt;
   &lt;/xsl:when&gt;   
&lt;xsl:when test=" $month = '09'"&gt;
    &lt;xsl:value-of select="concat(' ','&amp;quot;',$Day,'&amp;quot; сентября ', $Year, 'г' )"/&gt;
   &lt;/xsl:when&gt;   
&lt;xsl:when test=" $month = '10'"&gt;
    &lt;xsl:value-of select="concat(' ','&amp;quot;',$Day,'&amp;quot; октября ', $Year, 'г' )"/&gt;
   &lt;/xsl:when&gt;   
&lt;xsl:when test=" $month = '11'"&gt;
    &lt;xsl:value-of select="concat(' ','&amp;quot;',$Day,'&amp;quot; ноября ', $Year, 'г' )"/&gt;
   &lt;/xsl:when&gt;   
&lt;xsl:when test=" $month = '12'"&gt;
    &lt;xsl:value-of select="concat(' ','&amp;quot;',$Day,'&amp;quot; декабря ', $Year, 'г' )"/&gt;
&lt;/xsl:when&gt;
   &lt;xsl:otherwise&gt;
    &lt;xsl:value-of select="'&amp;quot;________&amp;quot; _____________________ 20 _____ г.'"/&gt;
   &lt;/xsl:otherwise&gt;
  &lt;/xsl:choose&gt; </t>
  </si>
  <si>
    <t xml:space="preserve">ОТЧЕТ О КАССОВОМ ПОСТУПЛЕНИИ И ВЫБЫТИИ БЮДЖЕТНЫХ СРЕДСТВ</t>
  </si>
  <si>
    <t xml:space="preserve">КОДЫ</t>
  </si>
  <si>
    <t xml:space="preserve">Форма по ОКУД</t>
  </si>
  <si>
    <t xml:space="preserve">0503124</t>
  </si>
  <si>
    <t xml:space="preserve">на 1 января  2024г.</t>
  </si>
  <si>
    <t xml:space="preserve">Дата</t>
  </si>
  <si>
    <t xml:space="preserve"> 01.01.2024</t>
  </si>
  <si>
    <t xml:space="preserve">Наименование органа, осуществляющего</t>
  </si>
  <si>
    <t xml:space="preserve">Администрация Новоавачинского сельского поселения Елизовского муниципального района в Камчатском крае</t>
  </si>
  <si>
    <t xml:space="preserve">по ОКПО</t>
  </si>
  <si>
    <t xml:space="preserve">кассовое обслуживание исполнения </t>
  </si>
  <si>
    <t xml:space="preserve">бюджета</t>
  </si>
  <si>
    <t xml:space="preserve">Глава по БК </t>
  </si>
  <si>
    <t xml:space="preserve">Наименование бюджета</t>
  </si>
  <si>
    <t xml:space="preserve">Бюджет Новоавачинского сельского поселения</t>
  </si>
  <si>
    <t xml:space="preserve">по ОКТМО</t>
  </si>
  <si>
    <t xml:space="preserve">30607416</t>
  </si>
  <si>
    <t xml:space="preserve">(публично – правового образования) 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1. ПОСТУПЛЕНИЯ</t>
  </si>
  <si>
    <t xml:space="preserve">Наименование показателя</t>
  </si>
  <si>
    <t xml:space="preserve">Код стро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Поступления по доходам - всего</t>
  </si>
  <si>
    <t xml:space="preserve">010</t>
  </si>
  <si>
    <t xml:space="preserve">x</t>
  </si>
  <si>
    <t xml:space="preserve">в том числе: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61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0102080010000110</t>
  </si>
  <si>
    <t xml:space="preserve">Налог на доходы физических лиц в отношении доходов от долевого участия в организации, полученных в виде дивидендов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40011000110</t>
  </si>
  <si>
    <t xml:space="preserve">Единый сельскохозяйственный налог</t>
  </si>
  <si>
    <t xml:space="preserve"> 10503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0601030100000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 10606033100000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1060604310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8</t>
  </si>
  <si>
    <t xml:space="preserve"> 10804020010000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110502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1105075100000120</t>
  </si>
  <si>
    <t xml:space="preserve">Прочие доходы от оказания платных услуг (работ) получателями средств бюджетов сельских поселений</t>
  </si>
  <si>
    <t xml:space="preserve"> 1130199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40205310000041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160202002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 11610123010101140</t>
  </si>
  <si>
    <t xml:space="preserve">Прочие неналоговые доходы бюджетов сельских поселений</t>
  </si>
  <si>
    <t xml:space="preserve"> 1170505010000018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0215001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02150021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 20225555100000150</t>
  </si>
  <si>
    <t xml:space="preserve">Прочие субсидии бюджетам сельских поселений</t>
  </si>
  <si>
    <t xml:space="preserve"> 20229999100000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 20230022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0230024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0240014100000150</t>
  </si>
  <si>
    <t xml:space="preserve">Прочие межбюджетные трансферты, передаваемые бюджетам сельских поселений</t>
  </si>
  <si>
    <t xml:space="preserve"> 20249999100000150</t>
  </si>
  <si>
    <t xml:space="preserve">Форма 0503124 с.2</t>
  </si>
  <si>
    <t xml:space="preserve">2. ВЫБЫТИЯ</t>
  </si>
  <si>
    <t xml:space="preserve">Код расхода по бюджетной классификации</t>
  </si>
  <si>
    <t xml:space="preserve">Утвержденные 
бюджетные 
назначения</t>
  </si>
  <si>
    <t xml:space="preserve">Всего</t>
  </si>
  <si>
    <t xml:space="preserve">Бюджетная
деятельность  </t>
  </si>
  <si>
    <t xml:space="preserve">Перечислено на банковские счета учреждений</t>
  </si>
  <si>
    <t xml:space="preserve">Выбытия на расходы - всего</t>
  </si>
  <si>
    <t xml:space="preserve">200</t>
  </si>
  <si>
    <t xml:space="preserve">Прочая закупка товаров, работ и услуг</t>
  </si>
  <si>
    <t xml:space="preserve">936</t>
  </si>
  <si>
    <t xml:space="preserve">0103</t>
  </si>
  <si>
    <t xml:space="preserve">9900010010</t>
  </si>
  <si>
    <t xml:space="preserve">244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Фонд оплаты труда государственных (муниципальных) органов</t>
  </si>
  <si>
    <t xml:space="preserve">990001003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02</t>
  </si>
  <si>
    <t xml:space="preserve">9900010020</t>
  </si>
  <si>
    <t xml:space="preserve">01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9900012010</t>
  </si>
  <si>
    <t xml:space="preserve">9900040080</t>
  </si>
  <si>
    <t xml:space="preserve">Резервные средства</t>
  </si>
  <si>
    <t xml:space="preserve">0111</t>
  </si>
  <si>
    <t xml:space="preserve">9900010100</t>
  </si>
  <si>
    <t xml:space="preserve">870</t>
  </si>
  <si>
    <t xml:space="preserve">0113</t>
  </si>
  <si>
    <t xml:space="preserve">0510211010</t>
  </si>
  <si>
    <t xml:space="preserve">9900012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0001212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9900012760</t>
  </si>
  <si>
    <t xml:space="preserve">452</t>
  </si>
  <si>
    <t xml:space="preserve">0203</t>
  </si>
  <si>
    <t xml:space="preserve">9900051180</t>
  </si>
  <si>
    <t xml:space="preserve">0310</t>
  </si>
  <si>
    <t xml:space="preserve">0410112520</t>
  </si>
  <si>
    <t xml:space="preserve">0409</t>
  </si>
  <si>
    <t xml:space="preserve">0810212720</t>
  </si>
  <si>
    <t xml:space="preserve">99000127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410</t>
  </si>
  <si>
    <t xml:space="preserve">1410112930</t>
  </si>
  <si>
    <t xml:space="preserve">0412</t>
  </si>
  <si>
    <t xml:space="preserve">011F170015</t>
  </si>
  <si>
    <t xml:space="preserve">9900012310</t>
  </si>
  <si>
    <t xml:space="preserve">0501</t>
  </si>
  <si>
    <t xml:space="preserve">9900012610</t>
  </si>
  <si>
    <t xml:space="preserve">0502</t>
  </si>
  <si>
    <t xml:space="preserve">9900012790</t>
  </si>
  <si>
    <t xml:space="preserve">811</t>
  </si>
  <si>
    <t xml:space="preserve">0503</t>
  </si>
  <si>
    <t xml:space="preserve">1010212750</t>
  </si>
  <si>
    <t xml:space="preserve">101F255550</t>
  </si>
  <si>
    <t xml:space="preserve">1310340030</t>
  </si>
  <si>
    <t xml:space="preserve">9900012620</t>
  </si>
  <si>
    <t xml:space="preserve">9900012710</t>
  </si>
  <si>
    <t xml:space="preserve">9900012750</t>
  </si>
  <si>
    <t xml:space="preserve">0705</t>
  </si>
  <si>
    <t xml:space="preserve">0801</t>
  </si>
  <si>
    <t xml:space="preserve">Фонд оплаты труда учреждений</t>
  </si>
  <si>
    <t xml:space="preserve">9900011010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пенсии, социальные доплаты к пенсиям</t>
  </si>
  <si>
    <t xml:space="preserve">1001</t>
  </si>
  <si>
    <t xml:space="preserve">9900013010</t>
  </si>
  <si>
    <t xml:space="preserve">312</t>
  </si>
  <si>
    <t xml:space="preserve">1003</t>
  </si>
  <si>
    <t xml:space="preserve">99000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1105</t>
  </si>
  <si>
    <t xml:space="preserve">0610112910</t>
  </si>
  <si>
    <t xml:space="preserve">0610212910</t>
  </si>
  <si>
    <t xml:space="preserve">Иные межбюджетные трансферты</t>
  </si>
  <si>
    <t xml:space="preserve">1403</t>
  </si>
  <si>
    <t xml:space="preserve">9900012770</t>
  </si>
  <si>
    <t xml:space="preserve">540</t>
  </si>
  <si>
    <t xml:space="preserve">9900012780</t>
  </si>
  <si>
    <t xml:space="preserve">Результат кассового обслуживания (дефицит / профицит)</t>
  </si>
  <si>
    <t xml:space="preserve">450</t>
  </si>
  <si>
    <t xml:space="preserve">Форма 0503124 с.3</t>
  </si>
  <si>
    <t xml:space="preserve">3. ИСТОЧНИКИ ФИНАНСИРОВАНИЯ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- всего</t>
  </si>
  <si>
    <t xml:space="preserve">500</t>
  </si>
  <si>
    <t xml:space="preserve">источники внутреннего финансирования</t>
  </si>
  <si>
    <t xml:space="preserve">520</t>
  </si>
  <si>
    <t xml:space="preserve">из них:</t>
  </si>
  <si>
    <t xml:space="preserve">источники внешнего финансирования</t>
  </si>
  <si>
    <t xml:space="preserve">620</t>
  </si>
  <si>
    <t xml:space="preserve">Изменение остатков средств (стр. 710 + стр. 720)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ов сельских поселений</t>
  </si>
  <si>
    <t xml:space="preserve">01050201100000510</t>
  </si>
  <si>
    <t xml:space="preserve">уменьшение остатков средств, всего</t>
  </si>
  <si>
    <t xml:space="preserve">720</t>
  </si>
  <si>
    <t xml:space="preserve">Уменьшение прочих остатков денежных средств бюджетов сельских поселений</t>
  </si>
  <si>
    <t xml:space="preserve">01050201100000610</t>
  </si>
  <si>
    <t xml:space="preserve">Изменение остатков по внутренним расчетам(стр. 823 + стр. 824)</t>
  </si>
  <si>
    <t xml:space="preserve">800</t>
  </si>
  <si>
    <t xml:space="preserve">увеличение остатков по внутренним расчетам(130800000,130900000)</t>
  </si>
  <si>
    <t xml:space="preserve">823</t>
  </si>
  <si>
    <t xml:space="preserve">уменьшение остатков по внутренним расчетам(121100000, 121200000)</t>
  </si>
  <si>
    <t xml:space="preserve">824</t>
  </si>
  <si>
    <t xml:space="preserve">Руководитель</t>
  </si>
  <si>
    <t xml:space="preserve">Прокопенко О.А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Чинахова А.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[$-409]m/d/yyyy"/>
    <numFmt numFmtId="168" formatCode="#,##0.00_ ;\-#,##0.00\ "/>
    <numFmt numFmtId="169" formatCode="#,##0.00"/>
    <numFmt numFmtId="170" formatCode="0.00"/>
    <numFmt numFmtId="171" formatCode="#,##0.00;\-#,##0.00;;"/>
    <numFmt numFmtId="172" formatCode="#,##0.00;\-#,##0.00;\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4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94.42"/>
    <col collapsed="false" customWidth="true" hidden="false" outlineLevel="0" max="3" min="3" style="0" width="16.28"/>
    <col collapsed="false" customWidth="true" hidden="false" outlineLevel="0" max="4" min="4" style="0" width="84.56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1" t="s">
        <v>2</v>
      </c>
      <c r="B2" s="3" t="n">
        <v>1</v>
      </c>
    </row>
    <row r="3" customFormat="false" ht="15" hidden="false" customHeight="false" outlineLevel="0" collapsed="false">
      <c r="A3" s="1" t="s">
        <v>3</v>
      </c>
      <c r="B3" s="2" t="s">
        <v>4</v>
      </c>
    </row>
    <row r="4" customFormat="false" ht="15" hidden="false" customHeight="false" outlineLevel="0" collapsed="false">
      <c r="A4" s="1" t="s">
        <v>5</v>
      </c>
      <c r="B4" s="4"/>
    </row>
    <row r="5" customFormat="false" ht="15" hidden="false" customHeight="false" outlineLevel="0" collapsed="false">
      <c r="A5" s="1" t="s">
        <v>6</v>
      </c>
      <c r="B5" s="2" t="s">
        <v>7</v>
      </c>
    </row>
    <row r="6" customFormat="false" ht="15" hidden="false" customHeight="false" outlineLevel="0" collapsed="false">
      <c r="B6" s="5"/>
    </row>
    <row r="7" customFormat="false" ht="15" hidden="false" customHeight="false" outlineLevel="0" collapsed="false">
      <c r="A7" s="6"/>
      <c r="B7" s="7"/>
    </row>
    <row r="8" customFormat="false" ht="15" hidden="false" customHeight="false" outlineLevel="0" collapsed="false">
      <c r="B8" s="5"/>
    </row>
    <row r="9" customFormat="false" ht="15" hidden="false" customHeight="false" outlineLevel="0" collapsed="false">
      <c r="A9" s="0" t="s">
        <v>8</v>
      </c>
      <c r="B9" s="5"/>
    </row>
    <row r="10" customFormat="false" ht="15" hidden="false" customHeight="false" outlineLevel="0" collapsed="false">
      <c r="A10" s="0" t="s">
        <v>9</v>
      </c>
      <c r="B10" s="0" t="s">
        <v>10</v>
      </c>
      <c r="C10" s="0" t="s">
        <v>11</v>
      </c>
    </row>
    <row r="11" customFormat="false" ht="15" hidden="false" customHeight="false" outlineLevel="0" collapsed="false">
      <c r="A11" s="0" t="s">
        <v>12</v>
      </c>
      <c r="B11" s="0" t="s">
        <v>13</v>
      </c>
    </row>
    <row r="12" customFormat="false" ht="15" hidden="false" customHeight="false" outlineLevel="0" collapsed="false">
      <c r="A12" s="0" t="s">
        <v>14</v>
      </c>
      <c r="B12" s="0" t="s">
        <v>15</v>
      </c>
    </row>
    <row r="13" customFormat="false" ht="15" hidden="false" customHeight="false" outlineLevel="0" collapsed="false">
      <c r="A13" s="0" t="s">
        <v>16</v>
      </c>
      <c r="B13" s="0" t="s">
        <v>17</v>
      </c>
    </row>
    <row r="14" customFormat="false" ht="15" hidden="false" customHeight="false" outlineLevel="0" collapsed="false">
      <c r="A14" s="0" t="s">
        <v>18</v>
      </c>
      <c r="B14" s="0" t="s">
        <v>19</v>
      </c>
    </row>
    <row r="15" customFormat="false" ht="311.25" hidden="false" customHeight="true" outlineLevel="0" collapsed="false">
      <c r="A15" s="0" t="s">
        <v>20</v>
      </c>
      <c r="B15" s="8" t="s">
        <v>21</v>
      </c>
      <c r="D15" s="0" t="s">
        <v>22</v>
      </c>
    </row>
    <row r="16" customFormat="false" ht="15" hidden="false" customHeight="false" outlineLevel="0" collapsed="false">
      <c r="A16" s="0" t="s">
        <v>23</v>
      </c>
      <c r="B16" s="0" t="s">
        <v>24</v>
      </c>
    </row>
    <row r="17" customFormat="false" ht="135" hidden="false" customHeight="true" outlineLevel="0" collapsed="false">
      <c r="A17" s="0" t="s">
        <v>25</v>
      </c>
      <c r="B17" s="8" t="s">
        <v>26</v>
      </c>
    </row>
    <row r="18" customFormat="false" ht="15" hidden="false" customHeight="false" outlineLevel="0" collapsed="false">
      <c r="A18" s="0" t="s">
        <v>27</v>
      </c>
      <c r="B18" s="0" t="s">
        <v>28</v>
      </c>
    </row>
    <row r="19" customFormat="false" ht="30" hidden="false" customHeight="true" outlineLevel="0" collapsed="false">
      <c r="A19" s="0" t="s">
        <v>29</v>
      </c>
      <c r="B19" s="8" t="s">
        <v>30</v>
      </c>
      <c r="C19" s="8" t="s">
        <v>31</v>
      </c>
    </row>
    <row r="20" customFormat="false" ht="15" hidden="false" customHeight="false" outlineLevel="0" collapsed="false">
      <c r="A20" s="0" t="s">
        <v>32</v>
      </c>
      <c r="B20" s="0" t="s">
        <v>33</v>
      </c>
    </row>
    <row r="21" customFormat="false" ht="15" hidden="false" customHeight="false" outlineLevel="0" collapsed="false">
      <c r="A21" s="0" t="s">
        <v>34</v>
      </c>
      <c r="B21" s="0" t="s">
        <v>35</v>
      </c>
    </row>
    <row r="22" customFormat="false" ht="15" hidden="false" customHeight="false" outlineLevel="0" collapsed="false">
      <c r="A22" s="0" t="s">
        <v>36</v>
      </c>
      <c r="B22" s="0" t="s">
        <v>37</v>
      </c>
    </row>
    <row r="23" customFormat="false" ht="30" hidden="false" customHeight="true" outlineLevel="0" collapsed="false">
      <c r="A23" s="0" t="s">
        <v>38</v>
      </c>
      <c r="B23" s="8" t="s">
        <v>39</v>
      </c>
      <c r="C23" s="8" t="s">
        <v>40</v>
      </c>
    </row>
    <row r="24" customFormat="false" ht="90" hidden="false" customHeight="true" outlineLevel="0" collapsed="false">
      <c r="A24" s="0" t="s">
        <v>41</v>
      </c>
      <c r="B24" s="8" t="s">
        <v>42</v>
      </c>
      <c r="C24" s="8" t="s">
        <v>31</v>
      </c>
    </row>
    <row r="25" customFormat="false" ht="15" hidden="false" customHeight="false" outlineLevel="0" collapsed="false">
      <c r="A25" s="0" t="s">
        <v>43</v>
      </c>
      <c r="B25" s="8" t="s">
        <v>44</v>
      </c>
      <c r="C25" s="8" t="s">
        <v>11</v>
      </c>
    </row>
    <row r="26" customFormat="false" ht="15" hidden="false" customHeight="false" outlineLevel="0" collapsed="false">
      <c r="A26" s="0" t="s">
        <v>45</v>
      </c>
      <c r="B26" s="8" t="s">
        <v>44</v>
      </c>
      <c r="C26" s="8" t="s">
        <v>11</v>
      </c>
    </row>
    <row r="27" customFormat="false" ht="15" hidden="false" customHeight="false" outlineLevel="0" collapsed="false">
      <c r="A27" s="0" t="s">
        <v>46</v>
      </c>
      <c r="B27" s="0" t="s">
        <v>33</v>
      </c>
    </row>
    <row r="28" customFormat="false" ht="15" hidden="false" customHeight="false" outlineLevel="0" collapsed="false">
      <c r="A28" s="0" t="s">
        <v>47</v>
      </c>
      <c r="B28" s="0" t="s">
        <v>35</v>
      </c>
    </row>
    <row r="29" customFormat="false" ht="15" hidden="false" customHeight="false" outlineLevel="0" collapsed="false">
      <c r="A29" s="0" t="s">
        <v>48</v>
      </c>
      <c r="B29" s="0" t="s">
        <v>37</v>
      </c>
    </row>
    <row r="30" customFormat="false" ht="15" hidden="false" customHeight="false" outlineLevel="0" collapsed="false">
      <c r="A30" s="0" t="s">
        <v>49</v>
      </c>
      <c r="B30" s="0" t="s">
        <v>50</v>
      </c>
    </row>
    <row r="31" customFormat="false" ht="15" hidden="false" customHeight="false" outlineLevel="0" collapsed="false">
      <c r="A31" s="0" t="s">
        <v>51</v>
      </c>
      <c r="B31" s="0" t="s">
        <v>52</v>
      </c>
    </row>
    <row r="32" customFormat="false" ht="15" hidden="false" customHeight="false" outlineLevel="0" collapsed="false">
      <c r="A32" s="0" t="s">
        <v>53</v>
      </c>
      <c r="B32" s="0" t="s">
        <v>54</v>
      </c>
    </row>
    <row r="33" customFormat="false" ht="15" hidden="false" customHeight="false" outlineLevel="0" collapsed="false">
      <c r="A33" s="0" t="s">
        <v>55</v>
      </c>
      <c r="B33" s="0" t="s">
        <v>33</v>
      </c>
    </row>
    <row r="34" customFormat="false" ht="15" hidden="false" customHeight="false" outlineLevel="0" collapsed="false">
      <c r="A34" s="0" t="s">
        <v>56</v>
      </c>
      <c r="B34" s="0" t="s">
        <v>35</v>
      </c>
    </row>
    <row r="35" customFormat="false" ht="15" hidden="false" customHeight="false" outlineLevel="0" collapsed="false">
      <c r="A35" s="0" t="s">
        <v>57</v>
      </c>
      <c r="B35" s="0" t="s">
        <v>37</v>
      </c>
    </row>
    <row r="36" customFormat="false" ht="15" hidden="false" customHeight="false" outlineLevel="0" collapsed="false">
      <c r="A36" s="0" t="s">
        <v>58</v>
      </c>
      <c r="B36" s="0" t="s">
        <v>50</v>
      </c>
    </row>
    <row r="37" customFormat="false" ht="15" hidden="false" customHeight="false" outlineLevel="0" collapsed="false">
      <c r="A37" s="0" t="s">
        <v>59</v>
      </c>
      <c r="B37" s="0" t="s">
        <v>52</v>
      </c>
    </row>
    <row r="38" customFormat="false" ht="15" hidden="false" customHeight="false" outlineLevel="0" collapsed="false">
      <c r="A38" s="0" t="s">
        <v>60</v>
      </c>
      <c r="B38" s="0" t="s">
        <v>54</v>
      </c>
    </row>
    <row r="39" customFormat="false" ht="15" hidden="false" customHeight="false" outlineLevel="0" collapsed="false">
      <c r="A39" s="0" t="s">
        <v>61</v>
      </c>
      <c r="B39" s="0" t="s">
        <v>62</v>
      </c>
      <c r="C39" s="0" t="s">
        <v>63</v>
      </c>
    </row>
    <row r="40" customFormat="false" ht="15" hidden="false" customHeight="false" outlineLevel="0" collapsed="false">
      <c r="A40" s="0" t="s">
        <v>64</v>
      </c>
      <c r="B40" s="0" t="s">
        <v>65</v>
      </c>
      <c r="C40" s="0" t="s">
        <v>63</v>
      </c>
    </row>
    <row r="41" customFormat="false" ht="30" hidden="false" customHeight="true" outlineLevel="0" collapsed="false">
      <c r="A41" s="0" t="s">
        <v>66</v>
      </c>
      <c r="B41" s="8" t="s">
        <v>67</v>
      </c>
      <c r="C41" s="8" t="s">
        <v>31</v>
      </c>
    </row>
    <row r="42" customFormat="false" ht="15" hidden="false" customHeight="false" outlineLevel="0" collapsed="false">
      <c r="A42" s="0" t="s">
        <v>68</v>
      </c>
      <c r="B42" s="0" t="s">
        <v>33</v>
      </c>
    </row>
    <row r="43" customFormat="false" ht="15" hidden="false" customHeight="false" outlineLevel="0" collapsed="false">
      <c r="A43" s="0" t="s">
        <v>69</v>
      </c>
      <c r="B43" s="0" t="s">
        <v>37</v>
      </c>
    </row>
    <row r="44" customFormat="false" ht="30" hidden="false" customHeight="true" outlineLevel="0" collapsed="false">
      <c r="A44" s="0" t="s">
        <v>70</v>
      </c>
      <c r="B44" s="8" t="s">
        <v>71</v>
      </c>
      <c r="C44" s="8" t="s">
        <v>40</v>
      </c>
    </row>
    <row r="45" customFormat="false" ht="90" hidden="false" customHeight="true" outlineLevel="0" collapsed="false">
      <c r="A45" s="0" t="s">
        <v>72</v>
      </c>
      <c r="B45" s="8" t="s">
        <v>73</v>
      </c>
      <c r="C45" s="8" t="s">
        <v>31</v>
      </c>
    </row>
    <row r="46" customFormat="false" ht="15" hidden="false" customHeight="false" outlineLevel="0" collapsed="false">
      <c r="A46" s="0" t="s">
        <v>74</v>
      </c>
      <c r="B46" s="0" t="s">
        <v>33</v>
      </c>
    </row>
    <row r="47" customFormat="false" ht="15" hidden="false" customHeight="false" outlineLevel="0" collapsed="false">
      <c r="A47" s="0" t="s">
        <v>75</v>
      </c>
      <c r="B47" s="0" t="s">
        <v>37</v>
      </c>
    </row>
    <row r="48" customFormat="false" ht="15" hidden="false" customHeight="false" outlineLevel="0" collapsed="false">
      <c r="A48" s="0" t="s">
        <v>76</v>
      </c>
      <c r="B48" s="0" t="s">
        <v>50</v>
      </c>
    </row>
    <row r="49" customFormat="false" ht="15" hidden="false" customHeight="false" outlineLevel="0" collapsed="false">
      <c r="A49" s="0" t="s">
        <v>77</v>
      </c>
      <c r="B49" s="0" t="s">
        <v>78</v>
      </c>
    </row>
    <row r="50" customFormat="false" ht="15" hidden="false" customHeight="false" outlineLevel="0" collapsed="false">
      <c r="A50" s="0" t="s">
        <v>79</v>
      </c>
      <c r="B50" s="0" t="s">
        <v>80</v>
      </c>
    </row>
    <row r="51" customFormat="false" ht="15" hidden="false" customHeight="false" outlineLevel="0" collapsed="false">
      <c r="A51" s="0" t="s">
        <v>81</v>
      </c>
      <c r="B51" s="0" t="s">
        <v>82</v>
      </c>
    </row>
    <row r="52" customFormat="false" ht="15" hidden="false" customHeight="false" outlineLevel="0" collapsed="false">
      <c r="A52" s="0" t="s">
        <v>83</v>
      </c>
      <c r="B52" s="0" t="s">
        <v>84</v>
      </c>
    </row>
    <row r="53" customFormat="false" ht="15" hidden="false" customHeight="false" outlineLevel="0" collapsed="false">
      <c r="A53" s="0" t="s">
        <v>85</v>
      </c>
      <c r="B53" s="0" t="s">
        <v>54</v>
      </c>
    </row>
    <row r="54" customFormat="false" ht="15" hidden="false" customHeight="false" outlineLevel="0" collapsed="false">
      <c r="A54" s="0" t="s">
        <v>86</v>
      </c>
      <c r="B54" s="0" t="s">
        <v>33</v>
      </c>
    </row>
    <row r="55" customFormat="false" ht="15" hidden="false" customHeight="false" outlineLevel="0" collapsed="false">
      <c r="A55" s="0" t="s">
        <v>87</v>
      </c>
      <c r="B55" s="0" t="s">
        <v>37</v>
      </c>
    </row>
    <row r="56" customFormat="false" ht="15" hidden="false" customHeight="false" outlineLevel="0" collapsed="false">
      <c r="A56" s="0" t="s">
        <v>88</v>
      </c>
      <c r="B56" s="0" t="s">
        <v>50</v>
      </c>
    </row>
    <row r="57" customFormat="false" ht="15" hidden="false" customHeight="false" outlineLevel="0" collapsed="false">
      <c r="A57" s="0" t="s">
        <v>89</v>
      </c>
      <c r="B57" s="0" t="s">
        <v>78</v>
      </c>
    </row>
    <row r="58" customFormat="false" ht="15" hidden="false" customHeight="false" outlineLevel="0" collapsed="false">
      <c r="A58" s="0" t="s">
        <v>90</v>
      </c>
      <c r="B58" s="0" t="s">
        <v>80</v>
      </c>
    </row>
    <row r="59" customFormat="false" ht="15" hidden="false" customHeight="false" outlineLevel="0" collapsed="false">
      <c r="A59" s="0" t="s">
        <v>91</v>
      </c>
      <c r="B59" s="0" t="s">
        <v>82</v>
      </c>
    </row>
    <row r="60" customFormat="false" ht="15" hidden="false" customHeight="false" outlineLevel="0" collapsed="false">
      <c r="A60" s="0" t="s">
        <v>92</v>
      </c>
      <c r="B60" s="0" t="s">
        <v>84</v>
      </c>
    </row>
    <row r="61" customFormat="false" ht="15" hidden="false" customHeight="false" outlineLevel="0" collapsed="false">
      <c r="A61" s="0" t="s">
        <v>93</v>
      </c>
      <c r="B61" s="0" t="s">
        <v>54</v>
      </c>
    </row>
    <row r="62" customFormat="false" ht="15" hidden="false" customHeight="false" outlineLevel="0" collapsed="false">
      <c r="A62" s="0" t="s">
        <v>94</v>
      </c>
      <c r="B62" s="0" t="s">
        <v>62</v>
      </c>
      <c r="C62" s="0" t="s">
        <v>63</v>
      </c>
    </row>
    <row r="63" customFormat="false" ht="15" hidden="false" customHeight="false" outlineLevel="0" collapsed="false">
      <c r="A63" s="0" t="s">
        <v>95</v>
      </c>
      <c r="B63" s="0" t="s">
        <v>65</v>
      </c>
      <c r="C63" s="0" t="s">
        <v>63</v>
      </c>
    </row>
    <row r="64" customFormat="false" ht="30" hidden="false" customHeight="true" outlineLevel="0" collapsed="false">
      <c r="A64" s="0" t="s">
        <v>96</v>
      </c>
      <c r="B64" s="8" t="s">
        <v>97</v>
      </c>
      <c r="C64" s="8" t="s">
        <v>31</v>
      </c>
    </row>
    <row r="65" customFormat="false" ht="15" hidden="false" customHeight="false" outlineLevel="0" collapsed="false">
      <c r="A65" s="0" t="s">
        <v>98</v>
      </c>
      <c r="B65" s="0" t="s">
        <v>33</v>
      </c>
    </row>
    <row r="66" customFormat="false" ht="15" hidden="false" customHeight="false" outlineLevel="0" collapsed="false">
      <c r="A66" s="0" t="s">
        <v>99</v>
      </c>
      <c r="B66" s="0" t="s">
        <v>35</v>
      </c>
    </row>
    <row r="67" customFormat="false" ht="15" hidden="false" customHeight="false" outlineLevel="0" collapsed="false">
      <c r="A67" s="0" t="s">
        <v>100</v>
      </c>
      <c r="B67" s="0" t="s">
        <v>37</v>
      </c>
    </row>
    <row r="68" customFormat="false" ht="30" hidden="false" customHeight="true" outlineLevel="0" collapsed="false">
      <c r="A68" s="0" t="s">
        <v>101</v>
      </c>
      <c r="B68" s="8" t="s">
        <v>102</v>
      </c>
      <c r="C68" s="8" t="s">
        <v>40</v>
      </c>
    </row>
    <row r="69" customFormat="false" ht="30" hidden="false" customHeight="true" outlineLevel="0" collapsed="false">
      <c r="A69" s="0" t="s">
        <v>103</v>
      </c>
      <c r="B69" s="8" t="s">
        <v>104</v>
      </c>
      <c r="C69" s="8" t="s">
        <v>31</v>
      </c>
    </row>
    <row r="70" customFormat="false" ht="15" hidden="false" customHeight="false" outlineLevel="0" collapsed="false">
      <c r="A70" s="0" t="s">
        <v>105</v>
      </c>
      <c r="B70" s="0" t="s">
        <v>33</v>
      </c>
    </row>
    <row r="71" customFormat="false" ht="15" hidden="false" customHeight="false" outlineLevel="0" collapsed="false">
      <c r="A71" s="0" t="s">
        <v>106</v>
      </c>
      <c r="B71" s="0" t="s">
        <v>35</v>
      </c>
    </row>
    <row r="72" customFormat="false" ht="15" hidden="false" customHeight="false" outlineLevel="0" collapsed="false">
      <c r="A72" s="0" t="s">
        <v>107</v>
      </c>
      <c r="B72" s="0" t="s">
        <v>37</v>
      </c>
    </row>
    <row r="73" customFormat="false" ht="30" hidden="false" customHeight="true" outlineLevel="0" collapsed="false">
      <c r="A73" s="0" t="s">
        <v>108</v>
      </c>
      <c r="B73" s="8" t="s">
        <v>109</v>
      </c>
      <c r="C73" s="8" t="s">
        <v>40</v>
      </c>
    </row>
    <row r="74" customFormat="false" ht="30" hidden="false" customHeight="true" outlineLevel="0" collapsed="false">
      <c r="A74" s="0" t="s">
        <v>110</v>
      </c>
      <c r="B74" s="8" t="s">
        <v>111</v>
      </c>
      <c r="C74" s="8" t="s">
        <v>31</v>
      </c>
    </row>
    <row r="75" customFormat="false" ht="15" hidden="false" customHeight="false" outlineLevel="0" collapsed="false">
      <c r="A75" s="0" t="s">
        <v>112</v>
      </c>
      <c r="B75" s="0" t="s">
        <v>33</v>
      </c>
    </row>
    <row r="76" customFormat="false" ht="15" hidden="false" customHeight="false" outlineLevel="0" collapsed="false">
      <c r="A76" s="0" t="s">
        <v>113</v>
      </c>
      <c r="B76" s="0" t="s">
        <v>35</v>
      </c>
    </row>
    <row r="77" customFormat="false" ht="15" hidden="false" customHeight="false" outlineLevel="0" collapsed="false">
      <c r="A77" s="0" t="s">
        <v>114</v>
      </c>
      <c r="B77" s="0" t="s">
        <v>37</v>
      </c>
    </row>
    <row r="78" customFormat="false" ht="30" hidden="false" customHeight="true" outlineLevel="0" collapsed="false">
      <c r="A78" s="0" t="s">
        <v>115</v>
      </c>
      <c r="B78" s="8" t="s">
        <v>116</v>
      </c>
      <c r="C78" s="8" t="s">
        <v>40</v>
      </c>
    </row>
    <row r="79" customFormat="false" ht="105" hidden="false" customHeight="true" outlineLevel="0" collapsed="false">
      <c r="A79" s="0" t="s">
        <v>117</v>
      </c>
      <c r="B79" s="8" t="s">
        <v>118</v>
      </c>
      <c r="C79" s="8" t="s">
        <v>31</v>
      </c>
    </row>
    <row r="80" customFormat="false" ht="15" hidden="false" customHeight="false" outlineLevel="0" collapsed="false">
      <c r="A80" s="0" t="s">
        <v>119</v>
      </c>
      <c r="B80" s="0" t="s">
        <v>33</v>
      </c>
    </row>
    <row r="81" customFormat="false" ht="15" hidden="false" customHeight="false" outlineLevel="0" collapsed="false">
      <c r="A81" s="0" t="s">
        <v>120</v>
      </c>
      <c r="B81" s="0" t="s">
        <v>35</v>
      </c>
    </row>
    <row r="82" customFormat="false" ht="15" hidden="false" customHeight="false" outlineLevel="0" collapsed="false">
      <c r="A82" s="0" t="s">
        <v>121</v>
      </c>
      <c r="B82" s="0" t="s">
        <v>37</v>
      </c>
    </row>
    <row r="83" customFormat="false" ht="15" hidden="false" customHeight="false" outlineLevel="0" collapsed="false">
      <c r="A83" s="0" t="s">
        <v>122</v>
      </c>
      <c r="B83" s="0" t="s">
        <v>50</v>
      </c>
    </row>
    <row r="84" customFormat="false" ht="15" hidden="false" customHeight="false" outlineLevel="0" collapsed="false">
      <c r="A84" s="0" t="s">
        <v>123</v>
      </c>
      <c r="B84" s="0" t="s">
        <v>78</v>
      </c>
    </row>
    <row r="85" customFormat="false" ht="15" hidden="false" customHeight="false" outlineLevel="0" collapsed="false">
      <c r="A85" s="0" t="s">
        <v>124</v>
      </c>
      <c r="B85" s="0" t="s">
        <v>54</v>
      </c>
    </row>
    <row r="86" customFormat="false" ht="15" hidden="false" customHeight="false" outlineLevel="0" collapsed="false">
      <c r="A86" s="0" t="s">
        <v>125</v>
      </c>
      <c r="B86" s="0" t="s">
        <v>33</v>
      </c>
    </row>
    <row r="87" customFormat="false" ht="15" hidden="false" customHeight="false" outlineLevel="0" collapsed="false">
      <c r="A87" s="0" t="s">
        <v>126</v>
      </c>
      <c r="B87" s="0" t="s">
        <v>35</v>
      </c>
    </row>
    <row r="88" customFormat="false" ht="15" hidden="false" customHeight="false" outlineLevel="0" collapsed="false">
      <c r="A88" s="0" t="s">
        <v>127</v>
      </c>
      <c r="B88" s="0" t="s">
        <v>37</v>
      </c>
    </row>
    <row r="89" customFormat="false" ht="15" hidden="false" customHeight="false" outlineLevel="0" collapsed="false">
      <c r="A89" s="0" t="s">
        <v>128</v>
      </c>
      <c r="B89" s="0" t="s">
        <v>50</v>
      </c>
    </row>
    <row r="90" customFormat="false" ht="15" hidden="false" customHeight="false" outlineLevel="0" collapsed="false">
      <c r="A90" s="0" t="s">
        <v>129</v>
      </c>
      <c r="B90" s="0" t="s">
        <v>78</v>
      </c>
    </row>
    <row r="91" customFormat="false" ht="15" hidden="false" customHeight="false" outlineLevel="0" collapsed="false">
      <c r="A91" s="0" t="s">
        <v>130</v>
      </c>
      <c r="B91" s="0" t="s">
        <v>54</v>
      </c>
    </row>
    <row r="92" customFormat="false" ht="15" hidden="false" customHeight="false" outlineLevel="0" collapsed="false">
      <c r="A92" s="0" t="s">
        <v>131</v>
      </c>
      <c r="B92" s="0" t="s">
        <v>62</v>
      </c>
      <c r="C92" s="0" t="s">
        <v>63</v>
      </c>
    </row>
    <row r="93" customFormat="false" ht="15" hidden="false" customHeight="false" outlineLevel="0" collapsed="false">
      <c r="A93" s="0" t="s">
        <v>132</v>
      </c>
      <c r="B93" s="0" t="s">
        <v>65</v>
      </c>
      <c r="C93" s="0" t="s">
        <v>63</v>
      </c>
    </row>
    <row r="94" customFormat="false" ht="30" hidden="false" customHeight="true" outlineLevel="0" collapsed="false">
      <c r="A94" s="0" t="s">
        <v>133</v>
      </c>
      <c r="B94" s="8" t="s">
        <v>134</v>
      </c>
      <c r="C94" s="8" t="s">
        <v>31</v>
      </c>
    </row>
    <row r="95" customFormat="false" ht="15" hidden="false" customHeight="false" outlineLevel="0" collapsed="false">
      <c r="A95" s="0" t="s">
        <v>135</v>
      </c>
      <c r="B95" s="0" t="s">
        <v>33</v>
      </c>
    </row>
    <row r="96" customFormat="false" ht="15" hidden="false" customHeight="false" outlineLevel="0" collapsed="false">
      <c r="A96" s="0" t="s">
        <v>136</v>
      </c>
      <c r="B96" s="0" t="s">
        <v>37</v>
      </c>
    </row>
    <row r="97" customFormat="false" ht="30" hidden="false" customHeight="true" outlineLevel="0" collapsed="false">
      <c r="A97" s="0" t="s">
        <v>137</v>
      </c>
      <c r="B97" s="8" t="s">
        <v>138</v>
      </c>
      <c r="C97" s="8" t="s">
        <v>40</v>
      </c>
    </row>
    <row r="98" customFormat="false" ht="105" hidden="false" customHeight="true" outlineLevel="0" collapsed="false">
      <c r="A98" s="0" t="s">
        <v>139</v>
      </c>
      <c r="B98" s="8" t="s">
        <v>140</v>
      </c>
      <c r="C98" s="8" t="s">
        <v>31</v>
      </c>
    </row>
    <row r="99" customFormat="false" ht="15" hidden="false" customHeight="false" outlineLevel="0" collapsed="false">
      <c r="A99" s="0" t="s">
        <v>141</v>
      </c>
      <c r="B99" s="0" t="s">
        <v>33</v>
      </c>
    </row>
    <row r="100" customFormat="false" ht="15" hidden="false" customHeight="false" outlineLevel="0" collapsed="false">
      <c r="A100" s="0" t="s">
        <v>142</v>
      </c>
      <c r="B100" s="0" t="s">
        <v>37</v>
      </c>
    </row>
    <row r="101" customFormat="false" ht="15" hidden="false" customHeight="false" outlineLevel="0" collapsed="false">
      <c r="A101" s="0" t="s">
        <v>143</v>
      </c>
      <c r="B101" s="0" t="s">
        <v>50</v>
      </c>
    </row>
    <row r="102" customFormat="false" ht="15" hidden="false" customHeight="false" outlineLevel="0" collapsed="false">
      <c r="A102" s="0" t="s">
        <v>144</v>
      </c>
      <c r="B102" s="0" t="s">
        <v>78</v>
      </c>
    </row>
    <row r="103" customFormat="false" ht="15" hidden="false" customHeight="false" outlineLevel="0" collapsed="false">
      <c r="A103" s="0" t="s">
        <v>145</v>
      </c>
      <c r="B103" s="0" t="s">
        <v>54</v>
      </c>
    </row>
    <row r="104" customFormat="false" ht="15" hidden="false" customHeight="false" outlineLevel="0" collapsed="false">
      <c r="A104" s="0" t="s">
        <v>146</v>
      </c>
      <c r="B104" s="0" t="s">
        <v>33</v>
      </c>
    </row>
    <row r="105" customFormat="false" ht="15" hidden="false" customHeight="false" outlineLevel="0" collapsed="false">
      <c r="A105" s="0" t="s">
        <v>147</v>
      </c>
      <c r="B105" s="0" t="s">
        <v>37</v>
      </c>
    </row>
    <row r="106" customFormat="false" ht="15" hidden="false" customHeight="false" outlineLevel="0" collapsed="false">
      <c r="A106" s="0" t="s">
        <v>148</v>
      </c>
      <c r="B106" s="0" t="s">
        <v>50</v>
      </c>
    </row>
    <row r="107" customFormat="false" ht="15" hidden="false" customHeight="false" outlineLevel="0" collapsed="false">
      <c r="A107" s="0" t="s">
        <v>149</v>
      </c>
      <c r="B107" s="0" t="s">
        <v>78</v>
      </c>
    </row>
    <row r="108" customFormat="false" ht="15" hidden="false" customHeight="false" outlineLevel="0" collapsed="false">
      <c r="A108" s="0" t="s">
        <v>150</v>
      </c>
      <c r="B108" s="0" t="s">
        <v>54</v>
      </c>
    </row>
    <row r="109" customFormat="false" ht="15" hidden="false" customHeight="false" outlineLevel="0" collapsed="false">
      <c r="A109" s="0" t="s">
        <v>151</v>
      </c>
      <c r="B109" s="0" t="s">
        <v>62</v>
      </c>
      <c r="C109" s="0" t="s">
        <v>63</v>
      </c>
    </row>
    <row r="110" customFormat="false" ht="15" hidden="false" customHeight="false" outlineLevel="0" collapsed="false">
      <c r="A110" s="0" t="s">
        <v>152</v>
      </c>
      <c r="B110" s="0" t="s">
        <v>65</v>
      </c>
      <c r="C110" s="0" t="s">
        <v>63</v>
      </c>
    </row>
    <row r="111" customFormat="false" ht="30" hidden="false" customHeight="true" outlineLevel="0" collapsed="false">
      <c r="A111" s="0" t="s">
        <v>153</v>
      </c>
      <c r="B111" s="8" t="s">
        <v>154</v>
      </c>
      <c r="C111" s="8" t="s">
        <v>31</v>
      </c>
    </row>
    <row r="112" customFormat="false" ht="15" hidden="false" customHeight="false" outlineLevel="0" collapsed="false">
      <c r="A112" s="0" t="s">
        <v>155</v>
      </c>
      <c r="B112" s="0" t="s">
        <v>33</v>
      </c>
    </row>
    <row r="113" customFormat="false" ht="15" hidden="false" customHeight="false" outlineLevel="0" collapsed="false">
      <c r="A113" s="0" t="s">
        <v>156</v>
      </c>
      <c r="B113" s="0" t="s">
        <v>35</v>
      </c>
    </row>
    <row r="114" customFormat="false" ht="15" hidden="false" customHeight="false" outlineLevel="0" collapsed="false">
      <c r="A114" s="0" t="s">
        <v>157</v>
      </c>
      <c r="B114" s="0" t="s">
        <v>37</v>
      </c>
    </row>
    <row r="115" customFormat="false" ht="30" hidden="false" customHeight="true" outlineLevel="0" collapsed="false">
      <c r="A115" s="0" t="s">
        <v>158</v>
      </c>
      <c r="B115" s="8" t="s">
        <v>159</v>
      </c>
      <c r="C115" s="8" t="s">
        <v>40</v>
      </c>
    </row>
    <row r="116" customFormat="false" ht="30" hidden="false" customHeight="true" outlineLevel="0" collapsed="false">
      <c r="A116" s="0" t="s">
        <v>160</v>
      </c>
      <c r="B116" s="8" t="s">
        <v>161</v>
      </c>
      <c r="C116" s="8" t="s">
        <v>31</v>
      </c>
    </row>
    <row r="117" customFormat="false" ht="15" hidden="false" customHeight="false" outlineLevel="0" collapsed="false">
      <c r="A117" s="0" t="s">
        <v>162</v>
      </c>
      <c r="B117" s="0" t="s">
        <v>33</v>
      </c>
    </row>
    <row r="118" customFormat="false" ht="15" hidden="false" customHeight="false" outlineLevel="0" collapsed="false">
      <c r="A118" s="0" t="s">
        <v>163</v>
      </c>
      <c r="B118" s="0" t="s">
        <v>35</v>
      </c>
    </row>
    <row r="119" customFormat="false" ht="15" hidden="false" customHeight="false" outlineLevel="0" collapsed="false">
      <c r="A119" s="0" t="s">
        <v>164</v>
      </c>
      <c r="B119" s="0" t="s">
        <v>37</v>
      </c>
    </row>
    <row r="120" customFormat="false" ht="30" hidden="false" customHeight="true" outlineLevel="0" collapsed="false">
      <c r="A120" s="0" t="s">
        <v>165</v>
      </c>
      <c r="B120" s="8" t="s">
        <v>166</v>
      </c>
      <c r="C120" s="8" t="s">
        <v>40</v>
      </c>
    </row>
    <row r="121" customFormat="false" ht="105" hidden="false" customHeight="true" outlineLevel="0" collapsed="false">
      <c r="A121" s="0" t="s">
        <v>167</v>
      </c>
      <c r="B121" s="8" t="s">
        <v>168</v>
      </c>
      <c r="C121" s="8" t="s">
        <v>31</v>
      </c>
    </row>
    <row r="122" customFormat="false" ht="15" hidden="false" customHeight="false" outlineLevel="0" collapsed="false">
      <c r="A122" s="0" t="s">
        <v>169</v>
      </c>
      <c r="B122" s="0" t="s">
        <v>33</v>
      </c>
    </row>
    <row r="123" customFormat="false" ht="15" hidden="false" customHeight="false" outlineLevel="0" collapsed="false">
      <c r="A123" s="0" t="s">
        <v>170</v>
      </c>
      <c r="B123" s="0" t="s">
        <v>35</v>
      </c>
    </row>
    <row r="124" customFormat="false" ht="15" hidden="false" customHeight="false" outlineLevel="0" collapsed="false">
      <c r="A124" s="0" t="s">
        <v>171</v>
      </c>
      <c r="B124" s="0" t="s">
        <v>37</v>
      </c>
    </row>
    <row r="125" customFormat="false" ht="15" hidden="false" customHeight="false" outlineLevel="0" collapsed="false">
      <c r="A125" s="0" t="s">
        <v>172</v>
      </c>
      <c r="B125" s="0" t="s">
        <v>50</v>
      </c>
    </row>
    <row r="126" customFormat="false" ht="15" hidden="false" customHeight="false" outlineLevel="0" collapsed="false">
      <c r="A126" s="0" t="s">
        <v>173</v>
      </c>
      <c r="B126" s="0" t="s">
        <v>78</v>
      </c>
    </row>
    <row r="127" customFormat="false" ht="15" hidden="false" customHeight="false" outlineLevel="0" collapsed="false">
      <c r="A127" s="0" t="s">
        <v>174</v>
      </c>
      <c r="B127" s="0" t="s">
        <v>54</v>
      </c>
    </row>
    <row r="128" customFormat="false" ht="30" hidden="false" customHeight="true" outlineLevel="0" collapsed="false">
      <c r="A128" s="0" t="s">
        <v>175</v>
      </c>
      <c r="B128" s="8" t="s">
        <v>176</v>
      </c>
      <c r="C128" s="8" t="s">
        <v>31</v>
      </c>
    </row>
    <row r="129" customFormat="false" ht="15" hidden="false" customHeight="false" outlineLevel="0" collapsed="false">
      <c r="A129" s="0" t="s">
        <v>177</v>
      </c>
      <c r="B129" s="0" t="s">
        <v>33</v>
      </c>
    </row>
    <row r="130" customFormat="false" ht="15" hidden="false" customHeight="false" outlineLevel="0" collapsed="false">
      <c r="A130" s="0" t="s">
        <v>178</v>
      </c>
      <c r="B130" s="0" t="s">
        <v>35</v>
      </c>
    </row>
    <row r="131" customFormat="false" ht="15" hidden="false" customHeight="false" outlineLevel="0" collapsed="false">
      <c r="A131" s="0" t="s">
        <v>179</v>
      </c>
      <c r="B131" s="0" t="s">
        <v>37</v>
      </c>
    </row>
    <row r="132" customFormat="false" ht="30" hidden="false" customHeight="true" outlineLevel="0" collapsed="false">
      <c r="A132" s="0" t="s">
        <v>180</v>
      </c>
      <c r="B132" s="8" t="s">
        <v>181</v>
      </c>
      <c r="C132" s="8" t="s">
        <v>40</v>
      </c>
    </row>
    <row r="133" customFormat="false" ht="105" hidden="false" customHeight="true" outlineLevel="0" collapsed="false">
      <c r="A133" s="0" t="s">
        <v>182</v>
      </c>
      <c r="B133" s="8" t="s">
        <v>183</v>
      </c>
      <c r="C133" s="8" t="s">
        <v>31</v>
      </c>
    </row>
    <row r="134" customFormat="false" ht="15" hidden="false" customHeight="false" outlineLevel="0" collapsed="false">
      <c r="A134" s="0" t="s">
        <v>184</v>
      </c>
      <c r="B134" s="0" t="s">
        <v>33</v>
      </c>
    </row>
    <row r="135" customFormat="false" ht="15" hidden="false" customHeight="false" outlineLevel="0" collapsed="false">
      <c r="A135" s="0" t="s">
        <v>185</v>
      </c>
      <c r="B135" s="0" t="s">
        <v>35</v>
      </c>
    </row>
    <row r="136" customFormat="false" ht="15" hidden="false" customHeight="false" outlineLevel="0" collapsed="false">
      <c r="A136" s="0" t="s">
        <v>186</v>
      </c>
      <c r="B136" s="0" t="s">
        <v>37</v>
      </c>
    </row>
    <row r="137" customFormat="false" ht="15" hidden="false" customHeight="false" outlineLevel="0" collapsed="false">
      <c r="A137" s="0" t="s">
        <v>187</v>
      </c>
      <c r="B137" s="0" t="s">
        <v>50</v>
      </c>
    </row>
    <row r="138" customFormat="false" ht="15" hidden="false" customHeight="false" outlineLevel="0" collapsed="false">
      <c r="A138" s="0" t="s">
        <v>188</v>
      </c>
      <c r="B138" s="0" t="s">
        <v>78</v>
      </c>
    </row>
    <row r="139" customFormat="false" ht="15" hidden="false" customHeight="false" outlineLevel="0" collapsed="false">
      <c r="A139" s="0" t="s">
        <v>189</v>
      </c>
      <c r="B139" s="0" t="s">
        <v>54</v>
      </c>
    </row>
    <row r="140" customFormat="false" ht="30" hidden="false" customHeight="true" outlineLevel="0" collapsed="false">
      <c r="A140" s="0" t="s">
        <v>190</v>
      </c>
      <c r="B140" s="8" t="s">
        <v>191</v>
      </c>
      <c r="C140" s="8" t="s">
        <v>31</v>
      </c>
    </row>
    <row r="141" customFormat="false" ht="15" hidden="false" customHeight="false" outlineLevel="0" collapsed="false">
      <c r="A141" s="0" t="s">
        <v>192</v>
      </c>
      <c r="B141" s="0" t="s">
        <v>33</v>
      </c>
    </row>
    <row r="142" customFormat="false" ht="15" hidden="false" customHeight="false" outlineLevel="0" collapsed="false">
      <c r="A142" s="0" t="s">
        <v>193</v>
      </c>
      <c r="B142" s="0" t="s">
        <v>35</v>
      </c>
    </row>
    <row r="143" customFormat="false" ht="15" hidden="false" customHeight="false" outlineLevel="0" collapsed="false">
      <c r="A143" s="0" t="s">
        <v>194</v>
      </c>
      <c r="B143" s="0" t="s">
        <v>37</v>
      </c>
    </row>
    <row r="144" customFormat="false" ht="30" hidden="false" customHeight="true" outlineLevel="0" collapsed="false">
      <c r="A144" s="0" t="s">
        <v>195</v>
      </c>
      <c r="B144" s="8" t="s">
        <v>196</v>
      </c>
      <c r="C144" s="8" t="s">
        <v>40</v>
      </c>
    </row>
    <row r="145" customFormat="false" ht="30" hidden="false" customHeight="true" outlineLevel="0" collapsed="false">
      <c r="A145" s="0" t="s">
        <v>197</v>
      </c>
      <c r="B145" s="8" t="s">
        <v>198</v>
      </c>
      <c r="C145" s="8" t="s">
        <v>31</v>
      </c>
    </row>
    <row r="146" customFormat="false" ht="15" hidden="false" customHeight="false" outlineLevel="0" collapsed="false">
      <c r="A146" s="0" t="s">
        <v>199</v>
      </c>
      <c r="B146" s="0" t="s">
        <v>33</v>
      </c>
    </row>
    <row r="147" customFormat="false" ht="15" hidden="false" customHeight="false" outlineLevel="0" collapsed="false">
      <c r="A147" s="0" t="s">
        <v>200</v>
      </c>
      <c r="B147" s="0" t="s">
        <v>35</v>
      </c>
    </row>
    <row r="148" customFormat="false" ht="15" hidden="false" customHeight="false" outlineLevel="0" collapsed="false">
      <c r="A148" s="0" t="s">
        <v>201</v>
      </c>
      <c r="B148" s="0" t="s">
        <v>37</v>
      </c>
    </row>
    <row r="149" customFormat="false" ht="30" hidden="false" customHeight="true" outlineLevel="0" collapsed="false">
      <c r="A149" s="0" t="s">
        <v>202</v>
      </c>
      <c r="B149" s="8" t="s">
        <v>203</v>
      </c>
      <c r="C149" s="8" t="s">
        <v>40</v>
      </c>
    </row>
    <row r="150" customFormat="false" ht="30" hidden="false" customHeight="true" outlineLevel="0" collapsed="false">
      <c r="A150" s="0" t="s">
        <v>204</v>
      </c>
      <c r="B150" s="8" t="s">
        <v>205</v>
      </c>
      <c r="C150" s="8" t="s">
        <v>31</v>
      </c>
    </row>
    <row r="151" customFormat="false" ht="15" hidden="false" customHeight="false" outlineLevel="0" collapsed="false">
      <c r="A151" s="0" t="s">
        <v>206</v>
      </c>
      <c r="B151" s="0" t="s">
        <v>33</v>
      </c>
    </row>
    <row r="152" customFormat="false" ht="15" hidden="false" customHeight="false" outlineLevel="0" collapsed="false">
      <c r="A152" s="0" t="s">
        <v>207</v>
      </c>
      <c r="B152" s="0" t="s">
        <v>35</v>
      </c>
    </row>
    <row r="153" customFormat="false" ht="15" hidden="false" customHeight="false" outlineLevel="0" collapsed="false">
      <c r="A153" s="0" t="s">
        <v>208</v>
      </c>
      <c r="B153" s="0" t="s">
        <v>37</v>
      </c>
    </row>
    <row r="154" customFormat="false" ht="30" hidden="false" customHeight="true" outlineLevel="0" collapsed="false">
      <c r="A154" s="0" t="s">
        <v>209</v>
      </c>
      <c r="B154" s="8" t="s">
        <v>210</v>
      </c>
      <c r="C154" s="8" t="s">
        <v>40</v>
      </c>
    </row>
    <row r="155" customFormat="false" ht="15" hidden="false" customHeight="false" outlineLevel="0" collapsed="false">
      <c r="A155" s="0" t="s">
        <v>211</v>
      </c>
      <c r="B155" s="0" t="s">
        <v>10</v>
      </c>
      <c r="C155" s="0" t="s">
        <v>11</v>
      </c>
    </row>
    <row r="156" customFormat="false" ht="15" hidden="false" customHeight="false" outlineLevel="0" collapsed="false">
      <c r="A156" s="0" t="s">
        <v>212</v>
      </c>
      <c r="B156" s="0" t="s">
        <v>213</v>
      </c>
    </row>
    <row r="157" customFormat="false" ht="15" hidden="false" customHeight="false" outlineLevel="0" collapsed="false">
      <c r="A157" s="0" t="s">
        <v>214</v>
      </c>
      <c r="B157" s="0" t="s">
        <v>215</v>
      </c>
    </row>
    <row r="158" customFormat="false" ht="15" hidden="false" customHeight="false" outlineLevel="0" collapsed="false">
      <c r="A158" s="0" t="s">
        <v>216</v>
      </c>
      <c r="B158" s="0" t="s">
        <v>217</v>
      </c>
    </row>
    <row r="159" customFormat="false" ht="15" hidden="false" customHeight="false" outlineLevel="0" collapsed="false">
      <c r="A159" s="0" t="s">
        <v>218</v>
      </c>
      <c r="B159" s="0" t="s">
        <v>219</v>
      </c>
    </row>
    <row r="160" customFormat="false" ht="409.5" hidden="false" customHeight="true" outlineLevel="0" collapsed="false">
      <c r="A160" s="0" t="s">
        <v>220</v>
      </c>
      <c r="B160" s="8" t="s">
        <v>221</v>
      </c>
    </row>
  </sheetData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G5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34.56"/>
    <col collapsed="false" customWidth="true" hidden="false" outlineLevel="0" max="2" min="2" style="9" width="5.71"/>
    <col collapsed="false" customWidth="true" hidden="false" outlineLevel="0" max="3" min="3" style="9" width="5.41"/>
    <col collapsed="false" customWidth="true" hidden="false" outlineLevel="0" max="4" min="4" style="9" width="17.42"/>
    <col collapsed="false" customWidth="true" hidden="false" outlineLevel="0" max="7" min="5" style="9" width="16.7"/>
    <col collapsed="false" customWidth="false" hidden="false" outlineLevel="0" max="12" min="8" style="9" width="9.14"/>
    <col collapsed="false" customWidth="true" hidden="false" outlineLevel="0" max="13" min="13" style="9" width="14.28"/>
    <col collapsed="false" customWidth="false" hidden="false" outlineLevel="0" max="257" min="14" style="9" width="9.14"/>
  </cols>
  <sheetData>
    <row r="1" customFormat="false" ht="15" hidden="false" customHeight="true" outlineLevel="0" collapsed="false">
      <c r="A1" s="10" t="s">
        <v>222</v>
      </c>
      <c r="B1" s="10"/>
      <c r="C1" s="10"/>
      <c r="D1" s="10"/>
      <c r="E1" s="10"/>
      <c r="F1" s="10"/>
      <c r="G1" s="11" t="s">
        <v>223</v>
      </c>
    </row>
    <row r="2" customFormat="false" ht="14.25" hidden="false" customHeight="false" outlineLevel="0" collapsed="false">
      <c r="A2" s="12"/>
      <c r="B2" s="13"/>
      <c r="C2" s="13"/>
      <c r="D2" s="14"/>
      <c r="E2" s="13"/>
      <c r="F2" s="15" t="s">
        <v>224</v>
      </c>
      <c r="G2" s="16" t="s">
        <v>225</v>
      </c>
    </row>
    <row r="3" customFormat="false" ht="14.25" hidden="false" customHeight="true" outlineLevel="0" collapsed="false">
      <c r="A3" s="17"/>
      <c r="B3" s="18" t="s">
        <v>226</v>
      </c>
      <c r="C3" s="18"/>
      <c r="D3" s="18"/>
      <c r="E3" s="18"/>
      <c r="F3" s="15" t="s">
        <v>227</v>
      </c>
      <c r="G3" s="19" t="s">
        <v>228</v>
      </c>
    </row>
    <row r="4" customFormat="false" ht="15" hidden="false" customHeight="true" outlineLevel="0" collapsed="false">
      <c r="A4" s="20" t="s">
        <v>229</v>
      </c>
      <c r="B4" s="21" t="s">
        <v>230</v>
      </c>
      <c r="C4" s="21"/>
      <c r="D4" s="21"/>
      <c r="E4" s="21"/>
      <c r="F4" s="22" t="s">
        <v>231</v>
      </c>
      <c r="G4" s="23" t="n">
        <v>22915486</v>
      </c>
    </row>
    <row r="5" customFormat="false" ht="15" hidden="false" customHeight="true" outlineLevel="0" collapsed="false">
      <c r="A5" s="20" t="s">
        <v>232</v>
      </c>
      <c r="B5" s="21"/>
      <c r="C5" s="21"/>
      <c r="D5" s="21"/>
      <c r="E5" s="21"/>
      <c r="F5" s="22"/>
      <c r="G5" s="23"/>
    </row>
    <row r="6" customFormat="false" ht="15" hidden="false" customHeight="true" outlineLevel="0" collapsed="false">
      <c r="A6" s="20" t="s">
        <v>233</v>
      </c>
      <c r="B6" s="21"/>
      <c r="C6" s="21"/>
      <c r="D6" s="21"/>
      <c r="E6" s="21"/>
      <c r="F6" s="15" t="s">
        <v>234</v>
      </c>
      <c r="G6" s="23" t="n">
        <v>938</v>
      </c>
    </row>
    <row r="7" customFormat="false" ht="15" hidden="false" customHeight="true" outlineLevel="0" collapsed="false">
      <c r="A7" s="24" t="s">
        <v>235</v>
      </c>
      <c r="B7" s="25" t="s">
        <v>236</v>
      </c>
      <c r="C7" s="25"/>
      <c r="D7" s="25"/>
      <c r="E7" s="25"/>
      <c r="F7" s="26" t="s">
        <v>237</v>
      </c>
      <c r="G7" s="16" t="s">
        <v>238</v>
      </c>
    </row>
    <row r="8" customFormat="false" ht="15" hidden="false" customHeight="true" outlineLevel="0" collapsed="false">
      <c r="A8" s="20" t="s">
        <v>239</v>
      </c>
      <c r="B8" s="25"/>
      <c r="C8" s="25"/>
      <c r="D8" s="25"/>
      <c r="E8" s="25"/>
      <c r="F8" s="26"/>
      <c r="G8" s="16"/>
    </row>
    <row r="9" customFormat="false" ht="15" hidden="false" customHeight="true" outlineLevel="0" collapsed="false">
      <c r="A9" s="24" t="s">
        <v>240</v>
      </c>
      <c r="B9" s="20"/>
      <c r="C9" s="20"/>
      <c r="D9" s="27"/>
      <c r="E9" s="27"/>
      <c r="F9" s="27"/>
      <c r="G9" s="23"/>
    </row>
    <row r="10" customFormat="false" ht="15" hidden="false" customHeight="true" outlineLevel="0" collapsed="false">
      <c r="A10" s="24" t="s">
        <v>241</v>
      </c>
      <c r="B10" s="20"/>
      <c r="C10" s="20"/>
      <c r="D10" s="27"/>
      <c r="E10" s="27"/>
      <c r="F10" s="15" t="s">
        <v>242</v>
      </c>
      <c r="G10" s="23" t="n">
        <v>383</v>
      </c>
    </row>
    <row r="11" customFormat="false" ht="14.25" hidden="false" customHeight="false" outlineLevel="0" collapsed="false">
      <c r="A11" s="28"/>
      <c r="B11" s="28"/>
      <c r="C11" s="28"/>
      <c r="D11" s="28"/>
      <c r="E11" s="28"/>
      <c r="F11" s="28"/>
      <c r="G11" s="28"/>
    </row>
    <row r="12" customFormat="false" ht="14.25" hidden="false" customHeight="false" outlineLevel="0" collapsed="false">
      <c r="A12" s="29"/>
    </row>
    <row r="13" customFormat="false" ht="14.25" hidden="false" customHeight="true" outlineLevel="0" collapsed="false">
      <c r="A13" s="30" t="s">
        <v>243</v>
      </c>
      <c r="B13" s="30"/>
      <c r="C13" s="30"/>
      <c r="D13" s="30"/>
      <c r="E13" s="30"/>
      <c r="F13" s="30"/>
      <c r="G13" s="30"/>
    </row>
    <row r="14" customFormat="false" ht="14.25" hidden="false" customHeight="false" outlineLevel="0" collapsed="false">
      <c r="A14" s="31"/>
    </row>
    <row r="15" customFormat="false" ht="40.9" hidden="false" customHeight="true" outlineLevel="0" collapsed="false">
      <c r="A15" s="32" t="s">
        <v>244</v>
      </c>
      <c r="B15" s="33" t="s">
        <v>245</v>
      </c>
      <c r="C15" s="33" t="s">
        <v>246</v>
      </c>
      <c r="D15" s="33"/>
      <c r="E15" s="33" t="s">
        <v>247</v>
      </c>
      <c r="F15" s="34" t="s">
        <v>248</v>
      </c>
      <c r="G15" s="34"/>
    </row>
    <row r="16" customFormat="false" ht="15" hidden="false" customHeight="true" outlineLevel="0" collapsed="false">
      <c r="A16" s="35" t="n">
        <v>1</v>
      </c>
      <c r="B16" s="11" t="n">
        <v>2</v>
      </c>
      <c r="C16" s="36" t="n">
        <v>3</v>
      </c>
      <c r="D16" s="36"/>
      <c r="E16" s="36" t="n">
        <v>4</v>
      </c>
      <c r="F16" s="33" t="n">
        <v>5</v>
      </c>
      <c r="G16" s="33" t="n">
        <v>6</v>
      </c>
    </row>
    <row r="17" customFormat="false" ht="15" hidden="false" customHeight="true" outlineLevel="0" collapsed="false">
      <c r="A17" s="37" t="s">
        <v>249</v>
      </c>
      <c r="B17" s="16" t="s">
        <v>250</v>
      </c>
      <c r="C17" s="16" t="s">
        <v>251</v>
      </c>
      <c r="D17" s="16"/>
      <c r="E17" s="38" t="n">
        <f aca="false">SUM(E19:E50)</f>
        <v>82006348.93</v>
      </c>
      <c r="F17" s="39" t="n">
        <f aca="false">F19+F20+F21+F22+F23+F24+F25+F26+F27+F28+F29+F30+F31+F32+F33+F34+F35+F36+F37+F38+F39+F41+F42+F43+F44+F45+F46+F47+F48+F49+F50</f>
        <v>74088911.19</v>
      </c>
      <c r="G17" s="39" t="n">
        <v>85879696.16</v>
      </c>
    </row>
    <row r="18" customFormat="false" ht="14.25" hidden="false" customHeight="false" outlineLevel="0" collapsed="false">
      <c r="A18" s="40" t="s">
        <v>252</v>
      </c>
      <c r="B18" s="41"/>
      <c r="C18" s="42"/>
      <c r="D18" s="43"/>
      <c r="E18" s="44"/>
      <c r="F18" s="45"/>
      <c r="G18" s="45"/>
    </row>
    <row r="19" customFormat="false" ht="123.75" hidden="false" customHeight="false" outlineLevel="0" collapsed="false">
      <c r="A19" s="46" t="s">
        <v>253</v>
      </c>
      <c r="B19" s="47"/>
      <c r="C19" s="48" t="s">
        <v>254</v>
      </c>
      <c r="D19" s="49" t="s">
        <v>255</v>
      </c>
      <c r="E19" s="50" t="n">
        <v>1188770</v>
      </c>
      <c r="F19" s="51" t="n">
        <v>1513715.25</v>
      </c>
      <c r="G19" s="51" t="n">
        <v>1284608.15</v>
      </c>
      <c r="M19" s="52"/>
    </row>
    <row r="20" customFormat="false" ht="146.25" hidden="false" customHeight="false" outlineLevel="0" collapsed="false">
      <c r="A20" s="53" t="s">
        <v>256</v>
      </c>
      <c r="B20" s="41"/>
      <c r="C20" s="42" t="s">
        <v>254</v>
      </c>
      <c r="D20" s="43" t="s">
        <v>257</v>
      </c>
      <c r="E20" s="44" t="n">
        <v>8260</v>
      </c>
      <c r="F20" s="51" t="n">
        <v>7905.95</v>
      </c>
      <c r="G20" s="51" t="n">
        <v>1284609.15</v>
      </c>
    </row>
    <row r="21" customFormat="false" ht="123.75" hidden="false" customHeight="false" outlineLevel="0" collapsed="false">
      <c r="A21" s="53" t="s">
        <v>258</v>
      </c>
      <c r="B21" s="41"/>
      <c r="C21" s="42" t="s">
        <v>254</v>
      </c>
      <c r="D21" s="43" t="s">
        <v>259</v>
      </c>
      <c r="E21" s="44" t="n">
        <v>1469560</v>
      </c>
      <c r="F21" s="39" t="n">
        <v>1564542.83</v>
      </c>
      <c r="G21" s="39" t="n">
        <v>1284610.15</v>
      </c>
    </row>
    <row r="22" customFormat="false" ht="123.75" hidden="false" customHeight="false" outlineLevel="0" collapsed="false">
      <c r="A22" s="53" t="s">
        <v>260</v>
      </c>
      <c r="B22" s="41"/>
      <c r="C22" s="42" t="s">
        <v>254</v>
      </c>
      <c r="D22" s="43" t="s">
        <v>261</v>
      </c>
      <c r="E22" s="44" t="n">
        <v>-156780</v>
      </c>
      <c r="F22" s="39" t="n">
        <v>-164805.19</v>
      </c>
      <c r="G22" s="39" t="n">
        <v>1284611.15</v>
      </c>
    </row>
    <row r="23" customFormat="false" ht="78.75" hidden="false" customHeight="false" outlineLevel="0" collapsed="false">
      <c r="A23" s="53" t="s">
        <v>262</v>
      </c>
      <c r="B23" s="41"/>
      <c r="C23" s="42" t="s">
        <v>263</v>
      </c>
      <c r="D23" s="43" t="s">
        <v>264</v>
      </c>
      <c r="E23" s="44" t="n">
        <v>3394000</v>
      </c>
      <c r="F23" s="39" t="n">
        <v>3409527.94</v>
      </c>
      <c r="G23" s="39" t="n">
        <v>1284612.15</v>
      </c>
    </row>
    <row r="24" customFormat="false" ht="123.75" hidden="false" customHeight="false" outlineLevel="0" collapsed="false">
      <c r="A24" s="53" t="s">
        <v>265</v>
      </c>
      <c r="B24" s="41"/>
      <c r="C24" s="42" t="s">
        <v>263</v>
      </c>
      <c r="D24" s="43" t="s">
        <v>266</v>
      </c>
      <c r="E24" s="44" t="n">
        <v>47000</v>
      </c>
      <c r="F24" s="39" t="n">
        <v>29136.77</v>
      </c>
      <c r="G24" s="39" t="n">
        <v>1284615.15</v>
      </c>
    </row>
    <row r="25" customFormat="false" ht="45" hidden="false" customHeight="false" outlineLevel="0" collapsed="false">
      <c r="A25" s="53" t="s">
        <v>267</v>
      </c>
      <c r="B25" s="41"/>
      <c r="C25" s="42" t="s">
        <v>263</v>
      </c>
      <c r="D25" s="43" t="s">
        <v>268</v>
      </c>
      <c r="E25" s="44" t="n">
        <v>43000</v>
      </c>
      <c r="F25" s="39" t="n">
        <v>39823.08</v>
      </c>
      <c r="G25" s="39" t="n">
        <v>1284618.15</v>
      </c>
    </row>
    <row r="26" customFormat="false" ht="101.25" hidden="false" customHeight="false" outlineLevel="0" collapsed="false">
      <c r="A26" s="53" t="s">
        <v>269</v>
      </c>
      <c r="B26" s="41"/>
      <c r="C26" s="42" t="s">
        <v>263</v>
      </c>
      <c r="D26" s="43" t="s">
        <v>270</v>
      </c>
      <c r="E26" s="44" t="n">
        <v>257700</v>
      </c>
      <c r="F26" s="39" t="n">
        <v>220365.93</v>
      </c>
      <c r="G26" s="39" t="n">
        <v>1284621.15</v>
      </c>
    </row>
    <row r="27" customFormat="false" ht="45" hidden="false" customHeight="false" outlineLevel="0" collapsed="false">
      <c r="A27" s="53" t="s">
        <v>271</v>
      </c>
      <c r="B27" s="41"/>
      <c r="C27" s="42" t="s">
        <v>263</v>
      </c>
      <c r="D27" s="43" t="s">
        <v>272</v>
      </c>
      <c r="E27" s="44" t="n">
        <v>121000</v>
      </c>
      <c r="F27" s="39" t="n">
        <v>72576.78</v>
      </c>
      <c r="G27" s="39" t="n">
        <v>1284622.15</v>
      </c>
    </row>
    <row r="28" customFormat="false" ht="56.25" hidden="false" customHeight="false" outlineLevel="0" collapsed="false">
      <c r="A28" s="53" t="s">
        <v>273</v>
      </c>
      <c r="B28" s="41"/>
      <c r="C28" s="42" t="s">
        <v>263</v>
      </c>
      <c r="D28" s="43" t="s">
        <v>274</v>
      </c>
      <c r="E28" s="44" t="n">
        <v>54300</v>
      </c>
      <c r="F28" s="39" t="n">
        <v>43831.94</v>
      </c>
      <c r="G28" s="39"/>
    </row>
    <row r="29" customFormat="false" ht="14.25" hidden="false" customHeight="false" outlineLevel="0" collapsed="false">
      <c r="A29" s="53" t="s">
        <v>275</v>
      </c>
      <c r="B29" s="41"/>
      <c r="C29" s="42" t="s">
        <v>263</v>
      </c>
      <c r="D29" s="43" t="s">
        <v>276</v>
      </c>
      <c r="E29" s="44" t="n">
        <v>341000</v>
      </c>
      <c r="F29" s="39" t="n">
        <v>310327.2</v>
      </c>
      <c r="G29" s="39" t="n">
        <v>1284623.15</v>
      </c>
    </row>
    <row r="30" customFormat="false" ht="56.25" hidden="false" customHeight="false" outlineLevel="0" collapsed="false">
      <c r="A30" s="53" t="s">
        <v>277</v>
      </c>
      <c r="B30" s="41"/>
      <c r="C30" s="42" t="s">
        <v>263</v>
      </c>
      <c r="D30" s="43" t="s">
        <v>278</v>
      </c>
      <c r="E30" s="44" t="n">
        <v>3434000</v>
      </c>
      <c r="F30" s="39" t="n">
        <v>4444834.55</v>
      </c>
      <c r="G30" s="39" t="n">
        <v>1284625.15</v>
      </c>
    </row>
    <row r="31" customFormat="false" ht="45" hidden="false" customHeight="false" outlineLevel="0" collapsed="false">
      <c r="A31" s="53" t="s">
        <v>279</v>
      </c>
      <c r="B31" s="41"/>
      <c r="C31" s="42" t="s">
        <v>263</v>
      </c>
      <c r="D31" s="43" t="s">
        <v>280</v>
      </c>
      <c r="E31" s="44" t="n">
        <v>1761000</v>
      </c>
      <c r="F31" s="39" t="n">
        <v>1548073.08</v>
      </c>
      <c r="G31" s="39" t="n">
        <v>1284627.15</v>
      </c>
    </row>
    <row r="32" customFormat="false" ht="45" hidden="false" customHeight="false" outlineLevel="0" collapsed="false">
      <c r="A32" s="53" t="s">
        <v>281</v>
      </c>
      <c r="B32" s="41"/>
      <c r="C32" s="42" t="s">
        <v>263</v>
      </c>
      <c r="D32" s="43" t="s">
        <v>282</v>
      </c>
      <c r="E32" s="44" t="n">
        <v>3130000</v>
      </c>
      <c r="F32" s="39" t="n">
        <v>3833592.25</v>
      </c>
      <c r="G32" s="39" t="n">
        <v>1284630.15</v>
      </c>
    </row>
    <row r="33" customFormat="false" ht="78.75" hidden="false" customHeight="false" outlineLevel="0" collapsed="false">
      <c r="A33" s="53" t="s">
        <v>283</v>
      </c>
      <c r="B33" s="41"/>
      <c r="C33" s="42" t="s">
        <v>284</v>
      </c>
      <c r="D33" s="43" t="s">
        <v>285</v>
      </c>
      <c r="E33" s="44" t="n">
        <v>1940</v>
      </c>
      <c r="F33" s="39" t="n">
        <v>1940</v>
      </c>
      <c r="G33" s="39" t="n">
        <v>1284633.15</v>
      </c>
    </row>
    <row r="34" customFormat="false" ht="78.75" hidden="false" customHeight="false" outlineLevel="0" collapsed="false">
      <c r="A34" s="53" t="s">
        <v>286</v>
      </c>
      <c r="B34" s="41"/>
      <c r="C34" s="42" t="s">
        <v>284</v>
      </c>
      <c r="D34" s="43" t="s">
        <v>287</v>
      </c>
      <c r="E34" s="44" t="n">
        <v>1366569.86</v>
      </c>
      <c r="F34" s="39" t="n">
        <v>935369.19</v>
      </c>
      <c r="G34" s="39" t="n">
        <v>1284634.15</v>
      </c>
    </row>
    <row r="35" customFormat="false" ht="33.75" hidden="false" customHeight="false" outlineLevel="0" collapsed="false">
      <c r="A35" s="53" t="s">
        <v>288</v>
      </c>
      <c r="B35" s="41"/>
      <c r="C35" s="42" t="s">
        <v>284</v>
      </c>
      <c r="D35" s="43" t="s">
        <v>289</v>
      </c>
      <c r="E35" s="44" t="n">
        <v>533034.24</v>
      </c>
      <c r="F35" s="39" t="n">
        <v>457851.86</v>
      </c>
      <c r="G35" s="39" t="n">
        <v>1284635.15</v>
      </c>
    </row>
    <row r="36" customFormat="false" ht="33.75" hidden="false" customHeight="false" outlineLevel="0" collapsed="false">
      <c r="A36" s="53" t="s">
        <v>290</v>
      </c>
      <c r="B36" s="41"/>
      <c r="C36" s="42" t="s">
        <v>284</v>
      </c>
      <c r="D36" s="43" t="s">
        <v>291</v>
      </c>
      <c r="E36" s="44" t="n">
        <v>45050</v>
      </c>
      <c r="F36" s="39" t="n">
        <v>45050</v>
      </c>
      <c r="G36" s="39" t="n">
        <v>1284636.15</v>
      </c>
    </row>
    <row r="37" customFormat="false" ht="45" hidden="false" customHeight="false" outlineLevel="0" collapsed="false">
      <c r="A37" s="53" t="s">
        <v>292</v>
      </c>
      <c r="B37" s="41"/>
      <c r="C37" s="42" t="s">
        <v>284</v>
      </c>
      <c r="D37" s="43" t="s">
        <v>293</v>
      </c>
      <c r="E37" s="44" t="n">
        <v>27145.15</v>
      </c>
      <c r="F37" s="39" t="n">
        <v>27145.15</v>
      </c>
      <c r="G37" s="39" t="n">
        <v>1284637.15</v>
      </c>
    </row>
    <row r="38" customFormat="false" ht="101.25" hidden="false" customHeight="false" outlineLevel="0" collapsed="false">
      <c r="A38" s="53" t="s">
        <v>294</v>
      </c>
      <c r="B38" s="41"/>
      <c r="C38" s="42" t="s">
        <v>284</v>
      </c>
      <c r="D38" s="43" t="s">
        <v>295</v>
      </c>
      <c r="E38" s="44" t="n">
        <v>2932554.52</v>
      </c>
      <c r="F38" s="39" t="n">
        <f aca="false">E38</f>
        <v>2932554.52</v>
      </c>
      <c r="G38" s="39" t="n">
        <v>1284638.15</v>
      </c>
    </row>
    <row r="39" customFormat="false" ht="56.25" hidden="false" customHeight="false" outlineLevel="0" collapsed="false">
      <c r="A39" s="53" t="s">
        <v>296</v>
      </c>
      <c r="B39" s="41"/>
      <c r="C39" s="42" t="s">
        <v>284</v>
      </c>
      <c r="D39" s="43" t="s">
        <v>297</v>
      </c>
      <c r="E39" s="44" t="n">
        <v>2500</v>
      </c>
      <c r="F39" s="39" t="n">
        <v>2500</v>
      </c>
      <c r="G39" s="39" t="n">
        <v>1284640.15</v>
      </c>
    </row>
    <row r="40" customFormat="false" ht="146.25" hidden="false" customHeight="false" outlineLevel="0" collapsed="false">
      <c r="A40" s="53" t="s">
        <v>298</v>
      </c>
      <c r="B40" s="41"/>
      <c r="C40" s="42" t="s">
        <v>284</v>
      </c>
      <c r="D40" s="43" t="s">
        <v>299</v>
      </c>
      <c r="E40" s="44" t="n">
        <v>10128.54</v>
      </c>
      <c r="F40" s="39" t="n">
        <v>0</v>
      </c>
      <c r="G40" s="39" t="n">
        <v>1284641.15</v>
      </c>
    </row>
    <row r="41" customFormat="false" ht="22.5" hidden="false" customHeight="false" outlineLevel="0" collapsed="false">
      <c r="A41" s="53" t="s">
        <v>300</v>
      </c>
      <c r="B41" s="41"/>
      <c r="C41" s="42" t="s">
        <v>284</v>
      </c>
      <c r="D41" s="43" t="s">
        <v>301</v>
      </c>
      <c r="E41" s="44" t="n">
        <v>782000</v>
      </c>
      <c r="F41" s="39" t="n">
        <v>802078.51</v>
      </c>
      <c r="G41" s="39" t="n">
        <v>1284643.15</v>
      </c>
    </row>
    <row r="42" customFormat="false" ht="45" hidden="false" customHeight="false" outlineLevel="0" collapsed="false">
      <c r="A42" s="53" t="s">
        <v>302</v>
      </c>
      <c r="B42" s="41"/>
      <c r="C42" s="42" t="s">
        <v>284</v>
      </c>
      <c r="D42" s="43" t="s">
        <v>303</v>
      </c>
      <c r="E42" s="44" t="n">
        <v>7713562</v>
      </c>
      <c r="F42" s="39" t="n">
        <v>7613562</v>
      </c>
      <c r="G42" s="39" t="n">
        <v>1284644.15</v>
      </c>
    </row>
    <row r="43" customFormat="false" ht="33.75" hidden="false" customHeight="false" outlineLevel="0" collapsed="false">
      <c r="A43" s="53" t="s">
        <v>304</v>
      </c>
      <c r="B43" s="41"/>
      <c r="C43" s="42" t="s">
        <v>284</v>
      </c>
      <c r="D43" s="43" t="s">
        <v>305</v>
      </c>
      <c r="E43" s="44" t="n">
        <v>6037370.24</v>
      </c>
      <c r="F43" s="39" t="n">
        <f aca="false">E43</f>
        <v>6037370.24</v>
      </c>
      <c r="G43" s="39" t="n">
        <v>1284645.15</v>
      </c>
    </row>
    <row r="44" customFormat="false" ht="33.75" hidden="false" customHeight="false" outlineLevel="0" collapsed="false">
      <c r="A44" s="53" t="s">
        <v>306</v>
      </c>
      <c r="B44" s="41"/>
      <c r="C44" s="42" t="s">
        <v>284</v>
      </c>
      <c r="D44" s="43" t="s">
        <v>307</v>
      </c>
      <c r="E44" s="44" t="n">
        <v>1225215.55</v>
      </c>
      <c r="F44" s="39" t="n">
        <f aca="false">E44</f>
        <v>1225215.55</v>
      </c>
      <c r="G44" s="39" t="n">
        <v>1284646.15</v>
      </c>
    </row>
    <row r="45" customFormat="false" ht="22.5" hidden="false" customHeight="false" outlineLevel="0" collapsed="false">
      <c r="A45" s="53" t="s">
        <v>308</v>
      </c>
      <c r="B45" s="41"/>
      <c r="C45" s="42" t="s">
        <v>284</v>
      </c>
      <c r="D45" s="43" t="s">
        <v>309</v>
      </c>
      <c r="E45" s="44" t="n">
        <v>565811.36</v>
      </c>
      <c r="F45" s="39" t="n">
        <f aca="false">E45</f>
        <v>565811.36</v>
      </c>
      <c r="G45" s="39" t="n">
        <v>1284648.15</v>
      </c>
    </row>
    <row r="46" customFormat="false" ht="45" hidden="false" customHeight="false" outlineLevel="0" collapsed="false">
      <c r="A46" s="53" t="s">
        <v>310</v>
      </c>
      <c r="B46" s="41"/>
      <c r="C46" s="42" t="s">
        <v>284</v>
      </c>
      <c r="D46" s="43" t="s">
        <v>311</v>
      </c>
      <c r="E46" s="44" t="n">
        <v>841834.23</v>
      </c>
      <c r="F46" s="39" t="n">
        <v>812301.94</v>
      </c>
      <c r="G46" s="39" t="n">
        <v>1284649.15</v>
      </c>
    </row>
    <row r="47" customFormat="false" ht="33.75" hidden="false" customHeight="false" outlineLevel="0" collapsed="false">
      <c r="A47" s="53" t="s">
        <v>312</v>
      </c>
      <c r="B47" s="41"/>
      <c r="C47" s="42" t="s">
        <v>284</v>
      </c>
      <c r="D47" s="43" t="s">
        <v>313</v>
      </c>
      <c r="E47" s="44" t="n">
        <v>22300</v>
      </c>
      <c r="F47" s="39" t="n">
        <f aca="false">E47</f>
        <v>22300</v>
      </c>
      <c r="G47" s="39" t="n">
        <v>1284650.15</v>
      </c>
    </row>
    <row r="48" customFormat="false" ht="56.25" hidden="false" customHeight="false" outlineLevel="0" collapsed="false">
      <c r="A48" s="53" t="s">
        <v>314</v>
      </c>
      <c r="B48" s="41"/>
      <c r="C48" s="42" t="s">
        <v>284</v>
      </c>
      <c r="D48" s="43" t="s">
        <v>315</v>
      </c>
      <c r="E48" s="44" t="n">
        <v>740100</v>
      </c>
      <c r="F48" s="39" t="n">
        <v>740100</v>
      </c>
      <c r="G48" s="39" t="n">
        <v>1284651.15</v>
      </c>
    </row>
    <row r="49" customFormat="false" ht="78.75" hidden="false" customHeight="false" outlineLevel="0" collapsed="false">
      <c r="A49" s="53" t="s">
        <v>316</v>
      </c>
      <c r="B49" s="41"/>
      <c r="C49" s="42" t="s">
        <v>284</v>
      </c>
      <c r="D49" s="43" t="s">
        <v>317</v>
      </c>
      <c r="E49" s="44" t="n">
        <v>2264940</v>
      </c>
      <c r="F49" s="39" t="n">
        <f aca="false">E49</f>
        <v>2264940</v>
      </c>
      <c r="G49" s="39" t="n">
        <v>1284652.15</v>
      </c>
    </row>
    <row r="50" customFormat="false" ht="33.75" hidden="false" customHeight="false" outlineLevel="0" collapsed="false">
      <c r="A50" s="54" t="s">
        <v>318</v>
      </c>
      <c r="B50" s="16"/>
      <c r="C50" s="55" t="s">
        <v>284</v>
      </c>
      <c r="D50" s="56" t="s">
        <v>319</v>
      </c>
      <c r="E50" s="38" t="n">
        <v>41801483.24</v>
      </c>
      <c r="F50" s="39" t="n">
        <v>32729372.51</v>
      </c>
      <c r="G50" s="39" t="n">
        <v>1284653.15</v>
      </c>
    </row>
    <row r="51" customFormat="false" ht="14.25" hidden="false" customHeight="false" outlineLevel="0" collapsed="false">
      <c r="A51" s="57"/>
      <c r="B51" s="58"/>
      <c r="C51" s="58"/>
      <c r="D51" s="58"/>
      <c r="E51" s="59"/>
      <c r="F51" s="59"/>
      <c r="G51" s="59"/>
    </row>
  </sheetData>
  <mergeCells count="48">
    <mergeCell ref="A1:F1"/>
    <mergeCell ref="B3:E3"/>
    <mergeCell ref="B4:E6"/>
    <mergeCell ref="F4:F5"/>
    <mergeCell ref="G4:G5"/>
    <mergeCell ref="B7:E8"/>
    <mergeCell ref="F7:F8"/>
    <mergeCell ref="G7:G8"/>
    <mergeCell ref="A13:G13"/>
    <mergeCell ref="C15:D15"/>
    <mergeCell ref="F15:G15"/>
    <mergeCell ref="C16:D16"/>
    <mergeCell ref="F16:G16"/>
    <mergeCell ref="C17:D17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fals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:J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30.13"/>
    <col collapsed="false" customWidth="true" hidden="false" outlineLevel="0" max="2" min="2" style="9" width="6.99"/>
    <col collapsed="false" customWidth="true" hidden="false" outlineLevel="0" max="3" min="3" style="9" width="3.85"/>
    <col collapsed="false" customWidth="true" hidden="false" outlineLevel="0" max="4" min="4" style="9" width="5.41"/>
    <col collapsed="false" customWidth="true" hidden="false" outlineLevel="0" max="5" min="5" style="9" width="10.13"/>
    <col collapsed="false" customWidth="true" hidden="false" outlineLevel="0" max="6" min="6" style="9" width="4.85"/>
    <col collapsed="false" customWidth="true" hidden="false" outlineLevel="0" max="7" min="7" style="9" width="13.14"/>
    <col collapsed="false" customWidth="true" hidden="false" outlineLevel="0" max="10" min="8" style="9" width="16.7"/>
    <col collapsed="false" customWidth="false" hidden="false" outlineLevel="0" max="257" min="11" style="9" width="9.14"/>
  </cols>
  <sheetData>
    <row r="1" customFormat="false" ht="14.25" hidden="false" customHeight="false" outlineLevel="0" collapsed="false">
      <c r="I1" s="22" t="s">
        <v>320</v>
      </c>
      <c r="J1" s="22"/>
    </row>
    <row r="2" customFormat="false" ht="14.25" hidden="false" customHeight="true" outlineLevel="0" collapsed="false">
      <c r="A2" s="30" t="s">
        <v>32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4.25" hidden="false" customHeight="true" outlineLevel="0" collapsed="false">
      <c r="A3" s="34" t="s">
        <v>244</v>
      </c>
      <c r="B3" s="34" t="s">
        <v>245</v>
      </c>
      <c r="C3" s="34" t="s">
        <v>322</v>
      </c>
      <c r="D3" s="34"/>
      <c r="E3" s="34"/>
      <c r="F3" s="34"/>
      <c r="G3" s="60" t="s">
        <v>323</v>
      </c>
      <c r="H3" s="23" t="s">
        <v>248</v>
      </c>
      <c r="I3" s="23"/>
      <c r="J3" s="23"/>
    </row>
    <row r="4" customFormat="false" ht="40.9" hidden="false" customHeight="true" outlineLevel="0" collapsed="false">
      <c r="A4" s="34"/>
      <c r="B4" s="34"/>
      <c r="C4" s="34"/>
      <c r="D4" s="34"/>
      <c r="E4" s="34"/>
      <c r="F4" s="34"/>
      <c r="G4" s="60"/>
      <c r="H4" s="34" t="s">
        <v>324</v>
      </c>
      <c r="I4" s="34" t="s">
        <v>325</v>
      </c>
      <c r="J4" s="34" t="s">
        <v>326</v>
      </c>
    </row>
    <row r="5" customFormat="false" ht="15" hidden="false" customHeight="true" outlineLevel="0" collapsed="false">
      <c r="A5" s="61" t="n">
        <v>1</v>
      </c>
      <c r="B5" s="62" t="n">
        <v>2</v>
      </c>
      <c r="C5" s="63" t="n">
        <v>3</v>
      </c>
      <c r="D5" s="63"/>
      <c r="E5" s="63"/>
      <c r="F5" s="63"/>
      <c r="G5" s="36" t="n">
        <v>4</v>
      </c>
      <c r="H5" s="64" t="n">
        <v>5</v>
      </c>
      <c r="I5" s="62" t="n">
        <v>6</v>
      </c>
      <c r="J5" s="11" t="n">
        <v>7</v>
      </c>
    </row>
    <row r="6" customFormat="false" ht="15" hidden="false" customHeight="true" outlineLevel="0" collapsed="false">
      <c r="A6" s="37" t="s">
        <v>327</v>
      </c>
      <c r="B6" s="16" t="s">
        <v>328</v>
      </c>
      <c r="C6" s="16" t="s">
        <v>251</v>
      </c>
      <c r="D6" s="16"/>
      <c r="E6" s="16"/>
      <c r="F6" s="16"/>
      <c r="G6" s="65" t="n">
        <f aca="false">G8+G9+G10+G11+G12+G13+G14+G15+G16+G17+G18+G19+G20+G21+G22+G23+G24+G25+G26+G27+G28+G29+G30+G31+G32+G33+G34+G35+G36+G37+G38+G39+G40+G41+G42+G43+G44+G45+G46+G47+G48+G49+G50+G51+G52+G53+G54+G55+G56+G57+G58+G59+G60+G61+G62+G63+G64+G65+G66+G67+G68+G69+G70</f>
        <v>85921823.07</v>
      </c>
      <c r="H6" s="65" t="n">
        <f aca="false">H8+H9+H10+H11+H12+H13+H14+H15+H16+H17+H18+H19+H20+H21+H22+H23+H24+H25+H26+H27+H28+H29+H30+H31+H32+H33+H34+H35+H36+H37+H38+H39+H40+H41+H42+H43+H44+H45+H46+H47+H48+H49+H50+H51+H52+H53+H54+H55+H56+H57+H58+H59+H60+H61+H62+H63+H64+H65+H66+H67+H68+H69+H70</f>
        <v>74840946.64</v>
      </c>
      <c r="I6" s="65" t="n">
        <f aca="false">I8+I9+I10+I11+I12+I13+I14+I15+I16+I17+I18+I19+I20+I21+I22+I23+I24+I25+I26+I27+I28+I29+I30+I31+I32+I33+I34+I35+I36+I37+I38+I39+I40+I41+I42+I43+I44+I45+I46+I47+I48+I49+I50+I51+I52+I53+I54+I55+I56+I57+I58+I59+I60+I61+I62+I63+I64+I65+I66+I67+I68+I69+I70</f>
        <v>74840946.64</v>
      </c>
      <c r="J6" s="66"/>
    </row>
    <row r="7" customFormat="false" ht="14.25" hidden="false" customHeight="false" outlineLevel="0" collapsed="false">
      <c r="A7" s="40" t="s">
        <v>252</v>
      </c>
      <c r="B7" s="41"/>
      <c r="C7" s="42"/>
      <c r="D7" s="67"/>
      <c r="E7" s="67"/>
      <c r="F7" s="43"/>
      <c r="G7" s="43"/>
      <c r="H7" s="68"/>
      <c r="I7" s="69"/>
      <c r="J7" s="70"/>
    </row>
    <row r="8" customFormat="false" ht="22.5" hidden="false" customHeight="false" outlineLevel="0" collapsed="false">
      <c r="A8" s="46" t="s">
        <v>329</v>
      </c>
      <c r="B8" s="47" t="s">
        <v>328</v>
      </c>
      <c r="C8" s="71" t="s">
        <v>330</v>
      </c>
      <c r="D8" s="72" t="s">
        <v>331</v>
      </c>
      <c r="E8" s="72" t="s">
        <v>332</v>
      </c>
      <c r="F8" s="72" t="s">
        <v>333</v>
      </c>
      <c r="G8" s="73" t="n">
        <v>146004.96</v>
      </c>
      <c r="H8" s="74" t="n">
        <v>146004.96</v>
      </c>
      <c r="I8" s="75" t="n">
        <f aca="false">H8</f>
        <v>146004.96</v>
      </c>
      <c r="J8" s="50"/>
    </row>
    <row r="9" customFormat="false" ht="14.25" hidden="false" customHeight="false" outlineLevel="0" collapsed="false">
      <c r="A9" s="53" t="s">
        <v>334</v>
      </c>
      <c r="B9" s="47" t="s">
        <v>328</v>
      </c>
      <c r="C9" s="55" t="s">
        <v>330</v>
      </c>
      <c r="D9" s="76" t="s">
        <v>331</v>
      </c>
      <c r="E9" s="76" t="s">
        <v>332</v>
      </c>
      <c r="F9" s="56" t="s">
        <v>335</v>
      </c>
      <c r="G9" s="73" t="n">
        <v>2377.93</v>
      </c>
      <c r="H9" s="77" t="n">
        <v>2377.93</v>
      </c>
      <c r="I9" s="75" t="n">
        <f aca="false">H9</f>
        <v>2377.93</v>
      </c>
      <c r="J9" s="66"/>
    </row>
    <row r="10" customFormat="false" ht="14.25" hidden="false" customHeight="false" outlineLevel="0" collapsed="false">
      <c r="A10" s="53" t="s">
        <v>336</v>
      </c>
      <c r="B10" s="47" t="s">
        <v>328</v>
      </c>
      <c r="C10" s="55" t="s">
        <v>330</v>
      </c>
      <c r="D10" s="76" t="s">
        <v>331</v>
      </c>
      <c r="E10" s="76" t="s">
        <v>332</v>
      </c>
      <c r="F10" s="56" t="s">
        <v>337</v>
      </c>
      <c r="G10" s="78" t="n">
        <v>13.29</v>
      </c>
      <c r="H10" s="77" t="n">
        <v>13.29</v>
      </c>
      <c r="I10" s="75" t="n">
        <f aca="false">H10</f>
        <v>13.29</v>
      </c>
      <c r="J10" s="66"/>
    </row>
    <row r="11" customFormat="false" ht="22.5" hidden="false" customHeight="false" outlineLevel="0" collapsed="false">
      <c r="A11" s="53" t="s">
        <v>338</v>
      </c>
      <c r="B11" s="47" t="s">
        <v>328</v>
      </c>
      <c r="C11" s="55" t="s">
        <v>330</v>
      </c>
      <c r="D11" s="76" t="s">
        <v>331</v>
      </c>
      <c r="E11" s="76" t="s">
        <v>339</v>
      </c>
      <c r="F11" s="56" t="s">
        <v>340</v>
      </c>
      <c r="G11" s="78" t="n">
        <v>3623990.45</v>
      </c>
      <c r="H11" s="77" t="n">
        <v>3623990.45</v>
      </c>
      <c r="I11" s="75" t="n">
        <f aca="false">H11</f>
        <v>3623990.45</v>
      </c>
      <c r="J11" s="66"/>
    </row>
    <row r="12" customFormat="false" ht="45" hidden="false" customHeight="false" outlineLevel="0" collapsed="false">
      <c r="A12" s="53" t="s">
        <v>341</v>
      </c>
      <c r="B12" s="47" t="s">
        <v>328</v>
      </c>
      <c r="C12" s="55" t="s">
        <v>330</v>
      </c>
      <c r="D12" s="76" t="s">
        <v>331</v>
      </c>
      <c r="E12" s="76" t="s">
        <v>339</v>
      </c>
      <c r="F12" s="56" t="s">
        <v>342</v>
      </c>
      <c r="G12" s="78" t="n">
        <v>67468</v>
      </c>
      <c r="H12" s="77" t="n">
        <v>67468</v>
      </c>
      <c r="I12" s="75" t="n">
        <f aca="false">H12</f>
        <v>67468</v>
      </c>
      <c r="J12" s="66"/>
    </row>
    <row r="13" customFormat="false" ht="63" hidden="false" customHeight="true" outlineLevel="0" collapsed="false">
      <c r="A13" s="53" t="s">
        <v>343</v>
      </c>
      <c r="B13" s="47" t="s">
        <v>328</v>
      </c>
      <c r="C13" s="55" t="s">
        <v>330</v>
      </c>
      <c r="D13" s="76" t="s">
        <v>331</v>
      </c>
      <c r="E13" s="76" t="s">
        <v>339</v>
      </c>
      <c r="F13" s="56" t="s">
        <v>344</v>
      </c>
      <c r="G13" s="78" t="n">
        <v>785031.31</v>
      </c>
      <c r="H13" s="77" t="n">
        <v>785031.31</v>
      </c>
      <c r="I13" s="75" t="n">
        <f aca="false">H13</f>
        <v>785031.31</v>
      </c>
      <c r="J13" s="66"/>
    </row>
    <row r="14" customFormat="false" ht="22.5" hidden="false" customHeight="false" outlineLevel="0" collapsed="false">
      <c r="A14" s="53" t="s">
        <v>338</v>
      </c>
      <c r="B14" s="47" t="s">
        <v>328</v>
      </c>
      <c r="C14" s="55" t="s">
        <v>284</v>
      </c>
      <c r="D14" s="76" t="s">
        <v>345</v>
      </c>
      <c r="E14" s="76" t="s">
        <v>346</v>
      </c>
      <c r="F14" s="56" t="s">
        <v>340</v>
      </c>
      <c r="G14" s="78" t="n">
        <v>3547788.9</v>
      </c>
      <c r="H14" s="77" t="n">
        <v>3541362.9</v>
      </c>
      <c r="I14" s="75" t="n">
        <f aca="false">H14</f>
        <v>3541362.9</v>
      </c>
      <c r="J14" s="66"/>
    </row>
    <row r="15" customFormat="false" ht="45" hidden="false" customHeight="false" outlineLevel="0" collapsed="false">
      <c r="A15" s="53" t="s">
        <v>341</v>
      </c>
      <c r="B15" s="47" t="s">
        <v>328</v>
      </c>
      <c r="C15" s="55" t="s">
        <v>284</v>
      </c>
      <c r="D15" s="76" t="s">
        <v>345</v>
      </c>
      <c r="E15" s="76" t="s">
        <v>346</v>
      </c>
      <c r="F15" s="56" t="s">
        <v>342</v>
      </c>
      <c r="G15" s="78" t="n">
        <v>27770</v>
      </c>
      <c r="H15" s="77" t="n">
        <v>27770</v>
      </c>
      <c r="I15" s="75" t="n">
        <f aca="false">H15</f>
        <v>27770</v>
      </c>
      <c r="J15" s="66"/>
    </row>
    <row r="16" customFormat="false" ht="67.5" hidden="false" customHeight="false" outlineLevel="0" collapsed="false">
      <c r="A16" s="53" t="s">
        <v>343</v>
      </c>
      <c r="B16" s="47" t="s">
        <v>328</v>
      </c>
      <c r="C16" s="55" t="s">
        <v>284</v>
      </c>
      <c r="D16" s="76" t="s">
        <v>345</v>
      </c>
      <c r="E16" s="76" t="s">
        <v>346</v>
      </c>
      <c r="F16" s="56" t="s">
        <v>344</v>
      </c>
      <c r="G16" s="78" t="n">
        <v>772389.26</v>
      </c>
      <c r="H16" s="77" t="n">
        <v>772389.26</v>
      </c>
      <c r="I16" s="75" t="n">
        <f aca="false">H16</f>
        <v>772389.26</v>
      </c>
      <c r="J16" s="66"/>
    </row>
    <row r="17" customFormat="false" ht="22.5" hidden="false" customHeight="false" outlineLevel="0" collapsed="false">
      <c r="A17" s="53" t="s">
        <v>338</v>
      </c>
      <c r="B17" s="47" t="s">
        <v>328</v>
      </c>
      <c r="C17" s="55" t="s">
        <v>284</v>
      </c>
      <c r="D17" s="76" t="s">
        <v>347</v>
      </c>
      <c r="E17" s="76" t="s">
        <v>332</v>
      </c>
      <c r="F17" s="56" t="s">
        <v>340</v>
      </c>
      <c r="G17" s="78" t="n">
        <v>11079736.56</v>
      </c>
      <c r="H17" s="77" t="n">
        <v>11079736.56</v>
      </c>
      <c r="I17" s="75" t="n">
        <f aca="false">H17</f>
        <v>11079736.56</v>
      </c>
      <c r="J17" s="66"/>
    </row>
    <row r="18" customFormat="false" ht="45" hidden="false" customHeight="false" outlineLevel="0" collapsed="false">
      <c r="A18" s="53" t="s">
        <v>341</v>
      </c>
      <c r="B18" s="47" t="s">
        <v>328</v>
      </c>
      <c r="C18" s="55" t="s">
        <v>284</v>
      </c>
      <c r="D18" s="76" t="s">
        <v>347</v>
      </c>
      <c r="E18" s="76" t="s">
        <v>332</v>
      </c>
      <c r="F18" s="56" t="s">
        <v>342</v>
      </c>
      <c r="G18" s="78" t="n">
        <v>161446.2</v>
      </c>
      <c r="H18" s="77" t="n">
        <v>161446.2</v>
      </c>
      <c r="I18" s="75" t="n">
        <f aca="false">H18</f>
        <v>161446.2</v>
      </c>
      <c r="J18" s="66"/>
    </row>
    <row r="19" customFormat="false" ht="67.5" hidden="false" customHeight="false" outlineLevel="0" collapsed="false">
      <c r="A19" s="53" t="s">
        <v>343</v>
      </c>
      <c r="B19" s="47" t="s">
        <v>328</v>
      </c>
      <c r="C19" s="55" t="s">
        <v>284</v>
      </c>
      <c r="D19" s="76" t="s">
        <v>347</v>
      </c>
      <c r="E19" s="76" t="s">
        <v>332</v>
      </c>
      <c r="F19" s="56" t="s">
        <v>344</v>
      </c>
      <c r="G19" s="78" t="n">
        <v>3093670.49</v>
      </c>
      <c r="H19" s="77" t="n">
        <v>2905013.74</v>
      </c>
      <c r="I19" s="75" t="n">
        <f aca="false">H19</f>
        <v>2905013.74</v>
      </c>
      <c r="J19" s="66"/>
    </row>
    <row r="20" customFormat="false" ht="22.5" hidden="false" customHeight="false" outlineLevel="0" collapsed="false">
      <c r="A20" s="53" t="s">
        <v>329</v>
      </c>
      <c r="B20" s="47" t="s">
        <v>328</v>
      </c>
      <c r="C20" s="55" t="s">
        <v>284</v>
      </c>
      <c r="D20" s="76" t="s">
        <v>347</v>
      </c>
      <c r="E20" s="76" t="s">
        <v>332</v>
      </c>
      <c r="F20" s="56" t="s">
        <v>333</v>
      </c>
      <c r="G20" s="78" t="n">
        <v>3028815.33</v>
      </c>
      <c r="H20" s="77" t="n">
        <v>2973883.07</v>
      </c>
      <c r="I20" s="75" t="n">
        <f aca="false">H20</f>
        <v>2973883.07</v>
      </c>
      <c r="J20" s="66"/>
    </row>
    <row r="21" customFormat="false" ht="14.25" hidden="false" customHeight="false" outlineLevel="0" collapsed="false">
      <c r="A21" s="53" t="s">
        <v>334</v>
      </c>
      <c r="B21" s="47" t="s">
        <v>328</v>
      </c>
      <c r="C21" s="55" t="s">
        <v>284</v>
      </c>
      <c r="D21" s="76" t="s">
        <v>347</v>
      </c>
      <c r="E21" s="76" t="s">
        <v>332</v>
      </c>
      <c r="F21" s="56" t="s">
        <v>335</v>
      </c>
      <c r="G21" s="78" t="n">
        <v>455382.09</v>
      </c>
      <c r="H21" s="77" t="n">
        <v>455382.09</v>
      </c>
      <c r="I21" s="75" t="n">
        <f aca="false">H21</f>
        <v>455382.09</v>
      </c>
      <c r="J21" s="66"/>
    </row>
    <row r="22" customFormat="false" ht="22.5" hidden="false" customHeight="false" outlineLevel="0" collapsed="false">
      <c r="A22" s="53" t="s">
        <v>348</v>
      </c>
      <c r="B22" s="47" t="s">
        <v>328</v>
      </c>
      <c r="C22" s="55" t="s">
        <v>284</v>
      </c>
      <c r="D22" s="76" t="s">
        <v>347</v>
      </c>
      <c r="E22" s="76" t="s">
        <v>332</v>
      </c>
      <c r="F22" s="56" t="s">
        <v>349</v>
      </c>
      <c r="G22" s="78" t="n">
        <v>394</v>
      </c>
      <c r="H22" s="77" t="n">
        <v>394</v>
      </c>
      <c r="I22" s="75" t="n">
        <f aca="false">H22</f>
        <v>394</v>
      </c>
      <c r="J22" s="66"/>
    </row>
    <row r="23" customFormat="false" ht="14.25" hidden="false" customHeight="false" outlineLevel="0" collapsed="false">
      <c r="A23" s="53" t="s">
        <v>350</v>
      </c>
      <c r="B23" s="47" t="s">
        <v>328</v>
      </c>
      <c r="C23" s="55" t="s">
        <v>284</v>
      </c>
      <c r="D23" s="76" t="s">
        <v>347</v>
      </c>
      <c r="E23" s="76" t="s">
        <v>332</v>
      </c>
      <c r="F23" s="56" t="s">
        <v>351</v>
      </c>
      <c r="G23" s="78" t="n">
        <v>12092</v>
      </c>
      <c r="H23" s="77" t="n">
        <v>12092</v>
      </c>
      <c r="I23" s="75" t="n">
        <f aca="false">H23</f>
        <v>12092</v>
      </c>
      <c r="J23" s="66"/>
    </row>
    <row r="24" customFormat="false" ht="14.25" hidden="false" customHeight="false" outlineLevel="0" collapsed="false">
      <c r="A24" s="53" t="s">
        <v>336</v>
      </c>
      <c r="B24" s="47" t="s">
        <v>328</v>
      </c>
      <c r="C24" s="55" t="s">
        <v>284</v>
      </c>
      <c r="D24" s="76" t="s">
        <v>347</v>
      </c>
      <c r="E24" s="76" t="s">
        <v>332</v>
      </c>
      <c r="F24" s="56" t="s">
        <v>337</v>
      </c>
      <c r="G24" s="78" t="n">
        <v>4554.79</v>
      </c>
      <c r="H24" s="77" t="n">
        <v>4554.79</v>
      </c>
      <c r="I24" s="75" t="n">
        <f aca="false">H24</f>
        <v>4554.79</v>
      </c>
      <c r="J24" s="66"/>
    </row>
    <row r="25" customFormat="false" ht="22.5" hidden="false" customHeight="false" outlineLevel="0" collapsed="false">
      <c r="A25" s="53" t="s">
        <v>338</v>
      </c>
      <c r="B25" s="47" t="s">
        <v>328</v>
      </c>
      <c r="C25" s="55" t="s">
        <v>284</v>
      </c>
      <c r="D25" s="76" t="s">
        <v>347</v>
      </c>
      <c r="E25" s="76" t="s">
        <v>352</v>
      </c>
      <c r="F25" s="56" t="s">
        <v>340</v>
      </c>
      <c r="G25" s="78" t="n">
        <v>5905448.01</v>
      </c>
      <c r="H25" s="77" t="n">
        <v>5877750.96</v>
      </c>
      <c r="I25" s="75" t="n">
        <f aca="false">H25</f>
        <v>5877750.96</v>
      </c>
      <c r="J25" s="66"/>
    </row>
    <row r="26" customFormat="false" ht="45" hidden="false" customHeight="false" outlineLevel="0" collapsed="false">
      <c r="A26" s="53" t="s">
        <v>341</v>
      </c>
      <c r="B26" s="47" t="s">
        <v>328</v>
      </c>
      <c r="C26" s="55" t="s">
        <v>284</v>
      </c>
      <c r="D26" s="76" t="s">
        <v>347</v>
      </c>
      <c r="E26" s="76" t="s">
        <v>352</v>
      </c>
      <c r="F26" s="56" t="s">
        <v>342</v>
      </c>
      <c r="G26" s="78" t="n">
        <v>166695</v>
      </c>
      <c r="H26" s="77" t="n">
        <v>166695</v>
      </c>
      <c r="I26" s="75" t="n">
        <f aca="false">H26</f>
        <v>166695</v>
      </c>
      <c r="J26" s="66"/>
    </row>
    <row r="27" customFormat="false" ht="67.5" hidden="false" customHeight="false" outlineLevel="0" collapsed="false">
      <c r="A27" s="53" t="s">
        <v>343</v>
      </c>
      <c r="B27" s="47" t="s">
        <v>328</v>
      </c>
      <c r="C27" s="55" t="s">
        <v>284</v>
      </c>
      <c r="D27" s="76" t="s">
        <v>347</v>
      </c>
      <c r="E27" s="76" t="s">
        <v>352</v>
      </c>
      <c r="F27" s="56" t="s">
        <v>344</v>
      </c>
      <c r="G27" s="78" t="n">
        <v>1540125.44</v>
      </c>
      <c r="H27" s="77" t="n">
        <v>1540125.44</v>
      </c>
      <c r="I27" s="75" t="n">
        <f aca="false">H27</f>
        <v>1540125.44</v>
      </c>
      <c r="J27" s="66"/>
    </row>
    <row r="28" customFormat="false" ht="22.5" hidden="false" customHeight="false" outlineLevel="0" collapsed="false">
      <c r="A28" s="53" t="s">
        <v>329</v>
      </c>
      <c r="B28" s="47" t="s">
        <v>328</v>
      </c>
      <c r="C28" s="55" t="s">
        <v>284</v>
      </c>
      <c r="D28" s="76" t="s">
        <v>347</v>
      </c>
      <c r="E28" s="76" t="s">
        <v>353</v>
      </c>
      <c r="F28" s="56" t="s">
        <v>333</v>
      </c>
      <c r="G28" s="78" t="n">
        <v>22300</v>
      </c>
      <c r="H28" s="77" t="n">
        <v>22300</v>
      </c>
      <c r="I28" s="75" t="n">
        <f aca="false">H28</f>
        <v>22300</v>
      </c>
      <c r="J28" s="66"/>
    </row>
    <row r="29" customFormat="false" ht="14.25" hidden="false" customHeight="false" outlineLevel="0" collapsed="false">
      <c r="A29" s="53" t="s">
        <v>354</v>
      </c>
      <c r="B29" s="47" t="s">
        <v>328</v>
      </c>
      <c r="C29" s="55" t="s">
        <v>284</v>
      </c>
      <c r="D29" s="76" t="s">
        <v>355</v>
      </c>
      <c r="E29" s="76" t="s">
        <v>356</v>
      </c>
      <c r="F29" s="56" t="s">
        <v>357</v>
      </c>
      <c r="G29" s="78" t="n">
        <v>150000</v>
      </c>
      <c r="H29" s="77"/>
      <c r="I29" s="75" t="n">
        <f aca="false">H29</f>
        <v>0</v>
      </c>
      <c r="J29" s="66"/>
    </row>
    <row r="30" customFormat="false" ht="22.5" hidden="false" customHeight="false" outlineLevel="0" collapsed="false">
      <c r="A30" s="53" t="s">
        <v>329</v>
      </c>
      <c r="B30" s="47" t="s">
        <v>328</v>
      </c>
      <c r="C30" s="55" t="s">
        <v>284</v>
      </c>
      <c r="D30" s="76" t="s">
        <v>358</v>
      </c>
      <c r="E30" s="76" t="s">
        <v>359</v>
      </c>
      <c r="F30" s="56" t="s">
        <v>333</v>
      </c>
      <c r="G30" s="78" t="n">
        <v>82025.9</v>
      </c>
      <c r="H30" s="77" t="n">
        <v>82025.9</v>
      </c>
      <c r="I30" s="75" t="n">
        <f aca="false">H30</f>
        <v>82025.9</v>
      </c>
      <c r="J30" s="66"/>
    </row>
    <row r="31" customFormat="false" ht="22.5" hidden="false" customHeight="false" outlineLevel="0" collapsed="false">
      <c r="A31" s="53" t="s">
        <v>329</v>
      </c>
      <c r="B31" s="47" t="s">
        <v>328</v>
      </c>
      <c r="C31" s="55" t="s">
        <v>284</v>
      </c>
      <c r="D31" s="76" t="s">
        <v>358</v>
      </c>
      <c r="E31" s="76" t="s">
        <v>360</v>
      </c>
      <c r="F31" s="56" t="s">
        <v>333</v>
      </c>
      <c r="G31" s="78" t="n">
        <v>269999.62</v>
      </c>
      <c r="H31" s="77" t="n">
        <v>39547.16</v>
      </c>
      <c r="I31" s="75" t="n">
        <f aca="false">H31</f>
        <v>39547.16</v>
      </c>
      <c r="J31" s="66"/>
    </row>
    <row r="32" customFormat="false" ht="14.25" hidden="false" customHeight="false" outlineLevel="0" collapsed="false">
      <c r="A32" s="53" t="s">
        <v>334</v>
      </c>
      <c r="B32" s="47" t="s">
        <v>328</v>
      </c>
      <c r="C32" s="55" t="s">
        <v>284</v>
      </c>
      <c r="D32" s="76" t="s">
        <v>358</v>
      </c>
      <c r="E32" s="76" t="s">
        <v>360</v>
      </c>
      <c r="F32" s="56" t="s">
        <v>335</v>
      </c>
      <c r="G32" s="78" t="n">
        <v>677602.82</v>
      </c>
      <c r="H32" s="77" t="n">
        <v>677602.82</v>
      </c>
      <c r="I32" s="75" t="n">
        <f aca="false">H32</f>
        <v>677602.82</v>
      </c>
      <c r="J32" s="66"/>
    </row>
    <row r="33" customFormat="false" ht="45" hidden="false" customHeight="false" outlineLevel="0" collapsed="false">
      <c r="A33" s="53" t="s">
        <v>361</v>
      </c>
      <c r="B33" s="47" t="s">
        <v>328</v>
      </c>
      <c r="C33" s="55" t="s">
        <v>284</v>
      </c>
      <c r="D33" s="76" t="s">
        <v>358</v>
      </c>
      <c r="E33" s="76" t="s">
        <v>360</v>
      </c>
      <c r="F33" s="56" t="s">
        <v>362</v>
      </c>
      <c r="G33" s="78" t="n">
        <v>58067.36</v>
      </c>
      <c r="H33" s="77" t="n">
        <v>58067.36</v>
      </c>
      <c r="I33" s="75" t="n">
        <f aca="false">H33</f>
        <v>58067.36</v>
      </c>
      <c r="J33" s="66"/>
    </row>
    <row r="34" customFormat="false" ht="15.75" hidden="false" customHeight="true" outlineLevel="0" collapsed="false">
      <c r="A34" s="53" t="s">
        <v>329</v>
      </c>
      <c r="B34" s="47" t="s">
        <v>328</v>
      </c>
      <c r="C34" s="55" t="s">
        <v>284</v>
      </c>
      <c r="D34" s="76" t="s">
        <v>358</v>
      </c>
      <c r="E34" s="76" t="s">
        <v>363</v>
      </c>
      <c r="F34" s="56" t="s">
        <v>333</v>
      </c>
      <c r="G34" s="78" t="n">
        <v>62300</v>
      </c>
      <c r="H34" s="77" t="n">
        <v>62300</v>
      </c>
      <c r="I34" s="75" t="n">
        <f aca="false">H34</f>
        <v>62300</v>
      </c>
      <c r="J34" s="66"/>
    </row>
    <row r="35" customFormat="false" ht="51.75" hidden="false" customHeight="true" outlineLevel="0" collapsed="false">
      <c r="A35" s="53" t="s">
        <v>364</v>
      </c>
      <c r="B35" s="47" t="s">
        <v>328</v>
      </c>
      <c r="C35" s="55" t="s">
        <v>284</v>
      </c>
      <c r="D35" s="76" t="s">
        <v>358</v>
      </c>
      <c r="E35" s="76" t="s">
        <v>365</v>
      </c>
      <c r="F35" s="79" t="s">
        <v>366</v>
      </c>
      <c r="G35" s="78" t="n">
        <v>33300</v>
      </c>
      <c r="H35" s="77" t="n">
        <v>33300</v>
      </c>
      <c r="I35" s="75" t="n">
        <f aca="false">H35</f>
        <v>33300</v>
      </c>
      <c r="J35" s="66"/>
    </row>
    <row r="36" customFormat="false" ht="22.5" hidden="false" customHeight="false" outlineLevel="0" collapsed="false">
      <c r="A36" s="53" t="s">
        <v>338</v>
      </c>
      <c r="B36" s="47" t="s">
        <v>328</v>
      </c>
      <c r="C36" s="55" t="s">
        <v>284</v>
      </c>
      <c r="D36" s="76" t="s">
        <v>367</v>
      </c>
      <c r="E36" s="76" t="s">
        <v>368</v>
      </c>
      <c r="F36" s="56" t="s">
        <v>340</v>
      </c>
      <c r="G36" s="78" t="n">
        <v>510056.06</v>
      </c>
      <c r="H36" s="77" t="n">
        <v>510056.06</v>
      </c>
      <c r="I36" s="75" t="n">
        <f aca="false">H36</f>
        <v>510056.06</v>
      </c>
      <c r="J36" s="66"/>
    </row>
    <row r="37" customFormat="false" ht="45" hidden="false" customHeight="false" outlineLevel="0" collapsed="false">
      <c r="A37" s="53" t="s">
        <v>341</v>
      </c>
      <c r="B37" s="47" t="s">
        <v>328</v>
      </c>
      <c r="C37" s="55" t="s">
        <v>284</v>
      </c>
      <c r="D37" s="76" t="s">
        <v>367</v>
      </c>
      <c r="E37" s="76" t="s">
        <v>368</v>
      </c>
      <c r="F37" s="56" t="s">
        <v>342</v>
      </c>
      <c r="G37" s="78" t="n">
        <v>9934</v>
      </c>
      <c r="H37" s="77" t="n">
        <v>9934</v>
      </c>
      <c r="I37" s="75" t="n">
        <f aca="false">H37</f>
        <v>9934</v>
      </c>
      <c r="J37" s="66"/>
    </row>
    <row r="38" customFormat="false" ht="61.5" hidden="false" customHeight="true" outlineLevel="0" collapsed="false">
      <c r="A38" s="53" t="s">
        <v>343</v>
      </c>
      <c r="B38" s="47" t="s">
        <v>328</v>
      </c>
      <c r="C38" s="55" t="s">
        <v>284</v>
      </c>
      <c r="D38" s="76" t="s">
        <v>367</v>
      </c>
      <c r="E38" s="76" t="s">
        <v>368</v>
      </c>
      <c r="F38" s="56" t="s">
        <v>344</v>
      </c>
      <c r="G38" s="78" t="n">
        <v>152828.95</v>
      </c>
      <c r="H38" s="77" t="n">
        <v>152828.95</v>
      </c>
      <c r="I38" s="75" t="n">
        <f aca="false">H38</f>
        <v>152828.95</v>
      </c>
      <c r="J38" s="66"/>
    </row>
    <row r="39" customFormat="false" ht="22.5" hidden="false" customHeight="false" outlineLevel="0" collapsed="false">
      <c r="A39" s="53" t="s">
        <v>329</v>
      </c>
      <c r="B39" s="47" t="s">
        <v>328</v>
      </c>
      <c r="C39" s="55" t="s">
        <v>284</v>
      </c>
      <c r="D39" s="76" t="s">
        <v>367</v>
      </c>
      <c r="E39" s="76" t="s">
        <v>368</v>
      </c>
      <c r="F39" s="56" t="s">
        <v>333</v>
      </c>
      <c r="G39" s="78" t="n">
        <v>67280.99</v>
      </c>
      <c r="H39" s="77" t="n">
        <v>67280.99</v>
      </c>
      <c r="I39" s="75" t="n">
        <f aca="false">H39</f>
        <v>67280.99</v>
      </c>
      <c r="J39" s="66"/>
    </row>
    <row r="40" customFormat="false" ht="22.5" hidden="false" customHeight="false" outlineLevel="0" collapsed="false">
      <c r="A40" s="53" t="s">
        <v>329</v>
      </c>
      <c r="B40" s="47" t="s">
        <v>328</v>
      </c>
      <c r="C40" s="55" t="s">
        <v>284</v>
      </c>
      <c r="D40" s="76" t="s">
        <v>369</v>
      </c>
      <c r="E40" s="76" t="s">
        <v>370</v>
      </c>
      <c r="F40" s="56" t="s">
        <v>333</v>
      </c>
      <c r="G40" s="78" t="n">
        <v>44450</v>
      </c>
      <c r="H40" s="77" t="n">
        <v>44450</v>
      </c>
      <c r="I40" s="75" t="n">
        <f aca="false">H40</f>
        <v>44450</v>
      </c>
      <c r="J40" s="66"/>
    </row>
    <row r="41" customFormat="false" ht="22.5" hidden="false" customHeight="false" outlineLevel="0" collapsed="false">
      <c r="A41" s="53" t="s">
        <v>329</v>
      </c>
      <c r="B41" s="47" t="s">
        <v>328</v>
      </c>
      <c r="C41" s="55" t="s">
        <v>284</v>
      </c>
      <c r="D41" s="76" t="s">
        <v>371</v>
      </c>
      <c r="E41" s="76" t="s">
        <v>372</v>
      </c>
      <c r="F41" s="56" t="s">
        <v>333</v>
      </c>
      <c r="G41" s="78" t="n">
        <v>3090947.35</v>
      </c>
      <c r="H41" s="77" t="n">
        <v>2034995</v>
      </c>
      <c r="I41" s="75" t="n">
        <f aca="false">H41</f>
        <v>2034995</v>
      </c>
      <c r="J41" s="66"/>
    </row>
    <row r="42" customFormat="false" ht="22.5" hidden="false" customHeight="false" outlineLevel="0" collapsed="false">
      <c r="A42" s="53" t="s">
        <v>329</v>
      </c>
      <c r="B42" s="47" t="s">
        <v>328</v>
      </c>
      <c r="C42" s="55" t="s">
        <v>284</v>
      </c>
      <c r="D42" s="76" t="s">
        <v>371</v>
      </c>
      <c r="E42" s="76" t="s">
        <v>373</v>
      </c>
      <c r="F42" s="56" t="s">
        <v>333</v>
      </c>
      <c r="G42" s="78" t="n">
        <v>596435</v>
      </c>
      <c r="H42" s="77" t="n">
        <v>596435</v>
      </c>
      <c r="I42" s="75" t="n">
        <f aca="false">H42</f>
        <v>596435</v>
      </c>
      <c r="J42" s="66"/>
    </row>
    <row r="43" customFormat="false" ht="69.75" hidden="false" customHeight="true" outlineLevel="0" collapsed="false">
      <c r="A43" s="53" t="s">
        <v>374</v>
      </c>
      <c r="B43" s="47" t="s">
        <v>328</v>
      </c>
      <c r="C43" s="55" t="s">
        <v>284</v>
      </c>
      <c r="D43" s="76" t="s">
        <v>375</v>
      </c>
      <c r="E43" s="76" t="s">
        <v>376</v>
      </c>
      <c r="F43" s="80" t="n">
        <v>811</v>
      </c>
      <c r="G43" s="78" t="n">
        <v>1595677.62</v>
      </c>
      <c r="H43" s="77" t="n">
        <v>1595677.62</v>
      </c>
      <c r="I43" s="75" t="n">
        <f aca="false">H43</f>
        <v>1595677.62</v>
      </c>
      <c r="J43" s="66"/>
    </row>
    <row r="44" customFormat="false" ht="22.5" hidden="false" customHeight="false" outlineLevel="0" collapsed="false">
      <c r="A44" s="53" t="s">
        <v>329</v>
      </c>
      <c r="B44" s="47" t="s">
        <v>328</v>
      </c>
      <c r="C44" s="55" t="s">
        <v>284</v>
      </c>
      <c r="D44" s="76" t="s">
        <v>377</v>
      </c>
      <c r="E44" s="76" t="s">
        <v>378</v>
      </c>
      <c r="F44" s="56" t="s">
        <v>333</v>
      </c>
      <c r="G44" s="78" t="n">
        <v>571526.63</v>
      </c>
      <c r="H44" s="77" t="n">
        <v>571526.63</v>
      </c>
      <c r="I44" s="75" t="n">
        <f aca="false">H44</f>
        <v>571526.63</v>
      </c>
      <c r="J44" s="66"/>
    </row>
    <row r="45" customFormat="false" ht="22.5" hidden="false" customHeight="false" outlineLevel="0" collapsed="false">
      <c r="A45" s="53" t="s">
        <v>329</v>
      </c>
      <c r="B45" s="47" t="s">
        <v>328</v>
      </c>
      <c r="C45" s="55" t="s">
        <v>284</v>
      </c>
      <c r="D45" s="76" t="s">
        <v>377</v>
      </c>
      <c r="E45" s="76" t="s">
        <v>379</v>
      </c>
      <c r="F45" s="56" t="s">
        <v>333</v>
      </c>
      <c r="G45" s="78" t="n">
        <v>282455</v>
      </c>
      <c r="H45" s="77" t="n">
        <v>282455</v>
      </c>
      <c r="I45" s="75" t="n">
        <f aca="false">H45</f>
        <v>282455</v>
      </c>
      <c r="J45" s="66"/>
    </row>
    <row r="46" customFormat="false" ht="22.5" hidden="false" customHeight="false" outlineLevel="0" collapsed="false">
      <c r="A46" s="53" t="s">
        <v>329</v>
      </c>
      <c r="B46" s="47" t="s">
        <v>328</v>
      </c>
      <c r="C46" s="55" t="s">
        <v>284</v>
      </c>
      <c r="D46" s="76" t="s">
        <v>380</v>
      </c>
      <c r="E46" s="76" t="s">
        <v>381</v>
      </c>
      <c r="F46" s="56" t="s">
        <v>333</v>
      </c>
      <c r="G46" s="78" t="n">
        <v>374653.91</v>
      </c>
      <c r="H46" s="77" t="n">
        <v>374653.91</v>
      </c>
      <c r="I46" s="75" t="n">
        <f aca="false">H46</f>
        <v>374653.91</v>
      </c>
      <c r="J46" s="66"/>
    </row>
    <row r="47" customFormat="false" ht="22.5" hidden="false" customHeight="false" outlineLevel="0" collapsed="false">
      <c r="A47" s="53" t="s">
        <v>329</v>
      </c>
      <c r="B47" s="47" t="s">
        <v>328</v>
      </c>
      <c r="C47" s="55" t="s">
        <v>284</v>
      </c>
      <c r="D47" s="76" t="s">
        <v>382</v>
      </c>
      <c r="E47" s="76" t="s">
        <v>383</v>
      </c>
      <c r="F47" s="56" t="s">
        <v>384</v>
      </c>
      <c r="G47" s="78" t="n">
        <v>29163.43</v>
      </c>
      <c r="H47" s="77" t="n">
        <v>29163.43</v>
      </c>
      <c r="I47" s="75" t="n">
        <f aca="false">H47</f>
        <v>29163.43</v>
      </c>
      <c r="J47" s="66"/>
    </row>
    <row r="48" customFormat="false" ht="22.5" hidden="false" customHeight="false" outlineLevel="0" collapsed="false">
      <c r="A48" s="53" t="s">
        <v>329</v>
      </c>
      <c r="B48" s="47" t="s">
        <v>328</v>
      </c>
      <c r="C48" s="55" t="s">
        <v>284</v>
      </c>
      <c r="D48" s="76" t="s">
        <v>385</v>
      </c>
      <c r="E48" s="76" t="s">
        <v>386</v>
      </c>
      <c r="F48" s="56" t="s">
        <v>333</v>
      </c>
      <c r="G48" s="78" t="n">
        <v>464736.75</v>
      </c>
      <c r="H48" s="77" t="n">
        <v>464736.75</v>
      </c>
      <c r="I48" s="75" t="n">
        <f aca="false">H48</f>
        <v>464736.75</v>
      </c>
      <c r="J48" s="66"/>
    </row>
    <row r="49" customFormat="false" ht="22.5" hidden="false" customHeight="false" outlineLevel="0" collapsed="false">
      <c r="A49" s="53" t="s">
        <v>329</v>
      </c>
      <c r="B49" s="47" t="s">
        <v>328</v>
      </c>
      <c r="C49" s="55" t="s">
        <v>284</v>
      </c>
      <c r="D49" s="76" t="s">
        <v>385</v>
      </c>
      <c r="E49" s="76" t="s">
        <v>387</v>
      </c>
      <c r="F49" s="56" t="s">
        <v>333</v>
      </c>
      <c r="G49" s="78" t="n">
        <v>1231049.91</v>
      </c>
      <c r="H49" s="77" t="n">
        <v>1231049.91</v>
      </c>
      <c r="I49" s="75" t="n">
        <f aca="false">H49</f>
        <v>1231049.91</v>
      </c>
      <c r="J49" s="66"/>
    </row>
    <row r="50" customFormat="false" ht="22.5" hidden="false" customHeight="false" outlineLevel="0" collapsed="false">
      <c r="A50" s="53" t="s">
        <v>329</v>
      </c>
      <c r="B50" s="47" t="s">
        <v>328</v>
      </c>
      <c r="C50" s="55" t="s">
        <v>284</v>
      </c>
      <c r="D50" s="76" t="s">
        <v>385</v>
      </c>
      <c r="E50" s="76" t="s">
        <v>388</v>
      </c>
      <c r="F50" s="56" t="s">
        <v>333</v>
      </c>
      <c r="G50" s="78" t="n">
        <v>6037370.24</v>
      </c>
      <c r="H50" s="77" t="n">
        <v>6037370.24</v>
      </c>
      <c r="I50" s="75" t="n">
        <f aca="false">H50</f>
        <v>6037370.24</v>
      </c>
      <c r="J50" s="66"/>
    </row>
    <row r="51" customFormat="false" ht="22.5" hidden="false" customHeight="false" outlineLevel="0" collapsed="false">
      <c r="A51" s="53" t="s">
        <v>329</v>
      </c>
      <c r="B51" s="47" t="s">
        <v>328</v>
      </c>
      <c r="C51" s="55" t="s">
        <v>284</v>
      </c>
      <c r="D51" s="76" t="s">
        <v>385</v>
      </c>
      <c r="E51" s="76" t="s">
        <v>389</v>
      </c>
      <c r="F51" s="56" t="s">
        <v>333</v>
      </c>
      <c r="G51" s="78" t="n">
        <v>180000</v>
      </c>
      <c r="H51" s="77" t="n">
        <v>180000</v>
      </c>
      <c r="I51" s="75" t="n">
        <f aca="false">H51</f>
        <v>180000</v>
      </c>
      <c r="J51" s="66"/>
    </row>
    <row r="52" customFormat="false" ht="22.5" hidden="false" customHeight="false" outlineLevel="0" collapsed="false">
      <c r="A52" s="53" t="s">
        <v>329</v>
      </c>
      <c r="B52" s="47" t="s">
        <v>328</v>
      </c>
      <c r="C52" s="55" t="s">
        <v>284</v>
      </c>
      <c r="D52" s="76" t="s">
        <v>385</v>
      </c>
      <c r="E52" s="76" t="s">
        <v>390</v>
      </c>
      <c r="F52" s="56" t="s">
        <v>333</v>
      </c>
      <c r="G52" s="78" t="n">
        <v>25200</v>
      </c>
      <c r="H52" s="77" t="n">
        <v>25200</v>
      </c>
      <c r="I52" s="75" t="n">
        <f aca="false">H52</f>
        <v>25200</v>
      </c>
      <c r="J52" s="66"/>
    </row>
    <row r="53" customFormat="false" ht="14.25" hidden="false" customHeight="false" outlineLevel="0" collapsed="false">
      <c r="A53" s="53" t="s">
        <v>334</v>
      </c>
      <c r="B53" s="47" t="s">
        <v>328</v>
      </c>
      <c r="C53" s="55" t="s">
        <v>284</v>
      </c>
      <c r="D53" s="76" t="s">
        <v>385</v>
      </c>
      <c r="E53" s="76" t="s">
        <v>390</v>
      </c>
      <c r="F53" s="56" t="s">
        <v>335</v>
      </c>
      <c r="G53" s="78" t="n">
        <v>1392615.49</v>
      </c>
      <c r="H53" s="77" t="n">
        <v>1392615.49</v>
      </c>
      <c r="I53" s="75" t="n">
        <f aca="false">H53</f>
        <v>1392615.49</v>
      </c>
      <c r="J53" s="66"/>
    </row>
    <row r="54" customFormat="false" ht="22.5" hidden="false" customHeight="false" outlineLevel="0" collapsed="false">
      <c r="A54" s="53" t="s">
        <v>329</v>
      </c>
      <c r="B54" s="47" t="s">
        <v>328</v>
      </c>
      <c r="C54" s="55" t="s">
        <v>284</v>
      </c>
      <c r="D54" s="76" t="s">
        <v>385</v>
      </c>
      <c r="E54" s="76" t="s">
        <v>391</v>
      </c>
      <c r="F54" s="56" t="s">
        <v>333</v>
      </c>
      <c r="G54" s="78" t="n">
        <v>1355805.06</v>
      </c>
      <c r="H54" s="77" t="n">
        <v>1352356.86</v>
      </c>
      <c r="I54" s="75" t="n">
        <f aca="false">H54</f>
        <v>1352356.86</v>
      </c>
      <c r="J54" s="66"/>
    </row>
    <row r="55" customFormat="false" ht="22.5" hidden="false" customHeight="false" outlineLevel="0" collapsed="false">
      <c r="A55" s="53" t="s">
        <v>329</v>
      </c>
      <c r="B55" s="47" t="s">
        <v>328</v>
      </c>
      <c r="C55" s="55" t="s">
        <v>284</v>
      </c>
      <c r="D55" s="76" t="s">
        <v>392</v>
      </c>
      <c r="E55" s="76" t="s">
        <v>332</v>
      </c>
      <c r="F55" s="56" t="s">
        <v>333</v>
      </c>
      <c r="G55" s="78" t="n">
        <v>54500</v>
      </c>
      <c r="H55" s="77" t="n">
        <v>54500</v>
      </c>
      <c r="I55" s="75" t="n">
        <f aca="false">H55</f>
        <v>54500</v>
      </c>
      <c r="J55" s="66"/>
    </row>
    <row r="56" customFormat="false" ht="22.5" hidden="false" customHeight="false" outlineLevel="0" collapsed="false">
      <c r="A56" s="53" t="s">
        <v>329</v>
      </c>
      <c r="B56" s="47" t="s">
        <v>328</v>
      </c>
      <c r="C56" s="55" t="s">
        <v>284</v>
      </c>
      <c r="D56" s="76" t="s">
        <v>393</v>
      </c>
      <c r="E56" s="76" t="s">
        <v>359</v>
      </c>
      <c r="F56" s="56" t="s">
        <v>333</v>
      </c>
      <c r="G56" s="78" t="n">
        <v>390717.12</v>
      </c>
      <c r="H56" s="77" t="n">
        <v>385818.76</v>
      </c>
      <c r="I56" s="75" t="n">
        <f aca="false">H56</f>
        <v>385818.76</v>
      </c>
      <c r="J56" s="66"/>
    </row>
    <row r="57" customFormat="false" ht="14.25" hidden="false" customHeight="false" outlineLevel="0" collapsed="false">
      <c r="A57" s="53" t="s">
        <v>394</v>
      </c>
      <c r="B57" s="47" t="s">
        <v>328</v>
      </c>
      <c r="C57" s="55" t="s">
        <v>284</v>
      </c>
      <c r="D57" s="76" t="s">
        <v>393</v>
      </c>
      <c r="E57" s="76" t="s">
        <v>395</v>
      </c>
      <c r="F57" s="56" t="s">
        <v>396</v>
      </c>
      <c r="G57" s="78" t="n">
        <v>9769079.45</v>
      </c>
      <c r="H57" s="77" t="n">
        <v>9769079.45</v>
      </c>
      <c r="I57" s="75" t="n">
        <f aca="false">H57</f>
        <v>9769079.45</v>
      </c>
      <c r="J57" s="66"/>
    </row>
    <row r="58" customFormat="false" ht="33.75" hidden="false" customHeight="false" outlineLevel="0" collapsed="false">
      <c r="A58" s="53" t="s">
        <v>397</v>
      </c>
      <c r="B58" s="47" t="s">
        <v>328</v>
      </c>
      <c r="C58" s="55" t="s">
        <v>284</v>
      </c>
      <c r="D58" s="76" t="s">
        <v>393</v>
      </c>
      <c r="E58" s="76" t="s">
        <v>395</v>
      </c>
      <c r="F58" s="56" t="s">
        <v>398</v>
      </c>
      <c r="G58" s="78" t="n">
        <v>123032.4</v>
      </c>
      <c r="H58" s="77" t="n">
        <v>123032.4</v>
      </c>
      <c r="I58" s="75" t="n">
        <f aca="false">H58</f>
        <v>123032.4</v>
      </c>
      <c r="J58" s="66"/>
    </row>
    <row r="59" customFormat="false" ht="56.25" hidden="false" customHeight="false" outlineLevel="0" collapsed="false">
      <c r="A59" s="53" t="s">
        <v>399</v>
      </c>
      <c r="B59" s="47" t="s">
        <v>328</v>
      </c>
      <c r="C59" s="55" t="s">
        <v>284</v>
      </c>
      <c r="D59" s="76" t="s">
        <v>393</v>
      </c>
      <c r="E59" s="76" t="s">
        <v>395</v>
      </c>
      <c r="F59" s="56" t="s">
        <v>400</v>
      </c>
      <c r="G59" s="78" t="n">
        <v>2946712.83</v>
      </c>
      <c r="H59" s="77" t="n">
        <v>2678552.15</v>
      </c>
      <c r="I59" s="75" t="n">
        <f aca="false">H59</f>
        <v>2678552.15</v>
      </c>
      <c r="J59" s="66"/>
    </row>
    <row r="60" customFormat="false" ht="22.5" hidden="false" customHeight="false" outlineLevel="0" collapsed="false">
      <c r="A60" s="53" t="s">
        <v>329</v>
      </c>
      <c r="B60" s="47" t="s">
        <v>328</v>
      </c>
      <c r="C60" s="55" t="s">
        <v>284</v>
      </c>
      <c r="D60" s="76" t="s">
        <v>393</v>
      </c>
      <c r="E60" s="76" t="s">
        <v>395</v>
      </c>
      <c r="F60" s="56" t="s">
        <v>333</v>
      </c>
      <c r="G60" s="78" t="n">
        <v>1264870.08</v>
      </c>
      <c r="H60" s="77" t="n">
        <v>1263090.59</v>
      </c>
      <c r="I60" s="75" t="n">
        <f aca="false">H60</f>
        <v>1263090.59</v>
      </c>
      <c r="J60" s="66"/>
    </row>
    <row r="61" customFormat="false" ht="14.25" hidden="false" customHeight="false" outlineLevel="0" collapsed="false">
      <c r="A61" s="53" t="s">
        <v>334</v>
      </c>
      <c r="B61" s="47" t="s">
        <v>328</v>
      </c>
      <c r="C61" s="55" t="s">
        <v>284</v>
      </c>
      <c r="D61" s="76" t="s">
        <v>393</v>
      </c>
      <c r="E61" s="76" t="s">
        <v>395</v>
      </c>
      <c r="F61" s="56" t="s">
        <v>335</v>
      </c>
      <c r="G61" s="78" t="n">
        <v>1645798.26</v>
      </c>
      <c r="H61" s="77" t="n">
        <v>1645798.26</v>
      </c>
      <c r="I61" s="75" t="n">
        <f aca="false">H61</f>
        <v>1645798.26</v>
      </c>
      <c r="J61" s="66"/>
    </row>
    <row r="62" customFormat="false" ht="22.5" hidden="false" customHeight="false" outlineLevel="0" collapsed="false">
      <c r="A62" s="53" t="s">
        <v>348</v>
      </c>
      <c r="B62" s="47" t="s">
        <v>328</v>
      </c>
      <c r="C62" s="55" t="s">
        <v>284</v>
      </c>
      <c r="D62" s="76" t="s">
        <v>393</v>
      </c>
      <c r="E62" s="76" t="s">
        <v>395</v>
      </c>
      <c r="F62" s="56" t="s">
        <v>349</v>
      </c>
      <c r="G62" s="78" t="n">
        <v>11714</v>
      </c>
      <c r="H62" s="77" t="n">
        <v>11714</v>
      </c>
      <c r="I62" s="75" t="n">
        <f aca="false">H62</f>
        <v>11714</v>
      </c>
      <c r="J62" s="66"/>
    </row>
    <row r="63" customFormat="false" ht="14.25" hidden="false" customHeight="false" outlineLevel="0" collapsed="false">
      <c r="A63" s="53" t="s">
        <v>336</v>
      </c>
      <c r="B63" s="47" t="s">
        <v>328</v>
      </c>
      <c r="C63" s="55" t="s">
        <v>284</v>
      </c>
      <c r="D63" s="76" t="s">
        <v>393</v>
      </c>
      <c r="E63" s="76" t="s">
        <v>395</v>
      </c>
      <c r="F63" s="56" t="s">
        <v>337</v>
      </c>
      <c r="G63" s="81" t="n">
        <v>286</v>
      </c>
      <c r="H63" s="77" t="n">
        <v>69.19</v>
      </c>
      <c r="I63" s="75" t="n">
        <f aca="false">H63</f>
        <v>69.19</v>
      </c>
      <c r="J63" s="66"/>
    </row>
    <row r="64" customFormat="false" ht="22.5" hidden="false" customHeight="false" outlineLevel="0" collapsed="false">
      <c r="A64" s="53" t="s">
        <v>401</v>
      </c>
      <c r="B64" s="47" t="s">
        <v>328</v>
      </c>
      <c r="C64" s="55" t="s">
        <v>284</v>
      </c>
      <c r="D64" s="76" t="s">
        <v>402</v>
      </c>
      <c r="E64" s="76" t="s">
        <v>403</v>
      </c>
      <c r="F64" s="56" t="s">
        <v>404</v>
      </c>
      <c r="G64" s="81" t="n">
        <v>451818.36</v>
      </c>
      <c r="H64" s="77" t="n">
        <v>451818.36</v>
      </c>
      <c r="I64" s="75" t="n">
        <f aca="false">H64</f>
        <v>451818.36</v>
      </c>
      <c r="J64" s="66"/>
    </row>
    <row r="65" customFormat="false" ht="22.5" hidden="false" customHeight="false" outlineLevel="0" collapsed="false">
      <c r="A65" s="53" t="s">
        <v>329</v>
      </c>
      <c r="B65" s="47" t="s">
        <v>328</v>
      </c>
      <c r="C65" s="55" t="s">
        <v>284</v>
      </c>
      <c r="D65" s="76" t="s">
        <v>405</v>
      </c>
      <c r="E65" s="76" t="s">
        <v>406</v>
      </c>
      <c r="F65" s="56" t="s">
        <v>333</v>
      </c>
      <c r="G65" s="78" t="n">
        <v>388933.23</v>
      </c>
      <c r="H65" s="77" t="n">
        <v>388933.23</v>
      </c>
      <c r="I65" s="75" t="n">
        <f aca="false">H65</f>
        <v>388933.23</v>
      </c>
      <c r="J65" s="66"/>
    </row>
    <row r="66" customFormat="false" ht="33.75" hidden="false" customHeight="false" outlineLevel="0" collapsed="false">
      <c r="A66" s="53" t="s">
        <v>407</v>
      </c>
      <c r="B66" s="47" t="s">
        <v>328</v>
      </c>
      <c r="C66" s="55" t="s">
        <v>284</v>
      </c>
      <c r="D66" s="76" t="s">
        <v>405</v>
      </c>
      <c r="E66" s="76" t="s">
        <v>406</v>
      </c>
      <c r="F66" s="56" t="s">
        <v>408</v>
      </c>
      <c r="G66" s="78" t="n">
        <v>452901</v>
      </c>
      <c r="H66" s="77" t="n">
        <v>423368.71</v>
      </c>
      <c r="I66" s="75" t="n">
        <f aca="false">H66</f>
        <v>423368.71</v>
      </c>
      <c r="J66" s="66"/>
    </row>
    <row r="67" customFormat="false" ht="22.5" hidden="false" customHeight="false" outlineLevel="0" collapsed="false">
      <c r="A67" s="53" t="s">
        <v>329</v>
      </c>
      <c r="B67" s="47" t="s">
        <v>328</v>
      </c>
      <c r="C67" s="55" t="s">
        <v>284</v>
      </c>
      <c r="D67" s="76" t="s">
        <v>409</v>
      </c>
      <c r="E67" s="76" t="s">
        <v>410</v>
      </c>
      <c r="F67" s="56" t="s">
        <v>333</v>
      </c>
      <c r="G67" s="78" t="n">
        <v>155300</v>
      </c>
      <c r="H67" s="77" t="n">
        <v>155300</v>
      </c>
      <c r="I67" s="75" t="n">
        <f aca="false">H67</f>
        <v>155300</v>
      </c>
      <c r="J67" s="66"/>
    </row>
    <row r="68" customFormat="false" ht="22.5" hidden="false" customHeight="false" outlineLevel="0" collapsed="false">
      <c r="A68" s="53" t="s">
        <v>329</v>
      </c>
      <c r="B68" s="47" t="s">
        <v>328</v>
      </c>
      <c r="C68" s="55" t="s">
        <v>284</v>
      </c>
      <c r="D68" s="76" t="s">
        <v>409</v>
      </c>
      <c r="E68" s="76" t="s">
        <v>411</v>
      </c>
      <c r="F68" s="56" t="s">
        <v>333</v>
      </c>
      <c r="G68" s="78" t="n">
        <v>36700</v>
      </c>
      <c r="H68" s="77" t="n">
        <v>36700</v>
      </c>
      <c r="I68" s="75" t="n">
        <f aca="false">H68</f>
        <v>36700</v>
      </c>
      <c r="J68" s="66"/>
    </row>
    <row r="69" customFormat="false" ht="14.25" hidden="false" customHeight="false" outlineLevel="0" collapsed="false">
      <c r="A69" s="53" t="s">
        <v>412</v>
      </c>
      <c r="B69" s="47" t="s">
        <v>328</v>
      </c>
      <c r="C69" s="55" t="s">
        <v>284</v>
      </c>
      <c r="D69" s="76" t="s">
        <v>413</v>
      </c>
      <c r="E69" s="76" t="s">
        <v>414</v>
      </c>
      <c r="F69" s="56" t="s">
        <v>415</v>
      </c>
      <c r="G69" s="78" t="n">
        <v>10720196</v>
      </c>
      <c r="H69" s="77" t="n">
        <v>1661472.27</v>
      </c>
      <c r="I69" s="75" t="n">
        <f aca="false">H69</f>
        <v>1661472.27</v>
      </c>
      <c r="J69" s="66"/>
    </row>
    <row r="70" customFormat="false" ht="14.25" hidden="false" customHeight="false" outlineLevel="0" collapsed="false">
      <c r="A70" s="53" t="s">
        <v>412</v>
      </c>
      <c r="B70" s="47" t="s">
        <v>328</v>
      </c>
      <c r="C70" s="55" t="s">
        <v>284</v>
      </c>
      <c r="D70" s="76" t="s">
        <v>413</v>
      </c>
      <c r="E70" s="76" t="s">
        <v>416</v>
      </c>
      <c r="F70" s="56" t="s">
        <v>415</v>
      </c>
      <c r="G70" s="78" t="n">
        <v>3720288.24</v>
      </c>
      <c r="H70" s="77" t="n">
        <v>3720288.24</v>
      </c>
      <c r="I70" s="75" t="n">
        <f aca="false">H70</f>
        <v>3720288.24</v>
      </c>
      <c r="J70" s="66"/>
    </row>
    <row r="71" customFormat="false" ht="15" hidden="false" customHeight="true" outlineLevel="0" collapsed="false">
      <c r="A71" s="37"/>
      <c r="B71" s="82"/>
      <c r="C71" s="82"/>
      <c r="D71" s="82"/>
      <c r="E71" s="82"/>
      <c r="F71" s="82"/>
      <c r="G71" s="82"/>
      <c r="H71" s="83"/>
      <c r="I71" s="84"/>
      <c r="J71" s="83"/>
    </row>
    <row r="72" customFormat="false" ht="24" hidden="false" customHeight="true" outlineLevel="0" collapsed="false">
      <c r="A72" s="37" t="s">
        <v>417</v>
      </c>
      <c r="B72" s="16" t="s">
        <v>418</v>
      </c>
      <c r="C72" s="16" t="s">
        <v>251</v>
      </c>
      <c r="D72" s="16"/>
      <c r="E72" s="16"/>
      <c r="F72" s="16"/>
      <c r="G72" s="76"/>
      <c r="H72" s="66" t="n">
        <v>-752035.45</v>
      </c>
      <c r="I72" s="66" t="n">
        <v>0</v>
      </c>
      <c r="J72" s="66" t="n">
        <v>-752035.45</v>
      </c>
    </row>
    <row r="73" customFormat="false" ht="14.25" hidden="false" customHeight="false" outlineLevel="0" collapsed="false">
      <c r="A73" s="85"/>
      <c r="B73" s="82"/>
      <c r="C73" s="82"/>
      <c r="D73" s="82"/>
      <c r="E73" s="82"/>
      <c r="F73" s="82"/>
      <c r="G73" s="82"/>
      <c r="H73" s="86"/>
      <c r="I73" s="86"/>
      <c r="J73" s="86"/>
    </row>
    <row r="74" customFormat="false" ht="14.25" hidden="false" customHeight="false" outlineLevel="0" collapsed="false">
      <c r="A74" s="57"/>
      <c r="B74" s="87"/>
      <c r="C74" s="87"/>
      <c r="D74" s="87"/>
      <c r="E74" s="87"/>
      <c r="F74" s="87"/>
      <c r="G74" s="87"/>
    </row>
    <row r="75" customFormat="false" ht="14.25" hidden="false" customHeight="false" outlineLevel="0" collapsed="false">
      <c r="A75" s="57"/>
      <c r="B75" s="87"/>
      <c r="C75" s="87"/>
      <c r="D75" s="87"/>
      <c r="E75" s="87"/>
      <c r="F75" s="87"/>
      <c r="G75" s="87"/>
    </row>
    <row r="76" customFormat="false" ht="14.25" hidden="false" customHeight="false" outlineLevel="0" collapsed="false">
      <c r="A76" s="57"/>
      <c r="B76" s="87"/>
      <c r="C76" s="87"/>
      <c r="D76" s="87"/>
      <c r="E76" s="87"/>
      <c r="F76" s="87"/>
      <c r="G76" s="87"/>
    </row>
    <row r="77" customFormat="false" ht="14.25" hidden="false" customHeight="false" outlineLevel="0" collapsed="false">
      <c r="A77" s="57"/>
      <c r="B77" s="87"/>
      <c r="C77" s="87"/>
      <c r="D77" s="87"/>
      <c r="E77" s="87"/>
      <c r="F77" s="87"/>
      <c r="G77" s="87"/>
    </row>
    <row r="78" customFormat="false" ht="14.25" hidden="false" customHeight="false" outlineLevel="0" collapsed="false">
      <c r="A78" s="57"/>
      <c r="B78" s="87"/>
      <c r="C78" s="87"/>
      <c r="D78" s="87"/>
      <c r="E78" s="87"/>
      <c r="F78" s="87"/>
      <c r="G78" s="87"/>
    </row>
    <row r="79" customFormat="false" ht="14.25" hidden="false" customHeight="false" outlineLevel="0" collapsed="false">
      <c r="A79" s="57"/>
      <c r="B79" s="87"/>
      <c r="C79" s="87"/>
      <c r="D79" s="87"/>
      <c r="E79" s="87"/>
      <c r="F79" s="87"/>
      <c r="G79" s="87"/>
    </row>
    <row r="80" customFormat="false" ht="14.25" hidden="false" customHeight="false" outlineLevel="0" collapsed="false">
      <c r="A80" s="57"/>
      <c r="B80" s="87"/>
      <c r="C80" s="87"/>
      <c r="D80" s="87"/>
      <c r="E80" s="87"/>
      <c r="F80" s="87"/>
      <c r="G80" s="87"/>
    </row>
    <row r="81" customFormat="false" ht="14.25" hidden="false" customHeight="false" outlineLevel="0" collapsed="false">
      <c r="A81" s="57"/>
      <c r="B81" s="87"/>
      <c r="C81" s="87"/>
      <c r="D81" s="87"/>
      <c r="E81" s="87"/>
      <c r="F81" s="87"/>
      <c r="G81" s="87"/>
    </row>
  </sheetData>
  <mergeCells count="10">
    <mergeCell ref="I1:J1"/>
    <mergeCell ref="A2:J2"/>
    <mergeCell ref="A3:A4"/>
    <mergeCell ref="B3:B4"/>
    <mergeCell ref="C3:F4"/>
    <mergeCell ref="G3:G4"/>
    <mergeCell ref="H3:J3"/>
    <mergeCell ref="C5:F5"/>
    <mergeCell ref="C6:F6"/>
    <mergeCell ref="C72:F72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34.56"/>
    <col collapsed="false" customWidth="true" hidden="false" outlineLevel="0" max="2" min="2" style="9" width="8.14"/>
    <col collapsed="false" customWidth="true" hidden="false" outlineLevel="0" max="3" min="3" style="9" width="4.85"/>
    <col collapsed="false" customWidth="true" hidden="false" outlineLevel="0" max="5" min="4" style="9" width="17.42"/>
    <col collapsed="false" customWidth="true" hidden="false" outlineLevel="0" max="8" min="6" style="9" width="16.7"/>
    <col collapsed="false" customWidth="false" hidden="false" outlineLevel="0" max="257" min="9" style="9" width="9.14"/>
  </cols>
  <sheetData>
    <row r="1" customFormat="false" ht="14.25" hidden="false" customHeight="false" outlineLevel="0" collapsed="false">
      <c r="G1" s="22" t="s">
        <v>419</v>
      </c>
      <c r="H1" s="22"/>
    </row>
    <row r="2" customFormat="false" ht="14.25" hidden="false" customHeight="true" outlineLevel="0" collapsed="false">
      <c r="A2" s="30" t="s">
        <v>420</v>
      </c>
      <c r="B2" s="30"/>
      <c r="C2" s="30"/>
      <c r="D2" s="30"/>
      <c r="E2" s="30"/>
      <c r="F2" s="30"/>
      <c r="G2" s="30"/>
      <c r="H2" s="30"/>
    </row>
    <row r="3" customFormat="false" ht="14.25" hidden="false" customHeight="false" outlineLevel="0" collapsed="false">
      <c r="A3" s="30"/>
      <c r="B3" s="30"/>
      <c r="C3" s="30"/>
      <c r="D3" s="30"/>
      <c r="E3" s="30"/>
      <c r="F3" s="30"/>
      <c r="G3" s="30"/>
      <c r="H3" s="30"/>
    </row>
    <row r="4" customFormat="false" ht="14.25" hidden="false" customHeight="true" outlineLevel="0" collapsed="false">
      <c r="A4" s="34" t="s">
        <v>244</v>
      </c>
      <c r="B4" s="34" t="s">
        <v>245</v>
      </c>
      <c r="C4" s="34" t="s">
        <v>421</v>
      </c>
      <c r="D4" s="34"/>
      <c r="E4" s="60" t="s">
        <v>323</v>
      </c>
      <c r="F4" s="23" t="s">
        <v>248</v>
      </c>
      <c r="G4" s="23"/>
      <c r="H4" s="23"/>
    </row>
    <row r="5" customFormat="false" ht="47.25" hidden="false" customHeight="true" outlineLevel="0" collapsed="false">
      <c r="A5" s="34"/>
      <c r="B5" s="34"/>
      <c r="C5" s="34"/>
      <c r="D5" s="34"/>
      <c r="E5" s="60"/>
      <c r="F5" s="34" t="s">
        <v>324</v>
      </c>
      <c r="G5" s="34" t="s">
        <v>325</v>
      </c>
      <c r="H5" s="34" t="s">
        <v>326</v>
      </c>
    </row>
    <row r="6" customFormat="false" ht="15" hidden="false" customHeight="true" outlineLevel="0" collapsed="false">
      <c r="A6" s="61" t="n">
        <v>1</v>
      </c>
      <c r="B6" s="62" t="n">
        <v>2</v>
      </c>
      <c r="C6" s="63" t="n">
        <v>3</v>
      </c>
      <c r="D6" s="63"/>
      <c r="E6" s="61" t="n">
        <v>4</v>
      </c>
      <c r="F6" s="36" t="n">
        <v>5</v>
      </c>
      <c r="G6" s="11" t="n">
        <v>6</v>
      </c>
      <c r="H6" s="23" t="n">
        <v>7</v>
      </c>
    </row>
    <row r="7" customFormat="false" ht="22.5" hidden="false" customHeight="true" outlineLevel="0" collapsed="false">
      <c r="A7" s="53" t="s">
        <v>422</v>
      </c>
      <c r="B7" s="16" t="s">
        <v>423</v>
      </c>
      <c r="C7" s="16" t="s">
        <v>251</v>
      </c>
      <c r="D7" s="16"/>
      <c r="E7" s="16"/>
      <c r="F7" s="66" t="n">
        <v>752035.45</v>
      </c>
      <c r="G7" s="66" t="n">
        <v>0</v>
      </c>
      <c r="H7" s="88" t="n">
        <v>752035.45</v>
      </c>
    </row>
    <row r="8" customFormat="false" ht="14.25" hidden="false" customHeight="false" outlineLevel="0" collapsed="false">
      <c r="A8" s="89" t="s">
        <v>252</v>
      </c>
      <c r="B8" s="16"/>
      <c r="C8" s="16"/>
      <c r="D8" s="16"/>
      <c r="E8" s="16"/>
      <c r="F8" s="66"/>
      <c r="G8" s="90"/>
      <c r="H8" s="88"/>
    </row>
    <row r="9" customFormat="false" ht="15" hidden="false" customHeight="true" outlineLevel="0" collapsed="false">
      <c r="A9" s="91" t="s">
        <v>424</v>
      </c>
      <c r="B9" s="16" t="s">
        <v>425</v>
      </c>
      <c r="C9" s="16" t="s">
        <v>251</v>
      </c>
      <c r="D9" s="16"/>
      <c r="E9" s="16"/>
      <c r="F9" s="66" t="n">
        <v>0</v>
      </c>
      <c r="G9" s="66" t="n">
        <v>0</v>
      </c>
      <c r="H9" s="88" t="n">
        <v>0</v>
      </c>
    </row>
    <row r="10" customFormat="false" ht="14.25" hidden="false" customHeight="false" outlineLevel="0" collapsed="false">
      <c r="A10" s="89" t="s">
        <v>426</v>
      </c>
      <c r="B10" s="16"/>
      <c r="C10" s="16"/>
      <c r="D10" s="16"/>
      <c r="E10" s="16"/>
      <c r="F10" s="66"/>
      <c r="G10" s="92"/>
      <c r="H10" s="88"/>
    </row>
    <row r="11" customFormat="false" ht="15" hidden="false" customHeight="true" outlineLevel="0" collapsed="false">
      <c r="A11" s="53" t="s">
        <v>427</v>
      </c>
      <c r="B11" s="16" t="s">
        <v>428</v>
      </c>
      <c r="C11" s="16" t="s">
        <v>251</v>
      </c>
      <c r="D11" s="16"/>
      <c r="E11" s="16"/>
      <c r="F11" s="66" t="n">
        <v>0</v>
      </c>
      <c r="G11" s="93" t="s">
        <v>251</v>
      </c>
      <c r="H11" s="88" t="n">
        <v>0</v>
      </c>
      <c r="I11" s="94"/>
    </row>
    <row r="12" customFormat="false" ht="22.5" hidden="false" customHeight="true" outlineLevel="0" collapsed="false">
      <c r="A12" s="89" t="s">
        <v>429</v>
      </c>
      <c r="B12" s="16" t="s">
        <v>430</v>
      </c>
      <c r="C12" s="16"/>
      <c r="D12" s="16"/>
      <c r="E12" s="16"/>
      <c r="F12" s="66" t="n">
        <v>752035.45</v>
      </c>
      <c r="G12" s="66" t="n">
        <v>0</v>
      </c>
      <c r="H12" s="88" t="n">
        <v>2411710.72</v>
      </c>
      <c r="I12" s="94"/>
    </row>
    <row r="13" customFormat="false" ht="14.25" hidden="false" customHeight="false" outlineLevel="0" collapsed="false">
      <c r="A13" s="53" t="s">
        <v>431</v>
      </c>
      <c r="B13" s="16" t="s">
        <v>432</v>
      </c>
      <c r="C13" s="16"/>
      <c r="D13" s="16"/>
      <c r="E13" s="16"/>
      <c r="F13" s="66" t="n">
        <v>-77547117.88</v>
      </c>
      <c r="G13" s="66"/>
      <c r="H13" s="88" t="n">
        <v>-77547117.88</v>
      </c>
      <c r="I13" s="94"/>
    </row>
    <row r="14" customFormat="false" ht="22.5" hidden="false" customHeight="false" outlineLevel="0" collapsed="false">
      <c r="A14" s="89" t="s">
        <v>433</v>
      </c>
      <c r="B14" s="16"/>
      <c r="C14" s="16" t="s">
        <v>254</v>
      </c>
      <c r="D14" s="16" t="s">
        <v>434</v>
      </c>
      <c r="E14" s="16"/>
      <c r="F14" s="66" t="n">
        <f aca="false">F13</f>
        <v>-77547117.88</v>
      </c>
      <c r="G14" s="66"/>
      <c r="H14" s="88" t="n">
        <f aca="false">H13</f>
        <v>-77547117.88</v>
      </c>
      <c r="I14" s="95"/>
    </row>
    <row r="15" customFormat="false" ht="14.25" hidden="false" customHeight="false" outlineLevel="0" collapsed="false">
      <c r="A15" s="53" t="s">
        <v>435</v>
      </c>
      <c r="B15" s="16" t="s">
        <v>436</v>
      </c>
      <c r="C15" s="16"/>
      <c r="D15" s="16"/>
      <c r="E15" s="16"/>
      <c r="F15" s="66" t="n">
        <v>78299153.33</v>
      </c>
      <c r="G15" s="66"/>
      <c r="H15" s="88" t="n">
        <v>78299153.33</v>
      </c>
      <c r="I15" s="95"/>
    </row>
    <row r="16" customFormat="false" ht="22.5" hidden="false" customHeight="false" outlineLevel="0" collapsed="false">
      <c r="A16" s="89" t="s">
        <v>437</v>
      </c>
      <c r="B16" s="16"/>
      <c r="C16" s="16" t="s">
        <v>254</v>
      </c>
      <c r="D16" s="16" t="s">
        <v>438</v>
      </c>
      <c r="E16" s="16"/>
      <c r="F16" s="66" t="n">
        <f aca="false">F15</f>
        <v>78299153.33</v>
      </c>
      <c r="G16" s="66"/>
      <c r="H16" s="88" t="n">
        <v>78299153.33</v>
      </c>
      <c r="I16" s="96"/>
    </row>
    <row r="17" customFormat="false" ht="22.5" hidden="false" customHeight="true" outlineLevel="0" collapsed="false">
      <c r="A17" s="89" t="s">
        <v>439</v>
      </c>
      <c r="B17" s="16" t="s">
        <v>440</v>
      </c>
      <c r="C17" s="16" t="s">
        <v>251</v>
      </c>
      <c r="D17" s="16"/>
      <c r="E17" s="16"/>
      <c r="F17" s="66" t="n">
        <v>0</v>
      </c>
      <c r="G17" s="66" t="n">
        <v>0</v>
      </c>
      <c r="H17" s="88" t="n">
        <v>0</v>
      </c>
      <c r="I17" s="96"/>
    </row>
    <row r="18" customFormat="false" ht="22.5" hidden="false" customHeight="true" outlineLevel="0" collapsed="false">
      <c r="A18" s="89" t="s">
        <v>441</v>
      </c>
      <c r="B18" s="16" t="s">
        <v>442</v>
      </c>
      <c r="C18" s="16" t="s">
        <v>251</v>
      </c>
      <c r="D18" s="16"/>
      <c r="E18" s="16"/>
      <c r="F18" s="66" t="n">
        <v>0</v>
      </c>
      <c r="G18" s="66" t="n">
        <v>0</v>
      </c>
      <c r="H18" s="88" t="n">
        <v>0</v>
      </c>
      <c r="I18" s="96"/>
    </row>
    <row r="19" customFormat="false" ht="22.5" hidden="false" customHeight="true" outlineLevel="0" collapsed="false">
      <c r="A19" s="53" t="s">
        <v>443</v>
      </c>
      <c r="B19" s="16" t="s">
        <v>444</v>
      </c>
      <c r="C19" s="16" t="s">
        <v>251</v>
      </c>
      <c r="D19" s="16"/>
      <c r="E19" s="16"/>
      <c r="F19" s="66" t="n">
        <v>0</v>
      </c>
      <c r="G19" s="66" t="n">
        <v>0</v>
      </c>
      <c r="H19" s="88" t="n">
        <v>0</v>
      </c>
    </row>
    <row r="20" customFormat="false" ht="14.25" hidden="false" customHeight="false" outlineLevel="0" collapsed="false">
      <c r="A20" s="85"/>
      <c r="B20" s="82"/>
      <c r="C20" s="82"/>
      <c r="D20" s="82"/>
      <c r="E20" s="82"/>
      <c r="F20" s="86"/>
      <c r="G20" s="86"/>
      <c r="H20" s="86"/>
    </row>
    <row r="21" customFormat="false" ht="15" hidden="false" customHeight="true" outlineLevel="0" collapsed="false">
      <c r="A21" s="97" t="s">
        <v>445</v>
      </c>
      <c r="B21" s="72"/>
      <c r="C21" s="72"/>
      <c r="D21" s="72"/>
      <c r="E21" s="82"/>
      <c r="F21" s="98"/>
      <c r="G21" s="99" t="s">
        <v>446</v>
      </c>
      <c r="H21" s="99"/>
    </row>
    <row r="22" customFormat="false" ht="14.25" hidden="false" customHeight="false" outlineLevel="0" collapsed="false">
      <c r="A22" s="97"/>
      <c r="B22" s="67" t="s">
        <v>447</v>
      </c>
      <c r="C22" s="67"/>
      <c r="D22" s="67"/>
      <c r="E22" s="82"/>
      <c r="F22" s="98"/>
      <c r="G22" s="100" t="s">
        <v>448</v>
      </c>
      <c r="H22" s="100"/>
    </row>
    <row r="23" customFormat="false" ht="14.25" hidden="false" customHeight="false" outlineLevel="0" collapsed="false">
      <c r="A23" s="97"/>
      <c r="B23" s="101"/>
      <c r="C23" s="101"/>
      <c r="D23" s="101"/>
      <c r="E23" s="101"/>
      <c r="F23" s="98"/>
    </row>
    <row r="24" customFormat="false" ht="15" hidden="false" customHeight="true" outlineLevel="0" collapsed="false">
      <c r="A24" s="97" t="s">
        <v>449</v>
      </c>
      <c r="B24" s="72"/>
      <c r="C24" s="72"/>
      <c r="D24" s="72"/>
      <c r="E24" s="82"/>
      <c r="F24" s="98"/>
      <c r="G24" s="99" t="s">
        <v>450</v>
      </c>
      <c r="H24" s="99"/>
    </row>
    <row r="25" customFormat="false" ht="14.25" hidden="false" customHeight="true" outlineLevel="0" collapsed="false">
      <c r="A25" s="97"/>
      <c r="B25" s="67" t="s">
        <v>447</v>
      </c>
      <c r="C25" s="67"/>
      <c r="D25" s="67"/>
      <c r="E25" s="82"/>
      <c r="F25" s="98"/>
      <c r="G25" s="100" t="s">
        <v>448</v>
      </c>
      <c r="H25" s="100"/>
    </row>
    <row r="26" customFormat="false" ht="14.25" hidden="false" customHeight="false" outlineLevel="0" collapsed="false">
      <c r="A26" s="97"/>
      <c r="B26" s="82"/>
      <c r="C26" s="82"/>
      <c r="D26" s="82"/>
      <c r="E26" s="82"/>
      <c r="F26" s="98"/>
      <c r="G26" s="102"/>
      <c r="H26" s="102"/>
    </row>
    <row r="27" customFormat="false" ht="14.25" hidden="false" customHeight="false" outlineLevel="0" collapsed="false">
      <c r="A27" s="97"/>
      <c r="B27" s="101"/>
      <c r="C27" s="101"/>
      <c r="D27" s="101"/>
      <c r="E27" s="101"/>
      <c r="F27" s="98"/>
      <c r="G27" s="98"/>
      <c r="H27" s="98"/>
    </row>
    <row r="28" customFormat="false" ht="14.25" hidden="false" customHeight="false" outlineLevel="0" collapsed="false">
      <c r="A28" s="57"/>
      <c r="B28" s="87"/>
      <c r="C28" s="87"/>
      <c r="D28" s="87"/>
      <c r="E28" s="87"/>
    </row>
    <row r="29" customFormat="false" ht="14.25" hidden="false" customHeight="false" outlineLevel="0" collapsed="false">
      <c r="A29" s="57"/>
      <c r="B29" s="87"/>
      <c r="C29" s="87"/>
      <c r="D29" s="87"/>
      <c r="E29" s="87"/>
    </row>
    <row r="30" customFormat="false" ht="14.25" hidden="false" customHeight="false" outlineLevel="0" collapsed="false">
      <c r="A30" s="57"/>
      <c r="B30" s="87"/>
      <c r="C30" s="87"/>
      <c r="D30" s="87"/>
      <c r="E30" s="87"/>
    </row>
    <row r="31" customFormat="false" ht="14.25" hidden="false" customHeight="false" outlineLevel="0" collapsed="false">
      <c r="A31" s="57"/>
      <c r="B31" s="87"/>
      <c r="C31" s="87"/>
      <c r="D31" s="87"/>
      <c r="E31" s="87"/>
    </row>
    <row r="32" customFormat="false" ht="14.25" hidden="false" customHeight="false" outlineLevel="0" collapsed="false">
      <c r="A32" s="57"/>
      <c r="B32" s="87"/>
      <c r="C32" s="87"/>
      <c r="D32" s="87"/>
      <c r="E32" s="87"/>
    </row>
    <row r="33" customFormat="false" ht="14.25" hidden="false" customHeight="false" outlineLevel="0" collapsed="false">
      <c r="A33" s="57"/>
      <c r="B33" s="87"/>
      <c r="C33" s="87"/>
      <c r="D33" s="87"/>
      <c r="E33" s="87"/>
    </row>
  </sheetData>
  <mergeCells count="27">
    <mergeCell ref="G1:H1"/>
    <mergeCell ref="A2:H2"/>
    <mergeCell ref="A3:H3"/>
    <mergeCell ref="A4:A5"/>
    <mergeCell ref="B4:B5"/>
    <mergeCell ref="C4:D5"/>
    <mergeCell ref="E4:E5"/>
    <mergeCell ref="F4:H4"/>
    <mergeCell ref="C6:D6"/>
    <mergeCell ref="C7:D7"/>
    <mergeCell ref="C8:D8"/>
    <mergeCell ref="C9:D9"/>
    <mergeCell ref="C10:D10"/>
    <mergeCell ref="C11:D11"/>
    <mergeCell ref="C12:D12"/>
    <mergeCell ref="C13:D13"/>
    <mergeCell ref="C17:D17"/>
    <mergeCell ref="C18:D18"/>
    <mergeCell ref="C19:D19"/>
    <mergeCell ref="B21:D21"/>
    <mergeCell ref="G21:H21"/>
    <mergeCell ref="B22:D22"/>
    <mergeCell ref="G22:H22"/>
    <mergeCell ref="B24:D24"/>
    <mergeCell ref="G24:H24"/>
    <mergeCell ref="B25:D25"/>
    <mergeCell ref="G25:H25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9:05:26Z</dcterms:created>
  <dc:creator>Гаврилов</dc:creator>
  <dc:description/>
  <dc:language>en-US</dc:language>
  <cp:lastModifiedBy>user</cp:lastModifiedBy>
  <cp:lastPrinted>2024-03-13T03:45:43Z</cp:lastPrinted>
  <dcterms:modified xsi:type="dcterms:W3CDTF">2024-03-13T03:46:06Z</dcterms:modified>
  <cp:revision>0</cp:revision>
  <dc:subject/>
  <dc:title/>
</cp:coreProperties>
</file>