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224">
  <si>
    <t xml:space="preserve">Приложение 3   
к  Решению от 2024 г. № "Об утверждении Отчета об исполнении бюджета Новоавачинского сельского поселения за 2023 год", принятому Решением Собрания депутатов Новоавачинского сельского поселения от 2024 г. №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з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Исполнено: расходы з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801 976.27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20 288.24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770 135.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8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1" activeCellId="0" sqref="A1:AA247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4.82"/>
    <col collapsed="false" customWidth="true" hidden="false" outlineLevel="0" max="18" min="18" style="0" width="3.33"/>
    <col collapsed="false" customWidth="true" hidden="false" outlineLevel="0" max="19" min="19" style="0" width="1.16"/>
    <col collapsed="false" customWidth="true" hidden="false" outlineLevel="0" max="20" min="20" style="0" width="0.65"/>
    <col collapsed="false" customWidth="true" hidden="false" outlineLevel="0" max="22" min="21" style="0" width="5.82"/>
    <col collapsed="false" customWidth="true" hidden="false" outlineLevel="0" max="23" min="23" style="0" width="3.5"/>
    <col collapsed="false" customWidth="true" hidden="false" outlineLevel="0" max="24" min="24" style="0" width="5.82"/>
    <col collapsed="false" customWidth="true" hidden="false" outlineLevel="0" max="25" min="25" style="0" width="10.49"/>
    <col collapsed="false" customWidth="true" hidden="false" outlineLevel="0" max="26" min="26" style="0" width="8.16"/>
    <col collapsed="false" customWidth="true" hidden="false" outlineLevel="0" max="27" min="27" style="0" width="26.33"/>
  </cols>
  <sheetData>
    <row r="1" customFormat="false" ht="69" hidden="false" customHeight="true" outlineLevel="0" collapsed="false">
      <c r="W1" s="1" t="s">
        <v>0</v>
      </c>
      <c r="X1" s="1"/>
      <c r="Y1" s="1"/>
      <c r="Z1" s="1"/>
      <c r="AA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8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  <c r="U4" s="6" t="s">
        <v>4</v>
      </c>
      <c r="V4" s="6" t="s">
        <v>5</v>
      </c>
      <c r="W4" s="6"/>
      <c r="X4" s="6"/>
      <c r="Y4" s="6"/>
      <c r="Z4" s="7" t="s">
        <v>6</v>
      </c>
      <c r="AA4" s="8" t="s">
        <v>7</v>
      </c>
    </row>
    <row r="5" s="9" customFormat="tru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7"/>
      <c r="AA5" s="8"/>
    </row>
    <row r="6" s="13" customFormat="true" ht="12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9</v>
      </c>
      <c r="S6" s="11"/>
      <c r="T6" s="11"/>
      <c r="U6" s="11" t="s">
        <v>10</v>
      </c>
      <c r="V6" s="11" t="s">
        <v>11</v>
      </c>
      <c r="W6" s="11"/>
      <c r="X6" s="11"/>
      <c r="Y6" s="11"/>
      <c r="Z6" s="11" t="s">
        <v>12</v>
      </c>
      <c r="AA6" s="12"/>
    </row>
    <row r="7" s="20" customFormat="true" ht="22.5" hidden="false" customHeight="true" outlineLevel="1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 t="s">
        <v>14</v>
      </c>
      <c r="S7" s="15"/>
      <c r="T7" s="15"/>
      <c r="U7" s="15" t="s">
        <v>15</v>
      </c>
      <c r="V7" s="16"/>
      <c r="W7" s="17"/>
      <c r="X7" s="18"/>
      <c r="Y7" s="18"/>
      <c r="Z7" s="15"/>
      <c r="AA7" s="19" t="n">
        <f aca="false">AA8+AA24+AA32+AA59+AA64</f>
        <v>35118625.19</v>
      </c>
    </row>
    <row r="8" s="27" customFormat="true" ht="71.25" hidden="false" customHeight="true" outlineLevel="2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 t="s">
        <v>14</v>
      </c>
      <c r="S8" s="22"/>
      <c r="T8" s="22"/>
      <c r="U8" s="22" t="s">
        <v>17</v>
      </c>
      <c r="V8" s="23"/>
      <c r="W8" s="24"/>
      <c r="X8" s="25"/>
      <c r="Y8" s="25"/>
      <c r="Z8" s="22"/>
      <c r="AA8" s="26" t="n">
        <v>4624885.94</v>
      </c>
    </row>
    <row r="9" s="34" customFormat="true" ht="15.75" hidden="false" customHeight="true" outlineLevel="3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 t="s">
        <v>14</v>
      </c>
      <c r="S9" s="29"/>
      <c r="T9" s="29"/>
      <c r="U9" s="29" t="s">
        <v>17</v>
      </c>
      <c r="V9" s="30" t="s">
        <v>19</v>
      </c>
      <c r="W9" s="31" t="s">
        <v>20</v>
      </c>
      <c r="X9" s="32" t="s">
        <v>15</v>
      </c>
      <c r="Y9" s="32" t="s">
        <v>21</v>
      </c>
      <c r="Z9" s="29"/>
      <c r="AA9" s="33" t="n">
        <v>4624885.94</v>
      </c>
    </row>
    <row r="10" s="13" customFormat="true" ht="50.25" hidden="false" customHeight="true" outlineLevel="4" collapsed="false">
      <c r="A10" s="35" t="s">
        <v>2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 t="s">
        <v>14</v>
      </c>
      <c r="S10" s="36"/>
      <c r="T10" s="36"/>
      <c r="U10" s="36" t="s">
        <v>17</v>
      </c>
      <c r="V10" s="37" t="s">
        <v>19</v>
      </c>
      <c r="W10" s="38" t="s">
        <v>20</v>
      </c>
      <c r="X10" s="39" t="s">
        <v>15</v>
      </c>
      <c r="Y10" s="39" t="s">
        <v>23</v>
      </c>
      <c r="Z10" s="36"/>
      <c r="AA10" s="40" t="n">
        <v>148396.18</v>
      </c>
    </row>
    <row r="11" s="47" customFormat="true" ht="33.75" hidden="false" customHeight="true" outlineLevel="5" collapsed="false">
      <c r="A11" s="41" t="s"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 t="s">
        <v>14</v>
      </c>
      <c r="S11" s="42"/>
      <c r="T11" s="42"/>
      <c r="U11" s="42" t="s">
        <v>17</v>
      </c>
      <c r="V11" s="43" t="s">
        <v>19</v>
      </c>
      <c r="W11" s="44" t="s">
        <v>20</v>
      </c>
      <c r="X11" s="45" t="s">
        <v>15</v>
      </c>
      <c r="Y11" s="45" t="s">
        <v>23</v>
      </c>
      <c r="Z11" s="42" t="s">
        <v>25</v>
      </c>
      <c r="AA11" s="46" t="n">
        <v>148382.89</v>
      </c>
    </row>
    <row r="12" s="54" customFormat="true" ht="33.75" hidden="true" customHeight="true" outlineLevel="6" collapsed="false">
      <c r="A12" s="48" t="s">
        <v>26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 t="s">
        <v>14</v>
      </c>
      <c r="S12" s="49"/>
      <c r="T12" s="49"/>
      <c r="U12" s="49" t="s">
        <v>17</v>
      </c>
      <c r="V12" s="50" t="s">
        <v>19</v>
      </c>
      <c r="W12" s="51" t="s">
        <v>20</v>
      </c>
      <c r="X12" s="52" t="s">
        <v>15</v>
      </c>
      <c r="Y12" s="52" t="s">
        <v>23</v>
      </c>
      <c r="Z12" s="49" t="s">
        <v>27</v>
      </c>
      <c r="AA12" s="53" t="n">
        <v>148382.89</v>
      </c>
    </row>
    <row r="13" s="61" customFormat="true" ht="11.25" hidden="true" customHeight="true" outlineLevel="7" collapsed="false">
      <c r="A13" s="55" t="s">
        <v>2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6" t="s">
        <v>14</v>
      </c>
      <c r="S13" s="56"/>
      <c r="T13" s="56"/>
      <c r="U13" s="56" t="s">
        <v>17</v>
      </c>
      <c r="V13" s="57" t="s">
        <v>19</v>
      </c>
      <c r="W13" s="58" t="s">
        <v>20</v>
      </c>
      <c r="X13" s="59" t="s">
        <v>15</v>
      </c>
      <c r="Y13" s="59" t="s">
        <v>23</v>
      </c>
      <c r="Z13" s="56" t="s">
        <v>29</v>
      </c>
      <c r="AA13" s="60" t="n">
        <v>146004.96</v>
      </c>
    </row>
    <row r="14" s="61" customFormat="true" ht="11.25" hidden="true" customHeight="true" outlineLevel="7" collapsed="false">
      <c r="A14" s="55" t="s">
        <v>30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6" t="s">
        <v>14</v>
      </c>
      <c r="S14" s="56"/>
      <c r="T14" s="56"/>
      <c r="U14" s="56" t="s">
        <v>17</v>
      </c>
      <c r="V14" s="57" t="s">
        <v>19</v>
      </c>
      <c r="W14" s="58" t="s">
        <v>20</v>
      </c>
      <c r="X14" s="59" t="s">
        <v>15</v>
      </c>
      <c r="Y14" s="59" t="s">
        <v>23</v>
      </c>
      <c r="Z14" s="56" t="s">
        <v>31</v>
      </c>
      <c r="AA14" s="60" t="n">
        <v>2377.93</v>
      </c>
    </row>
    <row r="15" s="47" customFormat="true" ht="13.5" hidden="false" customHeight="true" outlineLevel="5" collapsed="true">
      <c r="A15" s="41" t="s">
        <v>3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 t="s">
        <v>14</v>
      </c>
      <c r="S15" s="42"/>
      <c r="T15" s="42"/>
      <c r="U15" s="42" t="s">
        <v>17</v>
      </c>
      <c r="V15" s="43" t="s">
        <v>19</v>
      </c>
      <c r="W15" s="44" t="s">
        <v>20</v>
      </c>
      <c r="X15" s="45" t="s">
        <v>15</v>
      </c>
      <c r="Y15" s="45" t="s">
        <v>23</v>
      </c>
      <c r="Z15" s="42" t="s">
        <v>33</v>
      </c>
      <c r="AA15" s="46" t="n">
        <v>13.29</v>
      </c>
    </row>
    <row r="16" s="54" customFormat="true" ht="22.5" hidden="true" customHeight="true" outlineLevel="6" collapsed="false">
      <c r="A16" s="48" t="s">
        <v>3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 t="s">
        <v>14</v>
      </c>
      <c r="S16" s="49"/>
      <c r="T16" s="49"/>
      <c r="U16" s="49" t="s">
        <v>17</v>
      </c>
      <c r="V16" s="50" t="s">
        <v>19</v>
      </c>
      <c r="W16" s="51" t="s">
        <v>20</v>
      </c>
      <c r="X16" s="52" t="s">
        <v>15</v>
      </c>
      <c r="Y16" s="52" t="s">
        <v>23</v>
      </c>
      <c r="Z16" s="49" t="s">
        <v>35</v>
      </c>
      <c r="AA16" s="53" t="n">
        <v>13.29</v>
      </c>
    </row>
    <row r="17" s="61" customFormat="true" ht="11.25" hidden="true" customHeight="true" outlineLevel="7" collapsed="false">
      <c r="A17" s="55" t="s">
        <v>3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6" t="s">
        <v>14</v>
      </c>
      <c r="S17" s="56"/>
      <c r="T17" s="56"/>
      <c r="U17" s="56" t="s">
        <v>17</v>
      </c>
      <c r="V17" s="57" t="s">
        <v>19</v>
      </c>
      <c r="W17" s="58" t="s">
        <v>20</v>
      </c>
      <c r="X17" s="59" t="s">
        <v>15</v>
      </c>
      <c r="Y17" s="59" t="s">
        <v>23</v>
      </c>
      <c r="Z17" s="56" t="s">
        <v>37</v>
      </c>
      <c r="AA17" s="60" t="n">
        <v>13.29</v>
      </c>
    </row>
    <row r="18" s="13" customFormat="true" ht="24" hidden="false" customHeight="true" outlineLevel="4" collapsed="true">
      <c r="A18" s="35" t="s">
        <v>3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 t="s">
        <v>14</v>
      </c>
      <c r="S18" s="36"/>
      <c r="T18" s="36"/>
      <c r="U18" s="36" t="s">
        <v>17</v>
      </c>
      <c r="V18" s="37" t="s">
        <v>19</v>
      </c>
      <c r="W18" s="38" t="s">
        <v>20</v>
      </c>
      <c r="X18" s="39" t="s">
        <v>15</v>
      </c>
      <c r="Y18" s="39" t="s">
        <v>39</v>
      </c>
      <c r="Z18" s="36"/>
      <c r="AA18" s="40" t="n">
        <v>4476489.76</v>
      </c>
    </row>
    <row r="19" s="47" customFormat="true" ht="54.75" hidden="false" customHeight="true" outlineLevel="5" collapsed="false">
      <c r="A19" s="41" t="s">
        <v>4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2" t="s">
        <v>14</v>
      </c>
      <c r="S19" s="42"/>
      <c r="T19" s="42"/>
      <c r="U19" s="42" t="s">
        <v>17</v>
      </c>
      <c r="V19" s="43" t="s">
        <v>19</v>
      </c>
      <c r="W19" s="44" t="s">
        <v>20</v>
      </c>
      <c r="X19" s="45" t="s">
        <v>15</v>
      </c>
      <c r="Y19" s="45" t="s">
        <v>39</v>
      </c>
      <c r="Z19" s="42" t="s">
        <v>41</v>
      </c>
      <c r="AA19" s="46" t="n">
        <v>4476489.76</v>
      </c>
    </row>
    <row r="20" s="54" customFormat="true" ht="27.75" hidden="false" customHeight="true" outlineLevel="6" collapsed="false">
      <c r="A20" s="48" t="s">
        <v>4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 t="s">
        <v>14</v>
      </c>
      <c r="S20" s="49"/>
      <c r="T20" s="49"/>
      <c r="U20" s="49" t="s">
        <v>17</v>
      </c>
      <c r="V20" s="50" t="s">
        <v>19</v>
      </c>
      <c r="W20" s="51" t="s">
        <v>20</v>
      </c>
      <c r="X20" s="52" t="s">
        <v>15</v>
      </c>
      <c r="Y20" s="52" t="s">
        <v>39</v>
      </c>
      <c r="Z20" s="49" t="s">
        <v>43</v>
      </c>
      <c r="AA20" s="53" t="n">
        <v>4476489.76</v>
      </c>
    </row>
    <row r="21" s="61" customFormat="true" ht="18" hidden="false" customHeight="true" outlineLevel="7" collapsed="false">
      <c r="A21" s="55" t="s">
        <v>4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6" t="s">
        <v>14</v>
      </c>
      <c r="S21" s="56"/>
      <c r="T21" s="56"/>
      <c r="U21" s="56" t="s">
        <v>17</v>
      </c>
      <c r="V21" s="57" t="s">
        <v>19</v>
      </c>
      <c r="W21" s="58" t="s">
        <v>20</v>
      </c>
      <c r="X21" s="59" t="s">
        <v>15</v>
      </c>
      <c r="Y21" s="59" t="s">
        <v>39</v>
      </c>
      <c r="Z21" s="56" t="s">
        <v>45</v>
      </c>
      <c r="AA21" s="60" t="n">
        <v>3623990.45</v>
      </c>
    </row>
    <row r="22" s="61" customFormat="true" ht="33.75" hidden="false" customHeight="true" outlineLevel="7" collapsed="false">
      <c r="A22" s="55" t="s">
        <v>46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6" t="s">
        <v>14</v>
      </c>
      <c r="S22" s="56"/>
      <c r="T22" s="56"/>
      <c r="U22" s="56" t="s">
        <v>17</v>
      </c>
      <c r="V22" s="57" t="s">
        <v>19</v>
      </c>
      <c r="W22" s="58" t="s">
        <v>20</v>
      </c>
      <c r="X22" s="59" t="s">
        <v>15</v>
      </c>
      <c r="Y22" s="59" t="s">
        <v>39</v>
      </c>
      <c r="Z22" s="56" t="s">
        <v>47</v>
      </c>
      <c r="AA22" s="60" t="n">
        <v>67468</v>
      </c>
    </row>
    <row r="23" s="61" customFormat="true" ht="44.25" hidden="false" customHeight="true" outlineLevel="7" collapsed="false">
      <c r="A23" s="55" t="s">
        <v>48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6" t="s">
        <v>14</v>
      </c>
      <c r="S23" s="56"/>
      <c r="T23" s="56"/>
      <c r="U23" s="56" t="s">
        <v>17</v>
      </c>
      <c r="V23" s="57" t="s">
        <v>19</v>
      </c>
      <c r="W23" s="58" t="s">
        <v>20</v>
      </c>
      <c r="X23" s="59" t="s">
        <v>15</v>
      </c>
      <c r="Y23" s="59" t="s">
        <v>39</v>
      </c>
      <c r="Z23" s="56" t="s">
        <v>49</v>
      </c>
      <c r="AA23" s="60" t="n">
        <v>785031.31</v>
      </c>
    </row>
    <row r="24" s="27" customFormat="true" ht="55.5" hidden="false" customHeight="true" outlineLevel="2" collapsed="false">
      <c r="A24" s="21" t="s">
        <v>5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 t="s">
        <v>14</v>
      </c>
      <c r="S24" s="22"/>
      <c r="T24" s="22"/>
      <c r="U24" s="22" t="s">
        <v>51</v>
      </c>
      <c r="V24" s="23"/>
      <c r="W24" s="24"/>
      <c r="X24" s="25"/>
      <c r="Y24" s="25"/>
      <c r="Z24" s="22"/>
      <c r="AA24" s="26" t="n">
        <v>4341522.16</v>
      </c>
    </row>
    <row r="25" s="34" customFormat="true" ht="16.5" hidden="false" customHeight="true" outlineLevel="3" collapsed="false">
      <c r="A25" s="28" t="s">
        <v>18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9" t="s">
        <v>14</v>
      </c>
      <c r="S25" s="29"/>
      <c r="T25" s="29"/>
      <c r="U25" s="29" t="s">
        <v>51</v>
      </c>
      <c r="V25" s="30" t="s">
        <v>19</v>
      </c>
      <c r="W25" s="31" t="s">
        <v>20</v>
      </c>
      <c r="X25" s="32" t="s">
        <v>15</v>
      </c>
      <c r="Y25" s="32" t="s">
        <v>21</v>
      </c>
      <c r="Z25" s="29"/>
      <c r="AA25" s="33" t="n">
        <v>4341522.16</v>
      </c>
    </row>
    <row r="26" s="13" customFormat="true" ht="18" hidden="false" customHeight="true" outlineLevel="4" collapsed="false">
      <c r="A26" s="35" t="s">
        <v>5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6" t="s">
        <v>14</v>
      </c>
      <c r="S26" s="36"/>
      <c r="T26" s="36"/>
      <c r="U26" s="36" t="s">
        <v>51</v>
      </c>
      <c r="V26" s="37" t="s">
        <v>19</v>
      </c>
      <c r="W26" s="38" t="s">
        <v>20</v>
      </c>
      <c r="X26" s="39" t="s">
        <v>15</v>
      </c>
      <c r="Y26" s="39" t="s">
        <v>53</v>
      </c>
      <c r="Z26" s="36"/>
      <c r="AA26" s="40" t="n">
        <v>4341522.16</v>
      </c>
    </row>
    <row r="27" s="47" customFormat="true" ht="55.5" hidden="false" customHeight="true" outlineLevel="5" collapsed="false">
      <c r="A27" s="41" t="s">
        <v>40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 t="s">
        <v>14</v>
      </c>
      <c r="S27" s="42"/>
      <c r="T27" s="42"/>
      <c r="U27" s="42" t="s">
        <v>51</v>
      </c>
      <c r="V27" s="43" t="s">
        <v>19</v>
      </c>
      <c r="W27" s="44" t="s">
        <v>20</v>
      </c>
      <c r="X27" s="45" t="s">
        <v>15</v>
      </c>
      <c r="Y27" s="45" t="s">
        <v>53</v>
      </c>
      <c r="Z27" s="42" t="s">
        <v>41</v>
      </c>
      <c r="AA27" s="46" t="n">
        <v>4341522.16</v>
      </c>
    </row>
    <row r="28" s="54" customFormat="true" ht="33.75" hidden="false" customHeight="true" outlineLevel="6" collapsed="false">
      <c r="A28" s="48" t="s">
        <v>42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 t="s">
        <v>14</v>
      </c>
      <c r="S28" s="49"/>
      <c r="T28" s="49"/>
      <c r="U28" s="49" t="s">
        <v>51</v>
      </c>
      <c r="V28" s="50" t="s">
        <v>19</v>
      </c>
      <c r="W28" s="51" t="s">
        <v>20</v>
      </c>
      <c r="X28" s="52" t="s">
        <v>15</v>
      </c>
      <c r="Y28" s="52" t="s">
        <v>53</v>
      </c>
      <c r="Z28" s="49" t="s">
        <v>43</v>
      </c>
      <c r="AA28" s="53" t="n">
        <v>4341522.16</v>
      </c>
    </row>
    <row r="29" s="61" customFormat="true" ht="22.5" hidden="false" customHeight="true" outlineLevel="7" collapsed="false">
      <c r="A29" s="55" t="s">
        <v>4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6" t="s">
        <v>14</v>
      </c>
      <c r="S29" s="56"/>
      <c r="T29" s="56"/>
      <c r="U29" s="56" t="s">
        <v>51</v>
      </c>
      <c r="V29" s="57" t="s">
        <v>19</v>
      </c>
      <c r="W29" s="58" t="s">
        <v>20</v>
      </c>
      <c r="X29" s="59" t="s">
        <v>15</v>
      </c>
      <c r="Y29" s="59" t="s">
        <v>53</v>
      </c>
      <c r="Z29" s="56" t="s">
        <v>45</v>
      </c>
      <c r="AA29" s="60" t="n">
        <v>3541362.9</v>
      </c>
    </row>
    <row r="30" s="61" customFormat="true" ht="36" hidden="false" customHeight="true" outlineLevel="7" collapsed="false">
      <c r="A30" s="55" t="s">
        <v>46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6" t="s">
        <v>14</v>
      </c>
      <c r="S30" s="56"/>
      <c r="T30" s="56"/>
      <c r="U30" s="56" t="s">
        <v>51</v>
      </c>
      <c r="V30" s="57" t="s">
        <v>19</v>
      </c>
      <c r="W30" s="58" t="s">
        <v>20</v>
      </c>
      <c r="X30" s="59" t="s">
        <v>15</v>
      </c>
      <c r="Y30" s="59" t="s">
        <v>53</v>
      </c>
      <c r="Z30" s="56" t="s">
        <v>47</v>
      </c>
      <c r="AA30" s="60" t="n">
        <v>27770</v>
      </c>
    </row>
    <row r="31" s="61" customFormat="true" ht="42.75" hidden="false" customHeight="true" outlineLevel="7" collapsed="false">
      <c r="A31" s="55" t="s">
        <v>48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6" t="s">
        <v>14</v>
      </c>
      <c r="S31" s="56"/>
      <c r="T31" s="56"/>
      <c r="U31" s="56" t="s">
        <v>51</v>
      </c>
      <c r="V31" s="57" t="s">
        <v>19</v>
      </c>
      <c r="W31" s="58" t="s">
        <v>20</v>
      </c>
      <c r="X31" s="59" t="s">
        <v>15</v>
      </c>
      <c r="Y31" s="59" t="s">
        <v>53</v>
      </c>
      <c r="Z31" s="56" t="s">
        <v>49</v>
      </c>
      <c r="AA31" s="60" t="n">
        <v>772389.26</v>
      </c>
    </row>
    <row r="32" s="27" customFormat="true" ht="67.5" hidden="false" customHeight="true" outlineLevel="2" collapsed="false">
      <c r="A32" s="21" t="s">
        <v>5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 t="s">
        <v>14</v>
      </c>
      <c r="S32" s="22"/>
      <c r="T32" s="22"/>
      <c r="U32" s="22" t="s">
        <v>55</v>
      </c>
      <c r="V32" s="23"/>
      <c r="W32" s="24"/>
      <c r="X32" s="25"/>
      <c r="Y32" s="25"/>
      <c r="Z32" s="22"/>
      <c r="AA32" s="26" t="n">
        <v>25199373.85</v>
      </c>
    </row>
    <row r="33" s="34" customFormat="true" ht="15.75" hidden="false" customHeight="true" outlineLevel="3" collapsed="false">
      <c r="A33" s="28" t="s">
        <v>18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 t="s">
        <v>14</v>
      </c>
      <c r="S33" s="29"/>
      <c r="T33" s="29"/>
      <c r="U33" s="29" t="s">
        <v>55</v>
      </c>
      <c r="V33" s="30" t="s">
        <v>19</v>
      </c>
      <c r="W33" s="31" t="s">
        <v>20</v>
      </c>
      <c r="X33" s="32" t="s">
        <v>15</v>
      </c>
      <c r="Y33" s="32" t="s">
        <v>21</v>
      </c>
      <c r="Z33" s="29"/>
      <c r="AA33" s="33" t="n">
        <v>25199373.85</v>
      </c>
    </row>
    <row r="34" s="13" customFormat="true" ht="47.25" hidden="false" customHeight="true" outlineLevel="4" collapsed="false">
      <c r="A34" s="35" t="s">
        <v>2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6" t="s">
        <v>14</v>
      </c>
      <c r="S34" s="36"/>
      <c r="T34" s="36"/>
      <c r="U34" s="36" t="s">
        <v>55</v>
      </c>
      <c r="V34" s="37" t="s">
        <v>19</v>
      </c>
      <c r="W34" s="38" t="s">
        <v>20</v>
      </c>
      <c r="X34" s="39" t="s">
        <v>15</v>
      </c>
      <c r="Y34" s="39" t="s">
        <v>23</v>
      </c>
      <c r="Z34" s="36"/>
      <c r="AA34" s="40" t="n">
        <v>17592502.45</v>
      </c>
    </row>
    <row r="35" s="47" customFormat="true" ht="51.75" hidden="false" customHeight="true" outlineLevel="5" collapsed="false">
      <c r="A35" s="41" t="s">
        <v>4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2" t="s">
        <v>14</v>
      </c>
      <c r="S35" s="42"/>
      <c r="T35" s="42"/>
      <c r="U35" s="42" t="s">
        <v>55</v>
      </c>
      <c r="V35" s="43" t="s">
        <v>19</v>
      </c>
      <c r="W35" s="44" t="s">
        <v>20</v>
      </c>
      <c r="X35" s="45" t="s">
        <v>15</v>
      </c>
      <c r="Y35" s="45" t="s">
        <v>23</v>
      </c>
      <c r="Z35" s="42" t="s">
        <v>41</v>
      </c>
      <c r="AA35" s="46" t="n">
        <v>14146196.5</v>
      </c>
    </row>
    <row r="36" s="54" customFormat="true" ht="33.75" hidden="false" customHeight="true" outlineLevel="6" collapsed="false">
      <c r="A36" s="48" t="s">
        <v>42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 t="s">
        <v>14</v>
      </c>
      <c r="S36" s="49"/>
      <c r="T36" s="49"/>
      <c r="U36" s="49" t="s">
        <v>55</v>
      </c>
      <c r="V36" s="50" t="s">
        <v>19</v>
      </c>
      <c r="W36" s="51" t="s">
        <v>20</v>
      </c>
      <c r="X36" s="52" t="s">
        <v>15</v>
      </c>
      <c r="Y36" s="52" t="s">
        <v>23</v>
      </c>
      <c r="Z36" s="49" t="s">
        <v>43</v>
      </c>
      <c r="AA36" s="53" t="n">
        <v>14146196.5</v>
      </c>
    </row>
    <row r="37" s="61" customFormat="true" ht="22.5" hidden="false" customHeight="true" outlineLevel="7" collapsed="false">
      <c r="A37" s="55" t="s">
        <v>44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6" t="s">
        <v>14</v>
      </c>
      <c r="S37" s="56"/>
      <c r="T37" s="56"/>
      <c r="U37" s="56" t="s">
        <v>55</v>
      </c>
      <c r="V37" s="57" t="s">
        <v>19</v>
      </c>
      <c r="W37" s="58" t="s">
        <v>20</v>
      </c>
      <c r="X37" s="59" t="s">
        <v>15</v>
      </c>
      <c r="Y37" s="59" t="s">
        <v>23</v>
      </c>
      <c r="Z37" s="56" t="s">
        <v>45</v>
      </c>
      <c r="AA37" s="60" t="n">
        <v>11079736.56</v>
      </c>
    </row>
    <row r="38" s="61" customFormat="true" ht="36" hidden="false" customHeight="true" outlineLevel="7" collapsed="false">
      <c r="A38" s="55" t="s">
        <v>46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6" t="s">
        <v>14</v>
      </c>
      <c r="S38" s="56"/>
      <c r="T38" s="56"/>
      <c r="U38" s="56" t="s">
        <v>55</v>
      </c>
      <c r="V38" s="57" t="s">
        <v>19</v>
      </c>
      <c r="W38" s="58" t="s">
        <v>20</v>
      </c>
      <c r="X38" s="59" t="s">
        <v>15</v>
      </c>
      <c r="Y38" s="59" t="s">
        <v>23</v>
      </c>
      <c r="Z38" s="56" t="s">
        <v>47</v>
      </c>
      <c r="AA38" s="60" t="n">
        <v>161446.2</v>
      </c>
    </row>
    <row r="39" s="61" customFormat="true" ht="45.75" hidden="false" customHeight="true" outlineLevel="7" collapsed="false">
      <c r="A39" s="55" t="s">
        <v>48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6" t="s">
        <v>14</v>
      </c>
      <c r="S39" s="56"/>
      <c r="T39" s="56"/>
      <c r="U39" s="56" t="s">
        <v>55</v>
      </c>
      <c r="V39" s="57" t="s">
        <v>19</v>
      </c>
      <c r="W39" s="58" t="s">
        <v>20</v>
      </c>
      <c r="X39" s="59" t="s">
        <v>15</v>
      </c>
      <c r="Y39" s="59" t="s">
        <v>23</v>
      </c>
      <c r="Z39" s="56" t="s">
        <v>49</v>
      </c>
      <c r="AA39" s="60" t="n">
        <v>2905013.74</v>
      </c>
    </row>
    <row r="40" s="47" customFormat="true" ht="33.75" hidden="false" customHeight="true" outlineLevel="5" collapsed="false">
      <c r="A40" s="41" t="s">
        <v>24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2" t="s">
        <v>14</v>
      </c>
      <c r="S40" s="42"/>
      <c r="T40" s="42"/>
      <c r="U40" s="42" t="s">
        <v>55</v>
      </c>
      <c r="V40" s="43" t="s">
        <v>19</v>
      </c>
      <c r="W40" s="44" t="s">
        <v>20</v>
      </c>
      <c r="X40" s="45" t="s">
        <v>15</v>
      </c>
      <c r="Y40" s="45" t="s">
        <v>23</v>
      </c>
      <c r="Z40" s="42" t="s">
        <v>25</v>
      </c>
      <c r="AA40" s="46" t="n">
        <v>3429265.16</v>
      </c>
    </row>
    <row r="41" s="54" customFormat="true" ht="33.75" hidden="true" customHeight="true" outlineLevel="6" collapsed="false">
      <c r="A41" s="48" t="s">
        <v>2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9" t="s">
        <v>14</v>
      </c>
      <c r="S41" s="49"/>
      <c r="T41" s="49"/>
      <c r="U41" s="49" t="s">
        <v>55</v>
      </c>
      <c r="V41" s="50" t="s">
        <v>19</v>
      </c>
      <c r="W41" s="51" t="s">
        <v>20</v>
      </c>
      <c r="X41" s="52" t="s">
        <v>15</v>
      </c>
      <c r="Y41" s="52" t="s">
        <v>23</v>
      </c>
      <c r="Z41" s="49" t="s">
        <v>27</v>
      </c>
      <c r="AA41" s="53" t="n">
        <v>3429265.16</v>
      </c>
    </row>
    <row r="42" s="61" customFormat="true" ht="11.25" hidden="true" customHeight="true" outlineLevel="7" collapsed="false">
      <c r="A42" s="55" t="s">
        <v>28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6" t="s">
        <v>14</v>
      </c>
      <c r="S42" s="56"/>
      <c r="T42" s="56"/>
      <c r="U42" s="56" t="s">
        <v>55</v>
      </c>
      <c r="V42" s="57" t="s">
        <v>19</v>
      </c>
      <c r="W42" s="58" t="s">
        <v>20</v>
      </c>
      <c r="X42" s="59" t="s">
        <v>15</v>
      </c>
      <c r="Y42" s="59" t="s">
        <v>23</v>
      </c>
      <c r="Z42" s="56" t="s">
        <v>29</v>
      </c>
      <c r="AA42" s="60" t="n">
        <v>2973883.07</v>
      </c>
    </row>
    <row r="43" s="61" customFormat="true" ht="11.25" hidden="true" customHeight="true" outlineLevel="7" collapsed="false">
      <c r="A43" s="55" t="s">
        <v>3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6" t="s">
        <v>14</v>
      </c>
      <c r="S43" s="56"/>
      <c r="T43" s="56"/>
      <c r="U43" s="56" t="s">
        <v>55</v>
      </c>
      <c r="V43" s="57" t="s">
        <v>19</v>
      </c>
      <c r="W43" s="58" t="s">
        <v>20</v>
      </c>
      <c r="X43" s="59" t="s">
        <v>15</v>
      </c>
      <c r="Y43" s="59" t="s">
        <v>23</v>
      </c>
      <c r="Z43" s="56" t="s">
        <v>31</v>
      </c>
      <c r="AA43" s="60" t="n">
        <v>455382.09</v>
      </c>
    </row>
    <row r="44" s="47" customFormat="true" ht="11.25" hidden="false" customHeight="true" outlineLevel="5" collapsed="true">
      <c r="A44" s="41" t="s">
        <v>32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2" t="s">
        <v>14</v>
      </c>
      <c r="S44" s="42"/>
      <c r="T44" s="42"/>
      <c r="U44" s="42" t="s">
        <v>55</v>
      </c>
      <c r="V44" s="43" t="s">
        <v>19</v>
      </c>
      <c r="W44" s="44" t="s">
        <v>20</v>
      </c>
      <c r="X44" s="45" t="s">
        <v>15</v>
      </c>
      <c r="Y44" s="45" t="s">
        <v>23</v>
      </c>
      <c r="Z44" s="42" t="s">
        <v>33</v>
      </c>
      <c r="AA44" s="46" t="n">
        <v>17040.79</v>
      </c>
    </row>
    <row r="45" s="54" customFormat="true" ht="22.5" hidden="true" customHeight="true" outlineLevel="6" collapsed="false">
      <c r="A45" s="48" t="s">
        <v>3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9" t="s">
        <v>14</v>
      </c>
      <c r="S45" s="49"/>
      <c r="T45" s="49"/>
      <c r="U45" s="49" t="s">
        <v>55</v>
      </c>
      <c r="V45" s="50" t="s">
        <v>19</v>
      </c>
      <c r="W45" s="51" t="s">
        <v>20</v>
      </c>
      <c r="X45" s="52" t="s">
        <v>15</v>
      </c>
      <c r="Y45" s="52" t="s">
        <v>23</v>
      </c>
      <c r="Z45" s="49" t="s">
        <v>35</v>
      </c>
      <c r="AA45" s="53" t="n">
        <v>17040.79</v>
      </c>
    </row>
    <row r="46" s="61" customFormat="true" ht="22.5" hidden="true" customHeight="true" outlineLevel="7" collapsed="false">
      <c r="A46" s="55" t="s">
        <v>56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6" t="s">
        <v>14</v>
      </c>
      <c r="S46" s="56"/>
      <c r="T46" s="56"/>
      <c r="U46" s="56" t="s">
        <v>55</v>
      </c>
      <c r="V46" s="57" t="s">
        <v>19</v>
      </c>
      <c r="W46" s="58" t="s">
        <v>20</v>
      </c>
      <c r="X46" s="59" t="s">
        <v>15</v>
      </c>
      <c r="Y46" s="59" t="s">
        <v>23</v>
      </c>
      <c r="Z46" s="56" t="s">
        <v>57</v>
      </c>
      <c r="AA46" s="60" t="n">
        <v>394</v>
      </c>
    </row>
    <row r="47" s="61" customFormat="true" ht="11.25" hidden="true" customHeight="true" outlineLevel="7" collapsed="false">
      <c r="A47" s="55" t="s">
        <v>58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6" t="s">
        <v>14</v>
      </c>
      <c r="S47" s="56"/>
      <c r="T47" s="56"/>
      <c r="U47" s="56" t="s">
        <v>55</v>
      </c>
      <c r="V47" s="57" t="s">
        <v>19</v>
      </c>
      <c r="W47" s="58" t="s">
        <v>20</v>
      </c>
      <c r="X47" s="59" t="s">
        <v>15</v>
      </c>
      <c r="Y47" s="59" t="s">
        <v>23</v>
      </c>
      <c r="Z47" s="56" t="s">
        <v>59</v>
      </c>
      <c r="AA47" s="60" t="n">
        <v>12092</v>
      </c>
    </row>
    <row r="48" s="61" customFormat="true" ht="11.25" hidden="true" customHeight="true" outlineLevel="7" collapsed="false">
      <c r="A48" s="55" t="s">
        <v>36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6" t="s">
        <v>14</v>
      </c>
      <c r="S48" s="56"/>
      <c r="T48" s="56"/>
      <c r="U48" s="56" t="s">
        <v>55</v>
      </c>
      <c r="V48" s="57" t="s">
        <v>19</v>
      </c>
      <c r="W48" s="58" t="s">
        <v>20</v>
      </c>
      <c r="X48" s="59" t="s">
        <v>15</v>
      </c>
      <c r="Y48" s="59" t="s">
        <v>23</v>
      </c>
      <c r="Z48" s="56" t="s">
        <v>37</v>
      </c>
      <c r="AA48" s="60" t="n">
        <v>4554.79</v>
      </c>
    </row>
    <row r="49" s="13" customFormat="true" ht="19.5" hidden="false" customHeight="true" outlineLevel="4" collapsed="true">
      <c r="A49" s="35" t="s">
        <v>6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6" t="s">
        <v>14</v>
      </c>
      <c r="S49" s="36"/>
      <c r="T49" s="36"/>
      <c r="U49" s="36" t="s">
        <v>55</v>
      </c>
      <c r="V49" s="37" t="s">
        <v>19</v>
      </c>
      <c r="W49" s="38" t="s">
        <v>20</v>
      </c>
      <c r="X49" s="39" t="s">
        <v>15</v>
      </c>
      <c r="Y49" s="39" t="s">
        <v>61</v>
      </c>
      <c r="Z49" s="36"/>
      <c r="AA49" s="40" t="n">
        <v>7584571.4</v>
      </c>
    </row>
    <row r="50" s="47" customFormat="true" ht="53.25" hidden="false" customHeight="true" outlineLevel="5" collapsed="false">
      <c r="A50" s="41" t="s">
        <v>40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2" t="s">
        <v>14</v>
      </c>
      <c r="S50" s="42"/>
      <c r="T50" s="42"/>
      <c r="U50" s="42" t="s">
        <v>55</v>
      </c>
      <c r="V50" s="43" t="s">
        <v>19</v>
      </c>
      <c r="W50" s="44" t="s">
        <v>20</v>
      </c>
      <c r="X50" s="45" t="s">
        <v>15</v>
      </c>
      <c r="Y50" s="45" t="s">
        <v>61</v>
      </c>
      <c r="Z50" s="42" t="s">
        <v>41</v>
      </c>
      <c r="AA50" s="46" t="n">
        <v>7584571.4</v>
      </c>
    </row>
    <row r="51" s="54" customFormat="true" ht="29.25" hidden="false" customHeight="true" outlineLevel="6" collapsed="false">
      <c r="A51" s="48" t="s">
        <v>42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9" t="s">
        <v>14</v>
      </c>
      <c r="S51" s="49"/>
      <c r="T51" s="49"/>
      <c r="U51" s="49" t="s">
        <v>55</v>
      </c>
      <c r="V51" s="50" t="s">
        <v>19</v>
      </c>
      <c r="W51" s="51" t="s">
        <v>20</v>
      </c>
      <c r="X51" s="52" t="s">
        <v>15</v>
      </c>
      <c r="Y51" s="52" t="s">
        <v>61</v>
      </c>
      <c r="Z51" s="49" t="s">
        <v>43</v>
      </c>
      <c r="AA51" s="53" t="n">
        <v>7584571.4</v>
      </c>
    </row>
    <row r="52" s="61" customFormat="true" ht="22.5" hidden="false" customHeight="true" outlineLevel="7" collapsed="false">
      <c r="A52" s="55" t="s">
        <v>44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6" t="s">
        <v>14</v>
      </c>
      <c r="S52" s="56"/>
      <c r="T52" s="56"/>
      <c r="U52" s="56" t="s">
        <v>55</v>
      </c>
      <c r="V52" s="57" t="s">
        <v>19</v>
      </c>
      <c r="W52" s="58" t="s">
        <v>20</v>
      </c>
      <c r="X52" s="59" t="s">
        <v>15</v>
      </c>
      <c r="Y52" s="59" t="s">
        <v>61</v>
      </c>
      <c r="Z52" s="56" t="s">
        <v>45</v>
      </c>
      <c r="AA52" s="60" t="n">
        <v>5877750.96</v>
      </c>
    </row>
    <row r="53" s="61" customFormat="true" ht="36" hidden="false" customHeight="true" outlineLevel="7" collapsed="false">
      <c r="A53" s="55" t="s">
        <v>46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6" t="s">
        <v>14</v>
      </c>
      <c r="S53" s="56"/>
      <c r="T53" s="56"/>
      <c r="U53" s="56" t="s">
        <v>55</v>
      </c>
      <c r="V53" s="57" t="s">
        <v>19</v>
      </c>
      <c r="W53" s="58" t="s">
        <v>20</v>
      </c>
      <c r="X53" s="59" t="s">
        <v>15</v>
      </c>
      <c r="Y53" s="59" t="s">
        <v>61</v>
      </c>
      <c r="Z53" s="56" t="s">
        <v>47</v>
      </c>
      <c r="AA53" s="60" t="n">
        <v>166695</v>
      </c>
    </row>
    <row r="54" s="61" customFormat="true" ht="40.5" hidden="false" customHeight="true" outlineLevel="7" collapsed="false">
      <c r="A54" s="55" t="s">
        <v>48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6" t="s">
        <v>14</v>
      </c>
      <c r="S54" s="56"/>
      <c r="T54" s="56"/>
      <c r="U54" s="56" t="s">
        <v>55</v>
      </c>
      <c r="V54" s="57" t="s">
        <v>19</v>
      </c>
      <c r="W54" s="58" t="s">
        <v>20</v>
      </c>
      <c r="X54" s="59" t="s">
        <v>15</v>
      </c>
      <c r="Y54" s="59" t="s">
        <v>61</v>
      </c>
      <c r="Z54" s="56" t="s">
        <v>49</v>
      </c>
      <c r="AA54" s="60" t="n">
        <v>1540125.44</v>
      </c>
    </row>
    <row r="55" s="13" customFormat="true" ht="66" hidden="false" customHeight="true" outlineLevel="4" collapsed="false">
      <c r="A55" s="35" t="s">
        <v>62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6" t="s">
        <v>14</v>
      </c>
      <c r="S55" s="36"/>
      <c r="T55" s="36"/>
      <c r="U55" s="36" t="s">
        <v>55</v>
      </c>
      <c r="V55" s="37" t="s">
        <v>19</v>
      </c>
      <c r="W55" s="38" t="s">
        <v>20</v>
      </c>
      <c r="X55" s="39" t="s">
        <v>15</v>
      </c>
      <c r="Y55" s="39" t="s">
        <v>63</v>
      </c>
      <c r="Z55" s="36"/>
      <c r="AA55" s="40" t="n">
        <v>22300</v>
      </c>
    </row>
    <row r="56" s="47" customFormat="true" ht="33.75" hidden="false" customHeight="true" outlineLevel="5" collapsed="false">
      <c r="A56" s="41" t="s">
        <v>24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2" t="s">
        <v>14</v>
      </c>
      <c r="S56" s="42"/>
      <c r="T56" s="42"/>
      <c r="U56" s="42" t="s">
        <v>55</v>
      </c>
      <c r="V56" s="43" t="s">
        <v>19</v>
      </c>
      <c r="W56" s="44" t="s">
        <v>20</v>
      </c>
      <c r="X56" s="45" t="s">
        <v>15</v>
      </c>
      <c r="Y56" s="45" t="s">
        <v>63</v>
      </c>
      <c r="Z56" s="42" t="s">
        <v>25</v>
      </c>
      <c r="AA56" s="46" t="n">
        <v>22300</v>
      </c>
    </row>
    <row r="57" s="54" customFormat="true" ht="33.75" hidden="true" customHeight="true" outlineLevel="6" collapsed="false">
      <c r="A57" s="48" t="s">
        <v>26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9" t="s">
        <v>14</v>
      </c>
      <c r="S57" s="49"/>
      <c r="T57" s="49"/>
      <c r="U57" s="49" t="s">
        <v>55</v>
      </c>
      <c r="V57" s="50" t="s">
        <v>19</v>
      </c>
      <c r="W57" s="51" t="s">
        <v>20</v>
      </c>
      <c r="X57" s="52" t="s">
        <v>15</v>
      </c>
      <c r="Y57" s="52" t="s">
        <v>63</v>
      </c>
      <c r="Z57" s="49" t="s">
        <v>27</v>
      </c>
      <c r="AA57" s="53" t="n">
        <v>22300</v>
      </c>
    </row>
    <row r="58" s="61" customFormat="true" ht="11.25" hidden="true" customHeight="true" outlineLevel="7" collapsed="false">
      <c r="A58" s="55" t="s">
        <v>2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14</v>
      </c>
      <c r="S58" s="56"/>
      <c r="T58" s="56"/>
      <c r="U58" s="56" t="s">
        <v>55</v>
      </c>
      <c r="V58" s="57" t="s">
        <v>19</v>
      </c>
      <c r="W58" s="58" t="s">
        <v>20</v>
      </c>
      <c r="X58" s="59" t="s">
        <v>15</v>
      </c>
      <c r="Y58" s="59" t="s">
        <v>63</v>
      </c>
      <c r="Z58" s="56" t="s">
        <v>29</v>
      </c>
      <c r="AA58" s="60" t="n">
        <v>22300</v>
      </c>
    </row>
    <row r="59" s="27" customFormat="true" ht="15" hidden="false" customHeight="true" outlineLevel="2" collapsed="true">
      <c r="A59" s="21" t="s">
        <v>64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2" t="s">
        <v>14</v>
      </c>
      <c r="S59" s="22"/>
      <c r="T59" s="22"/>
      <c r="U59" s="22" t="s">
        <v>65</v>
      </c>
      <c r="V59" s="23"/>
      <c r="W59" s="24"/>
      <c r="X59" s="25"/>
      <c r="Y59" s="25"/>
      <c r="Z59" s="22"/>
      <c r="AA59" s="26" t="n">
        <v>0</v>
      </c>
    </row>
    <row r="60" s="34" customFormat="true" ht="15" hidden="false" customHeight="true" outlineLevel="3" collapsed="false">
      <c r="A60" s="28" t="s">
        <v>18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9" t="s">
        <v>14</v>
      </c>
      <c r="S60" s="29"/>
      <c r="T60" s="29"/>
      <c r="U60" s="29" t="s">
        <v>65</v>
      </c>
      <c r="V60" s="30" t="s">
        <v>19</v>
      </c>
      <c r="W60" s="31" t="s">
        <v>20</v>
      </c>
      <c r="X60" s="32" t="s">
        <v>15</v>
      </c>
      <c r="Y60" s="32" t="s">
        <v>21</v>
      </c>
      <c r="Z60" s="29"/>
      <c r="AA60" s="33" t="n">
        <v>0</v>
      </c>
    </row>
    <row r="61" s="13" customFormat="true" ht="12" hidden="false" customHeight="true" outlineLevel="4" collapsed="false">
      <c r="A61" s="35" t="s">
        <v>6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6" t="s">
        <v>14</v>
      </c>
      <c r="S61" s="36"/>
      <c r="T61" s="36"/>
      <c r="U61" s="36" t="s">
        <v>65</v>
      </c>
      <c r="V61" s="37" t="s">
        <v>19</v>
      </c>
      <c r="W61" s="38" t="s">
        <v>20</v>
      </c>
      <c r="X61" s="39" t="s">
        <v>15</v>
      </c>
      <c r="Y61" s="39" t="s">
        <v>67</v>
      </c>
      <c r="Z61" s="36"/>
      <c r="AA61" s="40" t="n">
        <v>0</v>
      </c>
    </row>
    <row r="62" s="47" customFormat="true" ht="15.75" hidden="false" customHeight="true" outlineLevel="5" collapsed="false">
      <c r="A62" s="41" t="s">
        <v>32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2" t="s">
        <v>14</v>
      </c>
      <c r="S62" s="42"/>
      <c r="T62" s="42"/>
      <c r="U62" s="42" t="s">
        <v>65</v>
      </c>
      <c r="V62" s="43" t="s">
        <v>19</v>
      </c>
      <c r="W62" s="44" t="s">
        <v>20</v>
      </c>
      <c r="X62" s="45" t="s">
        <v>15</v>
      </c>
      <c r="Y62" s="45" t="s">
        <v>67</v>
      </c>
      <c r="Z62" s="42" t="s">
        <v>33</v>
      </c>
      <c r="AA62" s="46" t="n">
        <v>0</v>
      </c>
    </row>
    <row r="63" s="61" customFormat="true" ht="11.25" hidden="true" customHeight="true" outlineLevel="6" collapsed="false">
      <c r="A63" s="55" t="s">
        <v>68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6" t="s">
        <v>14</v>
      </c>
      <c r="S63" s="56"/>
      <c r="T63" s="56"/>
      <c r="U63" s="56" t="s">
        <v>65</v>
      </c>
      <c r="V63" s="57" t="s">
        <v>19</v>
      </c>
      <c r="W63" s="58" t="s">
        <v>20</v>
      </c>
      <c r="X63" s="59" t="s">
        <v>15</v>
      </c>
      <c r="Y63" s="59" t="s">
        <v>67</v>
      </c>
      <c r="Z63" s="56" t="s">
        <v>69</v>
      </c>
      <c r="AA63" s="60" t="n">
        <v>0</v>
      </c>
    </row>
    <row r="64" s="27" customFormat="true" ht="26.25" hidden="false" customHeight="true" outlineLevel="2" collapsed="true">
      <c r="A64" s="21" t="s">
        <v>70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2" t="s">
        <v>14</v>
      </c>
      <c r="S64" s="22"/>
      <c r="T64" s="22"/>
      <c r="U64" s="22" t="s">
        <v>71</v>
      </c>
      <c r="V64" s="23"/>
      <c r="W64" s="24"/>
      <c r="X64" s="25"/>
      <c r="Y64" s="25"/>
      <c r="Z64" s="22"/>
      <c r="AA64" s="26" t="n">
        <v>952843.24</v>
      </c>
    </row>
    <row r="65" s="34" customFormat="true" ht="51.75" hidden="false" customHeight="true" outlineLevel="3" collapsed="false">
      <c r="A65" s="28" t="s">
        <v>72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9" t="s">
        <v>14</v>
      </c>
      <c r="S65" s="29"/>
      <c r="T65" s="29"/>
      <c r="U65" s="29" t="s">
        <v>71</v>
      </c>
      <c r="V65" s="30" t="s">
        <v>73</v>
      </c>
      <c r="W65" s="31" t="s">
        <v>20</v>
      </c>
      <c r="X65" s="32" t="s">
        <v>15</v>
      </c>
      <c r="Y65" s="32" t="s">
        <v>21</v>
      </c>
      <c r="Z65" s="29"/>
      <c r="AA65" s="33" t="n">
        <v>82025.9</v>
      </c>
    </row>
    <row r="66" s="68" customFormat="true" ht="30.75" hidden="false" customHeight="true" outlineLevel="4" collapsed="false">
      <c r="A66" s="62" t="s">
        <v>74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3" t="s">
        <v>14</v>
      </c>
      <c r="S66" s="63"/>
      <c r="T66" s="63"/>
      <c r="U66" s="63" t="s">
        <v>71</v>
      </c>
      <c r="V66" s="64" t="s">
        <v>73</v>
      </c>
      <c r="W66" s="65" t="s">
        <v>8</v>
      </c>
      <c r="X66" s="66" t="s">
        <v>15</v>
      </c>
      <c r="Y66" s="66" t="s">
        <v>21</v>
      </c>
      <c r="Z66" s="63"/>
      <c r="AA66" s="67" t="n">
        <v>82025.9</v>
      </c>
    </row>
    <row r="67" s="75" customFormat="true" ht="99.75" hidden="false" customHeight="true" outlineLevel="5" collapsed="false">
      <c r="A67" s="69" t="s">
        <v>75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70" t="s">
        <v>14</v>
      </c>
      <c r="S67" s="70"/>
      <c r="T67" s="70"/>
      <c r="U67" s="70" t="s">
        <v>71</v>
      </c>
      <c r="V67" s="71" t="s">
        <v>73</v>
      </c>
      <c r="W67" s="72" t="s">
        <v>8</v>
      </c>
      <c r="X67" s="73" t="s">
        <v>73</v>
      </c>
      <c r="Y67" s="73" t="s">
        <v>21</v>
      </c>
      <c r="Z67" s="70"/>
      <c r="AA67" s="74" t="n">
        <v>82025.9</v>
      </c>
    </row>
    <row r="68" s="13" customFormat="true" ht="36" hidden="false" customHeight="true" outlineLevel="6" collapsed="false">
      <c r="A68" s="35" t="s">
        <v>76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6" t="s">
        <v>14</v>
      </c>
      <c r="S68" s="36"/>
      <c r="T68" s="36"/>
      <c r="U68" s="36" t="s">
        <v>71</v>
      </c>
      <c r="V68" s="37" t="s">
        <v>73</v>
      </c>
      <c r="W68" s="38" t="s">
        <v>8</v>
      </c>
      <c r="X68" s="39" t="s">
        <v>73</v>
      </c>
      <c r="Y68" s="39" t="s">
        <v>77</v>
      </c>
      <c r="Z68" s="36"/>
      <c r="AA68" s="40" t="n">
        <v>82025.9</v>
      </c>
    </row>
    <row r="69" s="47" customFormat="true" ht="33.75" hidden="false" customHeight="true" outlineLevel="7" collapsed="false">
      <c r="A69" s="41" t="s">
        <v>24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2" t="s">
        <v>14</v>
      </c>
      <c r="S69" s="42"/>
      <c r="T69" s="42"/>
      <c r="U69" s="42" t="s">
        <v>71</v>
      </c>
      <c r="V69" s="43" t="s">
        <v>73</v>
      </c>
      <c r="W69" s="44" t="s">
        <v>8</v>
      </c>
      <c r="X69" s="45" t="s">
        <v>73</v>
      </c>
      <c r="Y69" s="45" t="s">
        <v>77</v>
      </c>
      <c r="Z69" s="42" t="s">
        <v>25</v>
      </c>
      <c r="AA69" s="46" t="n">
        <v>82025.9</v>
      </c>
    </row>
    <row r="70" s="34" customFormat="true" ht="17.25" hidden="false" customHeight="true" outlineLevel="3" collapsed="false">
      <c r="A70" s="28" t="s">
        <v>18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9" t="s">
        <v>14</v>
      </c>
      <c r="S70" s="29"/>
      <c r="T70" s="29"/>
      <c r="U70" s="29" t="s">
        <v>71</v>
      </c>
      <c r="V70" s="30" t="s">
        <v>19</v>
      </c>
      <c r="W70" s="31" t="s">
        <v>20</v>
      </c>
      <c r="X70" s="32" t="s">
        <v>15</v>
      </c>
      <c r="Y70" s="32" t="s">
        <v>21</v>
      </c>
      <c r="Z70" s="29"/>
      <c r="AA70" s="33" t="n">
        <v>870817.34</v>
      </c>
    </row>
    <row r="71" s="13" customFormat="true" ht="39" hidden="false" customHeight="true" outlineLevel="4" collapsed="false">
      <c r="A71" s="35" t="s">
        <v>78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6" t="s">
        <v>14</v>
      </c>
      <c r="S71" s="36"/>
      <c r="T71" s="36"/>
      <c r="U71" s="36" t="s">
        <v>71</v>
      </c>
      <c r="V71" s="37" t="s">
        <v>19</v>
      </c>
      <c r="W71" s="38" t="s">
        <v>20</v>
      </c>
      <c r="X71" s="39" t="s">
        <v>15</v>
      </c>
      <c r="Y71" s="39" t="s">
        <v>79</v>
      </c>
      <c r="Z71" s="36"/>
      <c r="AA71" s="40" t="n">
        <v>775217.34</v>
      </c>
    </row>
    <row r="72" s="47" customFormat="true" ht="33.75" hidden="false" customHeight="true" outlineLevel="5" collapsed="false">
      <c r="A72" s="41" t="s">
        <v>24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2" t="s">
        <v>14</v>
      </c>
      <c r="S72" s="42"/>
      <c r="T72" s="42"/>
      <c r="U72" s="42" t="s">
        <v>71</v>
      </c>
      <c r="V72" s="43" t="s">
        <v>19</v>
      </c>
      <c r="W72" s="44" t="s">
        <v>20</v>
      </c>
      <c r="X72" s="45" t="s">
        <v>15</v>
      </c>
      <c r="Y72" s="45" t="s">
        <v>79</v>
      </c>
      <c r="Z72" s="42" t="s">
        <v>25</v>
      </c>
      <c r="AA72" s="46" t="n">
        <v>717149.98</v>
      </c>
    </row>
    <row r="73" s="54" customFormat="true" ht="33.75" hidden="true" customHeight="true" outlineLevel="6" collapsed="false">
      <c r="A73" s="48" t="s">
        <v>2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9" t="s">
        <v>14</v>
      </c>
      <c r="S73" s="49"/>
      <c r="T73" s="49"/>
      <c r="U73" s="49" t="s">
        <v>71</v>
      </c>
      <c r="V73" s="50" t="s">
        <v>19</v>
      </c>
      <c r="W73" s="51" t="s">
        <v>20</v>
      </c>
      <c r="X73" s="52" t="s">
        <v>15</v>
      </c>
      <c r="Y73" s="52" t="s">
        <v>79</v>
      </c>
      <c r="Z73" s="49" t="s">
        <v>27</v>
      </c>
      <c r="AA73" s="53" t="n">
        <v>717149.98</v>
      </c>
    </row>
    <row r="74" s="61" customFormat="true" ht="11.25" hidden="true" customHeight="true" outlineLevel="7" collapsed="false">
      <c r="A74" s="55" t="s">
        <v>28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6" t="s">
        <v>14</v>
      </c>
      <c r="S74" s="56"/>
      <c r="T74" s="56"/>
      <c r="U74" s="56" t="s">
        <v>71</v>
      </c>
      <c r="V74" s="57" t="s">
        <v>19</v>
      </c>
      <c r="W74" s="58" t="s">
        <v>20</v>
      </c>
      <c r="X74" s="59" t="s">
        <v>15</v>
      </c>
      <c r="Y74" s="59" t="s">
        <v>79</v>
      </c>
      <c r="Z74" s="56" t="s">
        <v>29</v>
      </c>
      <c r="AA74" s="60" t="n">
        <v>39547.16</v>
      </c>
    </row>
    <row r="75" s="61" customFormat="true" ht="11.25" hidden="true" customHeight="true" outlineLevel="7" collapsed="false">
      <c r="A75" s="55" t="s">
        <v>30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6" t="s">
        <v>14</v>
      </c>
      <c r="S75" s="56"/>
      <c r="T75" s="56"/>
      <c r="U75" s="56" t="s">
        <v>71</v>
      </c>
      <c r="V75" s="57" t="s">
        <v>19</v>
      </c>
      <c r="W75" s="58" t="s">
        <v>20</v>
      </c>
      <c r="X75" s="59" t="s">
        <v>15</v>
      </c>
      <c r="Y75" s="59" t="s">
        <v>79</v>
      </c>
      <c r="Z75" s="56" t="s">
        <v>31</v>
      </c>
      <c r="AA75" s="60" t="n">
        <v>677602.82</v>
      </c>
    </row>
    <row r="76" s="47" customFormat="true" ht="16.5" hidden="false" customHeight="true" outlineLevel="5" collapsed="true">
      <c r="A76" s="41" t="s">
        <v>32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2" t="s">
        <v>14</v>
      </c>
      <c r="S76" s="42"/>
      <c r="T76" s="42"/>
      <c r="U76" s="42" t="s">
        <v>71</v>
      </c>
      <c r="V76" s="43" t="s">
        <v>19</v>
      </c>
      <c r="W76" s="44" t="s">
        <v>20</v>
      </c>
      <c r="X76" s="45" t="s">
        <v>15</v>
      </c>
      <c r="Y76" s="45" t="s">
        <v>79</v>
      </c>
      <c r="Z76" s="42" t="s">
        <v>33</v>
      </c>
      <c r="AA76" s="46" t="n">
        <v>58067.36</v>
      </c>
    </row>
    <row r="77" s="54" customFormat="true" ht="11.25" hidden="true" customHeight="true" outlineLevel="6" collapsed="false">
      <c r="A77" s="48" t="s">
        <v>80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9" t="s">
        <v>14</v>
      </c>
      <c r="S77" s="49"/>
      <c r="T77" s="49"/>
      <c r="U77" s="49" t="s">
        <v>71</v>
      </c>
      <c r="V77" s="50" t="s">
        <v>19</v>
      </c>
      <c r="W77" s="51" t="s">
        <v>20</v>
      </c>
      <c r="X77" s="52" t="s">
        <v>15</v>
      </c>
      <c r="Y77" s="52" t="s">
        <v>79</v>
      </c>
      <c r="Z77" s="49" t="s">
        <v>81</v>
      </c>
      <c r="AA77" s="53" t="n">
        <v>58067.36</v>
      </c>
    </row>
    <row r="78" s="61" customFormat="true" ht="33.75" hidden="true" customHeight="true" outlineLevel="7" collapsed="false">
      <c r="A78" s="55" t="s">
        <v>82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6" t="s">
        <v>14</v>
      </c>
      <c r="S78" s="56"/>
      <c r="T78" s="56"/>
      <c r="U78" s="56" t="s">
        <v>71</v>
      </c>
      <c r="V78" s="57" t="s">
        <v>19</v>
      </c>
      <c r="W78" s="58" t="s">
        <v>20</v>
      </c>
      <c r="X78" s="59" t="s">
        <v>15</v>
      </c>
      <c r="Y78" s="59" t="s">
        <v>79</v>
      </c>
      <c r="Z78" s="56" t="s">
        <v>83</v>
      </c>
      <c r="AA78" s="60" t="n">
        <v>58067.36</v>
      </c>
    </row>
    <row r="79" s="13" customFormat="true" ht="36" hidden="false" customHeight="true" outlineLevel="4" collapsed="true">
      <c r="A79" s="35" t="s">
        <v>84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 t="s">
        <v>14</v>
      </c>
      <c r="S79" s="36"/>
      <c r="T79" s="36"/>
      <c r="U79" s="36" t="s">
        <v>71</v>
      </c>
      <c r="V79" s="37" t="s">
        <v>19</v>
      </c>
      <c r="W79" s="38" t="s">
        <v>20</v>
      </c>
      <c r="X79" s="39" t="s">
        <v>15</v>
      </c>
      <c r="Y79" s="39" t="s">
        <v>85</v>
      </c>
      <c r="Z79" s="36"/>
      <c r="AA79" s="40" t="n">
        <v>62300</v>
      </c>
    </row>
    <row r="80" s="47" customFormat="true" ht="33.75" hidden="false" customHeight="true" outlineLevel="5" collapsed="false">
      <c r="A80" s="41" t="s">
        <v>24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2" t="s">
        <v>14</v>
      </c>
      <c r="S80" s="42"/>
      <c r="T80" s="42"/>
      <c r="U80" s="42" t="s">
        <v>71</v>
      </c>
      <c r="V80" s="43" t="s">
        <v>19</v>
      </c>
      <c r="W80" s="44" t="s">
        <v>20</v>
      </c>
      <c r="X80" s="45" t="s">
        <v>15</v>
      </c>
      <c r="Y80" s="45" t="s">
        <v>85</v>
      </c>
      <c r="Z80" s="42" t="s">
        <v>25</v>
      </c>
      <c r="AA80" s="46" t="n">
        <v>62300</v>
      </c>
    </row>
    <row r="81" s="54" customFormat="true" ht="33.75" hidden="true" customHeight="true" outlineLevel="6" collapsed="false">
      <c r="A81" s="48" t="s">
        <v>26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9" t="s">
        <v>14</v>
      </c>
      <c r="S81" s="49"/>
      <c r="T81" s="49"/>
      <c r="U81" s="49" t="s">
        <v>71</v>
      </c>
      <c r="V81" s="50" t="s">
        <v>19</v>
      </c>
      <c r="W81" s="51" t="s">
        <v>20</v>
      </c>
      <c r="X81" s="52" t="s">
        <v>15</v>
      </c>
      <c r="Y81" s="52" t="s">
        <v>85</v>
      </c>
      <c r="Z81" s="49" t="s">
        <v>27</v>
      </c>
      <c r="AA81" s="53" t="n">
        <v>62300</v>
      </c>
    </row>
    <row r="82" s="61" customFormat="true" ht="11.25" hidden="true" customHeight="true" outlineLevel="7" collapsed="false">
      <c r="A82" s="55" t="s">
        <v>28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6" t="s">
        <v>14</v>
      </c>
      <c r="S82" s="56"/>
      <c r="T82" s="56"/>
      <c r="U82" s="56" t="s">
        <v>71</v>
      </c>
      <c r="V82" s="57" t="s">
        <v>19</v>
      </c>
      <c r="W82" s="58" t="s">
        <v>20</v>
      </c>
      <c r="X82" s="59" t="s">
        <v>15</v>
      </c>
      <c r="Y82" s="59" t="s">
        <v>85</v>
      </c>
      <c r="Z82" s="56" t="s">
        <v>29</v>
      </c>
      <c r="AA82" s="60" t="n">
        <v>62300</v>
      </c>
    </row>
    <row r="83" s="13" customFormat="true" ht="28.5" hidden="false" customHeight="true" outlineLevel="4" collapsed="true">
      <c r="A83" s="35" t="s">
        <v>86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6" t="s">
        <v>14</v>
      </c>
      <c r="S83" s="36"/>
      <c r="T83" s="36"/>
      <c r="U83" s="36" t="s">
        <v>71</v>
      </c>
      <c r="V83" s="37" t="s">
        <v>19</v>
      </c>
      <c r="W83" s="38" t="s">
        <v>20</v>
      </c>
      <c r="X83" s="39" t="s">
        <v>15</v>
      </c>
      <c r="Y83" s="39" t="s">
        <v>87</v>
      </c>
      <c r="Z83" s="36"/>
      <c r="AA83" s="40" t="n">
        <v>33300</v>
      </c>
    </row>
    <row r="84" s="47" customFormat="true" ht="33.75" hidden="false" customHeight="true" outlineLevel="5" collapsed="false">
      <c r="A84" s="41" t="s">
        <v>88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2" t="s">
        <v>14</v>
      </c>
      <c r="S84" s="42"/>
      <c r="T84" s="42"/>
      <c r="U84" s="42" t="s">
        <v>71</v>
      </c>
      <c r="V84" s="43" t="s">
        <v>19</v>
      </c>
      <c r="W84" s="44" t="s">
        <v>20</v>
      </c>
      <c r="X84" s="45" t="s">
        <v>15</v>
      </c>
      <c r="Y84" s="45" t="s">
        <v>87</v>
      </c>
      <c r="Z84" s="42" t="s">
        <v>89</v>
      </c>
      <c r="AA84" s="46" t="n">
        <v>33300</v>
      </c>
    </row>
    <row r="85" s="54" customFormat="true" ht="22.5" hidden="true" customHeight="true" outlineLevel="6" collapsed="false">
      <c r="A85" s="48" t="s">
        <v>90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9" t="s">
        <v>14</v>
      </c>
      <c r="S85" s="49"/>
      <c r="T85" s="49"/>
      <c r="U85" s="49" t="s">
        <v>71</v>
      </c>
      <c r="V85" s="50" t="s">
        <v>19</v>
      </c>
      <c r="W85" s="51" t="s">
        <v>20</v>
      </c>
      <c r="X85" s="52" t="s">
        <v>15</v>
      </c>
      <c r="Y85" s="52" t="s">
        <v>87</v>
      </c>
      <c r="Z85" s="49" t="s">
        <v>91</v>
      </c>
      <c r="AA85" s="53" t="n">
        <v>33300</v>
      </c>
    </row>
    <row r="86" s="61" customFormat="true" ht="45" hidden="true" customHeight="true" outlineLevel="7" collapsed="false">
      <c r="A86" s="55" t="s">
        <v>92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6" t="s">
        <v>14</v>
      </c>
      <c r="S86" s="56"/>
      <c r="T86" s="56"/>
      <c r="U86" s="56" t="s">
        <v>71</v>
      </c>
      <c r="V86" s="57" t="s">
        <v>19</v>
      </c>
      <c r="W86" s="58" t="s">
        <v>20</v>
      </c>
      <c r="X86" s="59" t="s">
        <v>15</v>
      </c>
      <c r="Y86" s="59" t="s">
        <v>87</v>
      </c>
      <c r="Z86" s="56" t="s">
        <v>93</v>
      </c>
      <c r="AA86" s="60" t="n">
        <v>33300</v>
      </c>
    </row>
    <row r="87" s="20" customFormat="true" ht="15" hidden="false" customHeight="true" outlineLevel="1" collapsed="true">
      <c r="A87" s="14" t="s">
        <v>9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5" t="s">
        <v>51</v>
      </c>
      <c r="S87" s="15"/>
      <c r="T87" s="15"/>
      <c r="U87" s="15" t="s">
        <v>15</v>
      </c>
      <c r="V87" s="16"/>
      <c r="W87" s="17"/>
      <c r="X87" s="18"/>
      <c r="Y87" s="18"/>
      <c r="Z87" s="15"/>
      <c r="AA87" s="19" t="n">
        <v>740100</v>
      </c>
    </row>
    <row r="88" s="27" customFormat="true" ht="28.5" hidden="false" customHeight="true" outlineLevel="2" collapsed="false">
      <c r="A88" s="21" t="s">
        <v>95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2" t="s">
        <v>51</v>
      </c>
      <c r="S88" s="22"/>
      <c r="T88" s="22"/>
      <c r="U88" s="22" t="s">
        <v>17</v>
      </c>
      <c r="V88" s="23"/>
      <c r="W88" s="24"/>
      <c r="X88" s="25"/>
      <c r="Y88" s="25"/>
      <c r="Z88" s="22"/>
      <c r="AA88" s="26" t="n">
        <v>740100</v>
      </c>
    </row>
    <row r="89" s="34" customFormat="true" ht="14.25" hidden="false" customHeight="true" outlineLevel="3" collapsed="false">
      <c r="A89" s="28" t="s">
        <v>1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9" t="s">
        <v>51</v>
      </c>
      <c r="S89" s="29"/>
      <c r="T89" s="29"/>
      <c r="U89" s="29" t="s">
        <v>17</v>
      </c>
      <c r="V89" s="30" t="s">
        <v>19</v>
      </c>
      <c r="W89" s="31" t="s">
        <v>20</v>
      </c>
      <c r="X89" s="32" t="s">
        <v>15</v>
      </c>
      <c r="Y89" s="32" t="s">
        <v>21</v>
      </c>
      <c r="Z89" s="29"/>
      <c r="AA89" s="33" t="n">
        <v>740100</v>
      </c>
    </row>
    <row r="90" s="13" customFormat="true" ht="36" hidden="false" customHeight="true" outlineLevel="4" collapsed="false">
      <c r="A90" s="35" t="s">
        <v>96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6" t="s">
        <v>51</v>
      </c>
      <c r="S90" s="36"/>
      <c r="T90" s="36"/>
      <c r="U90" s="36" t="s">
        <v>17</v>
      </c>
      <c r="V90" s="37" t="s">
        <v>19</v>
      </c>
      <c r="W90" s="38" t="s">
        <v>20</v>
      </c>
      <c r="X90" s="39" t="s">
        <v>15</v>
      </c>
      <c r="Y90" s="39" t="s">
        <v>97</v>
      </c>
      <c r="Z90" s="36"/>
      <c r="AA90" s="40" t="n">
        <v>740100</v>
      </c>
    </row>
    <row r="91" s="47" customFormat="true" ht="57" hidden="false" customHeight="true" outlineLevel="5" collapsed="false">
      <c r="A91" s="41" t="s">
        <v>40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2" t="s">
        <v>51</v>
      </c>
      <c r="S91" s="42"/>
      <c r="T91" s="42"/>
      <c r="U91" s="42" t="s">
        <v>17</v>
      </c>
      <c r="V91" s="43" t="s">
        <v>19</v>
      </c>
      <c r="W91" s="44" t="s">
        <v>20</v>
      </c>
      <c r="X91" s="45" t="s">
        <v>15</v>
      </c>
      <c r="Y91" s="45" t="s">
        <v>97</v>
      </c>
      <c r="Z91" s="42" t="s">
        <v>41</v>
      </c>
      <c r="AA91" s="46" t="n">
        <v>672819.01</v>
      </c>
    </row>
    <row r="92" s="54" customFormat="true" ht="33.75" hidden="false" customHeight="true" outlineLevel="6" collapsed="false">
      <c r="A92" s="48" t="s">
        <v>42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9" t="s">
        <v>51</v>
      </c>
      <c r="S92" s="49"/>
      <c r="T92" s="49"/>
      <c r="U92" s="49" t="s">
        <v>17</v>
      </c>
      <c r="V92" s="50" t="s">
        <v>19</v>
      </c>
      <c r="W92" s="51" t="s">
        <v>20</v>
      </c>
      <c r="X92" s="52" t="s">
        <v>15</v>
      </c>
      <c r="Y92" s="52" t="s">
        <v>97</v>
      </c>
      <c r="Z92" s="49" t="s">
        <v>43</v>
      </c>
      <c r="AA92" s="53" t="n">
        <v>672819.01</v>
      </c>
    </row>
    <row r="93" s="61" customFormat="true" ht="22.5" hidden="false" customHeight="true" outlineLevel="7" collapsed="false">
      <c r="A93" s="55" t="s">
        <v>44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6" t="s">
        <v>51</v>
      </c>
      <c r="S93" s="56"/>
      <c r="T93" s="56"/>
      <c r="U93" s="56" t="s">
        <v>17</v>
      </c>
      <c r="V93" s="57" t="s">
        <v>19</v>
      </c>
      <c r="W93" s="58" t="s">
        <v>20</v>
      </c>
      <c r="X93" s="59" t="s">
        <v>15</v>
      </c>
      <c r="Y93" s="59" t="s">
        <v>97</v>
      </c>
      <c r="Z93" s="56" t="s">
        <v>45</v>
      </c>
      <c r="AA93" s="60" t="n">
        <v>510056.06</v>
      </c>
    </row>
    <row r="94" s="61" customFormat="true" ht="37.5" hidden="false" customHeight="true" outlineLevel="7" collapsed="false">
      <c r="A94" s="55" t="s">
        <v>46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6" t="s">
        <v>51</v>
      </c>
      <c r="S94" s="56"/>
      <c r="T94" s="56"/>
      <c r="U94" s="56" t="s">
        <v>17</v>
      </c>
      <c r="V94" s="57" t="s">
        <v>19</v>
      </c>
      <c r="W94" s="58" t="s">
        <v>20</v>
      </c>
      <c r="X94" s="59" t="s">
        <v>15</v>
      </c>
      <c r="Y94" s="59" t="s">
        <v>97</v>
      </c>
      <c r="Z94" s="56" t="s">
        <v>47</v>
      </c>
      <c r="AA94" s="60" t="n">
        <v>9934</v>
      </c>
    </row>
    <row r="95" s="61" customFormat="true" ht="44.25" hidden="false" customHeight="true" outlineLevel="7" collapsed="false">
      <c r="A95" s="55" t="s">
        <v>48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6" t="s">
        <v>51</v>
      </c>
      <c r="S95" s="56"/>
      <c r="T95" s="56"/>
      <c r="U95" s="56" t="s">
        <v>17</v>
      </c>
      <c r="V95" s="57" t="s">
        <v>19</v>
      </c>
      <c r="W95" s="58" t="s">
        <v>20</v>
      </c>
      <c r="X95" s="59" t="s">
        <v>15</v>
      </c>
      <c r="Y95" s="59" t="s">
        <v>97</v>
      </c>
      <c r="Z95" s="56" t="s">
        <v>49</v>
      </c>
      <c r="AA95" s="60" t="n">
        <v>152828.95</v>
      </c>
    </row>
    <row r="96" s="47" customFormat="true" ht="33.75" hidden="false" customHeight="true" outlineLevel="5" collapsed="false">
      <c r="A96" s="41" t="s">
        <v>24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2" t="s">
        <v>51</v>
      </c>
      <c r="S96" s="42"/>
      <c r="T96" s="42"/>
      <c r="U96" s="42" t="s">
        <v>17</v>
      </c>
      <c r="V96" s="43" t="s">
        <v>19</v>
      </c>
      <c r="W96" s="44" t="s">
        <v>20</v>
      </c>
      <c r="X96" s="45" t="s">
        <v>15</v>
      </c>
      <c r="Y96" s="45" t="s">
        <v>97</v>
      </c>
      <c r="Z96" s="42" t="s">
        <v>25</v>
      </c>
      <c r="AA96" s="46" t="n">
        <v>67280.99</v>
      </c>
    </row>
    <row r="97" s="54" customFormat="true" ht="33.75" hidden="true" customHeight="true" outlineLevel="6" collapsed="false">
      <c r="A97" s="48" t="s">
        <v>26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9" t="s">
        <v>51</v>
      </c>
      <c r="S97" s="49"/>
      <c r="T97" s="49"/>
      <c r="U97" s="49" t="s">
        <v>17</v>
      </c>
      <c r="V97" s="50" t="s">
        <v>19</v>
      </c>
      <c r="W97" s="51" t="s">
        <v>20</v>
      </c>
      <c r="X97" s="52" t="s">
        <v>15</v>
      </c>
      <c r="Y97" s="52" t="s">
        <v>97</v>
      </c>
      <c r="Z97" s="49" t="s">
        <v>27</v>
      </c>
      <c r="AA97" s="53" t="n">
        <v>67280.99</v>
      </c>
    </row>
    <row r="98" s="61" customFormat="true" ht="11.25" hidden="true" customHeight="true" outlineLevel="7" collapsed="false">
      <c r="A98" s="55" t="s">
        <v>28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6" t="s">
        <v>51</v>
      </c>
      <c r="S98" s="56"/>
      <c r="T98" s="56"/>
      <c r="U98" s="56" t="s">
        <v>17</v>
      </c>
      <c r="V98" s="57" t="s">
        <v>19</v>
      </c>
      <c r="W98" s="58" t="s">
        <v>20</v>
      </c>
      <c r="X98" s="59" t="s">
        <v>15</v>
      </c>
      <c r="Y98" s="59" t="s">
        <v>97</v>
      </c>
      <c r="Z98" s="56" t="s">
        <v>29</v>
      </c>
      <c r="AA98" s="60" t="n">
        <v>67280.99</v>
      </c>
    </row>
    <row r="99" s="20" customFormat="true" ht="40.5" hidden="false" customHeight="true" outlineLevel="1" collapsed="true">
      <c r="A99" s="14" t="s">
        <v>98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5" t="s">
        <v>17</v>
      </c>
      <c r="S99" s="15"/>
      <c r="T99" s="15"/>
      <c r="U99" s="15" t="s">
        <v>15</v>
      </c>
      <c r="V99" s="16"/>
      <c r="W99" s="17"/>
      <c r="X99" s="18"/>
      <c r="Y99" s="18"/>
      <c r="Z99" s="15"/>
      <c r="AA99" s="19" t="n">
        <v>44450</v>
      </c>
    </row>
    <row r="100" s="27" customFormat="true" ht="51" hidden="false" customHeight="true" outlineLevel="2" collapsed="false">
      <c r="A100" s="21" t="s">
        <v>99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2" t="s">
        <v>17</v>
      </c>
      <c r="S100" s="22"/>
      <c r="T100" s="22"/>
      <c r="U100" s="22" t="s">
        <v>100</v>
      </c>
      <c r="V100" s="23"/>
      <c r="W100" s="24"/>
      <c r="X100" s="25"/>
      <c r="Y100" s="25"/>
      <c r="Z100" s="22"/>
      <c r="AA100" s="26" t="n">
        <v>44450</v>
      </c>
    </row>
    <row r="101" s="34" customFormat="true" ht="81" hidden="false" customHeight="true" outlineLevel="3" collapsed="false">
      <c r="A101" s="28" t="s">
        <v>101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9" t="s">
        <v>17</v>
      </c>
      <c r="S101" s="29"/>
      <c r="T101" s="29"/>
      <c r="U101" s="29" t="s">
        <v>100</v>
      </c>
      <c r="V101" s="30" t="s">
        <v>55</v>
      </c>
      <c r="W101" s="31" t="s">
        <v>20</v>
      </c>
      <c r="X101" s="32" t="s">
        <v>15</v>
      </c>
      <c r="Y101" s="32" t="s">
        <v>21</v>
      </c>
      <c r="Z101" s="29"/>
      <c r="AA101" s="33" t="n">
        <v>44450</v>
      </c>
    </row>
    <row r="102" s="68" customFormat="true" ht="25.5" hidden="false" customHeight="true" outlineLevel="4" collapsed="false">
      <c r="A102" s="62" t="s">
        <v>102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 t="s">
        <v>17</v>
      </c>
      <c r="S102" s="63"/>
      <c r="T102" s="63"/>
      <c r="U102" s="63" t="s">
        <v>100</v>
      </c>
      <c r="V102" s="64" t="s">
        <v>55</v>
      </c>
      <c r="W102" s="65" t="s">
        <v>8</v>
      </c>
      <c r="X102" s="66" t="s">
        <v>15</v>
      </c>
      <c r="Y102" s="66" t="s">
        <v>21</v>
      </c>
      <c r="Z102" s="63"/>
      <c r="AA102" s="67" t="n">
        <v>44450</v>
      </c>
    </row>
    <row r="103" s="75" customFormat="true" ht="84.75" hidden="false" customHeight="true" outlineLevel="5" collapsed="false">
      <c r="A103" s="69" t="s">
        <v>103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70" t="s">
        <v>17</v>
      </c>
      <c r="S103" s="70"/>
      <c r="T103" s="70"/>
      <c r="U103" s="70" t="s">
        <v>100</v>
      </c>
      <c r="V103" s="71" t="s">
        <v>55</v>
      </c>
      <c r="W103" s="72" t="s">
        <v>8</v>
      </c>
      <c r="X103" s="73" t="s">
        <v>14</v>
      </c>
      <c r="Y103" s="73" t="s">
        <v>21</v>
      </c>
      <c r="Z103" s="70"/>
      <c r="AA103" s="74" t="n">
        <v>44450</v>
      </c>
    </row>
    <row r="104" s="13" customFormat="true" ht="24" hidden="false" customHeight="true" outlineLevel="6" collapsed="false">
      <c r="A104" s="35" t="s">
        <v>10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 t="s">
        <v>17</v>
      </c>
      <c r="S104" s="36"/>
      <c r="T104" s="36"/>
      <c r="U104" s="36" t="s">
        <v>100</v>
      </c>
      <c r="V104" s="37" t="s">
        <v>55</v>
      </c>
      <c r="W104" s="38" t="s">
        <v>8</v>
      </c>
      <c r="X104" s="39" t="s">
        <v>14</v>
      </c>
      <c r="Y104" s="39" t="s">
        <v>105</v>
      </c>
      <c r="Z104" s="36"/>
      <c r="AA104" s="40" t="n">
        <v>44450</v>
      </c>
    </row>
    <row r="105" s="47" customFormat="true" ht="33.75" hidden="false" customHeight="true" outlineLevel="7" collapsed="false">
      <c r="A105" s="41" t="s">
        <v>24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 t="s">
        <v>17</v>
      </c>
      <c r="S105" s="42"/>
      <c r="T105" s="42"/>
      <c r="U105" s="42" t="s">
        <v>100</v>
      </c>
      <c r="V105" s="43" t="s">
        <v>55</v>
      </c>
      <c r="W105" s="44" t="s">
        <v>8</v>
      </c>
      <c r="X105" s="45" t="s">
        <v>14</v>
      </c>
      <c r="Y105" s="45" t="s">
        <v>105</v>
      </c>
      <c r="Z105" s="42" t="s">
        <v>25</v>
      </c>
      <c r="AA105" s="46" t="n">
        <v>44450</v>
      </c>
    </row>
    <row r="106" s="20" customFormat="true" ht="21.75" hidden="false" customHeight="true" outlineLevel="1" collapsed="false">
      <c r="A106" s="14" t="s">
        <v>106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5" t="s">
        <v>55</v>
      </c>
      <c r="S106" s="15"/>
      <c r="T106" s="15"/>
      <c r="U106" s="15" t="s">
        <v>15</v>
      </c>
      <c r="V106" s="16"/>
      <c r="W106" s="17"/>
      <c r="X106" s="18"/>
      <c r="Y106" s="18"/>
      <c r="Z106" s="15"/>
      <c r="AA106" s="19" t="n">
        <v>5081089.25</v>
      </c>
    </row>
    <row r="107" s="27" customFormat="true" ht="25.5" hidden="false" customHeight="true" outlineLevel="2" collapsed="false">
      <c r="A107" s="21" t="s">
        <v>107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2" t="s">
        <v>55</v>
      </c>
      <c r="S107" s="22"/>
      <c r="T107" s="22"/>
      <c r="U107" s="22" t="s">
        <v>108</v>
      </c>
      <c r="V107" s="23"/>
      <c r="W107" s="24"/>
      <c r="X107" s="25"/>
      <c r="Y107" s="25"/>
      <c r="Z107" s="22"/>
      <c r="AA107" s="26" t="n">
        <v>2631430</v>
      </c>
    </row>
    <row r="108" s="34" customFormat="true" ht="50.25" hidden="false" customHeight="true" outlineLevel="3" collapsed="false">
      <c r="A108" s="28" t="s">
        <v>109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9" t="s">
        <v>55</v>
      </c>
      <c r="S108" s="29"/>
      <c r="T108" s="29"/>
      <c r="U108" s="29" t="s">
        <v>108</v>
      </c>
      <c r="V108" s="30" t="s">
        <v>110</v>
      </c>
      <c r="W108" s="31" t="s">
        <v>20</v>
      </c>
      <c r="X108" s="32" t="s">
        <v>15</v>
      </c>
      <c r="Y108" s="32" t="s">
        <v>21</v>
      </c>
      <c r="Z108" s="29"/>
      <c r="AA108" s="33" t="n">
        <v>2034995</v>
      </c>
    </row>
    <row r="109" s="68" customFormat="true" ht="25.5" hidden="false" customHeight="true" outlineLevel="4" collapsed="false">
      <c r="A109" s="62" t="s">
        <v>111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3" t="s">
        <v>55</v>
      </c>
      <c r="S109" s="63"/>
      <c r="T109" s="63"/>
      <c r="U109" s="63" t="s">
        <v>108</v>
      </c>
      <c r="V109" s="64" t="s">
        <v>110</v>
      </c>
      <c r="W109" s="65" t="s">
        <v>8</v>
      </c>
      <c r="X109" s="66" t="s">
        <v>15</v>
      </c>
      <c r="Y109" s="66" t="s">
        <v>21</v>
      </c>
      <c r="Z109" s="63"/>
      <c r="AA109" s="67" t="n">
        <v>2034995</v>
      </c>
    </row>
    <row r="110" s="75" customFormat="true" ht="48" hidden="false" customHeight="true" outlineLevel="5" collapsed="false">
      <c r="A110" s="69" t="s">
        <v>112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70" t="s">
        <v>55</v>
      </c>
      <c r="S110" s="70"/>
      <c r="T110" s="70"/>
      <c r="U110" s="70" t="s">
        <v>108</v>
      </c>
      <c r="V110" s="71" t="s">
        <v>110</v>
      </c>
      <c r="W110" s="72" t="s">
        <v>8</v>
      </c>
      <c r="X110" s="73" t="s">
        <v>51</v>
      </c>
      <c r="Y110" s="73" t="s">
        <v>21</v>
      </c>
      <c r="Z110" s="70"/>
      <c r="AA110" s="74" t="n">
        <v>2034995</v>
      </c>
    </row>
    <row r="111" s="13" customFormat="true" ht="48" hidden="false" customHeight="true" outlineLevel="6" collapsed="false">
      <c r="A111" s="35" t="s">
        <v>113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6" t="s">
        <v>55</v>
      </c>
      <c r="S111" s="36"/>
      <c r="T111" s="36"/>
      <c r="U111" s="36" t="s">
        <v>108</v>
      </c>
      <c r="V111" s="37" t="s">
        <v>110</v>
      </c>
      <c r="W111" s="38" t="s">
        <v>8</v>
      </c>
      <c r="X111" s="39" t="s">
        <v>51</v>
      </c>
      <c r="Y111" s="39" t="s">
        <v>114</v>
      </c>
      <c r="Z111" s="36"/>
      <c r="AA111" s="40" t="n">
        <v>2034995</v>
      </c>
    </row>
    <row r="112" s="47" customFormat="true" ht="33.75" hidden="false" customHeight="true" outlineLevel="7" collapsed="false">
      <c r="A112" s="41" t="s">
        <v>24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2" t="s">
        <v>55</v>
      </c>
      <c r="S112" s="42"/>
      <c r="T112" s="42"/>
      <c r="U112" s="42" t="s">
        <v>108</v>
      </c>
      <c r="V112" s="43" t="s">
        <v>110</v>
      </c>
      <c r="W112" s="44" t="s">
        <v>8</v>
      </c>
      <c r="X112" s="45" t="s">
        <v>51</v>
      </c>
      <c r="Y112" s="45" t="s">
        <v>114</v>
      </c>
      <c r="Z112" s="42" t="s">
        <v>25</v>
      </c>
      <c r="AA112" s="46" t="n">
        <v>2034995</v>
      </c>
    </row>
    <row r="113" s="34" customFormat="true" ht="20.25" hidden="false" customHeight="true" outlineLevel="3" collapsed="false">
      <c r="A113" s="28" t="s">
        <v>18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9" t="s">
        <v>55</v>
      </c>
      <c r="S113" s="29"/>
      <c r="T113" s="29"/>
      <c r="U113" s="29" t="s">
        <v>108</v>
      </c>
      <c r="V113" s="30" t="s">
        <v>19</v>
      </c>
      <c r="W113" s="31" t="s">
        <v>20</v>
      </c>
      <c r="X113" s="32" t="s">
        <v>15</v>
      </c>
      <c r="Y113" s="32" t="s">
        <v>21</v>
      </c>
      <c r="Z113" s="29"/>
      <c r="AA113" s="33" t="n">
        <v>596435</v>
      </c>
    </row>
    <row r="114" s="13" customFormat="true" ht="40.5" hidden="false" customHeight="true" outlineLevel="4" collapsed="false">
      <c r="A114" s="35" t="s">
        <v>11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 t="s">
        <v>55</v>
      </c>
      <c r="S114" s="36"/>
      <c r="T114" s="36"/>
      <c r="U114" s="36" t="s">
        <v>108</v>
      </c>
      <c r="V114" s="37" t="s">
        <v>19</v>
      </c>
      <c r="W114" s="38" t="s">
        <v>20</v>
      </c>
      <c r="X114" s="39" t="s">
        <v>15</v>
      </c>
      <c r="Y114" s="39" t="s">
        <v>114</v>
      </c>
      <c r="Z114" s="36"/>
      <c r="AA114" s="40" t="n">
        <v>596435</v>
      </c>
    </row>
    <row r="115" s="47" customFormat="true" ht="33.75" hidden="false" customHeight="true" outlineLevel="5" collapsed="false">
      <c r="A115" s="41" t="s">
        <v>24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2" t="s">
        <v>55</v>
      </c>
      <c r="S115" s="42"/>
      <c r="T115" s="42"/>
      <c r="U115" s="42" t="s">
        <v>108</v>
      </c>
      <c r="V115" s="43" t="s">
        <v>19</v>
      </c>
      <c r="W115" s="44" t="s">
        <v>20</v>
      </c>
      <c r="X115" s="45" t="s">
        <v>15</v>
      </c>
      <c r="Y115" s="45" t="s">
        <v>114</v>
      </c>
      <c r="Z115" s="42" t="s">
        <v>25</v>
      </c>
      <c r="AA115" s="46" t="n">
        <v>596435</v>
      </c>
    </row>
    <row r="116" s="54" customFormat="true" ht="33.75" hidden="true" customHeight="true" outlineLevel="6" collapsed="false">
      <c r="A116" s="48" t="s">
        <v>26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9" t="s">
        <v>55</v>
      </c>
      <c r="S116" s="49"/>
      <c r="T116" s="49"/>
      <c r="U116" s="49" t="s">
        <v>108</v>
      </c>
      <c r="V116" s="50" t="s">
        <v>19</v>
      </c>
      <c r="W116" s="51" t="s">
        <v>20</v>
      </c>
      <c r="X116" s="52" t="s">
        <v>15</v>
      </c>
      <c r="Y116" s="52" t="s">
        <v>114</v>
      </c>
      <c r="Z116" s="49" t="s">
        <v>27</v>
      </c>
      <c r="AA116" s="53" t="n">
        <v>596435</v>
      </c>
    </row>
    <row r="117" s="61" customFormat="true" ht="11.25" hidden="true" customHeight="true" outlineLevel="7" collapsed="false">
      <c r="A117" s="55" t="s">
        <v>28</v>
      </c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6" t="s">
        <v>55</v>
      </c>
      <c r="S117" s="56"/>
      <c r="T117" s="56"/>
      <c r="U117" s="56" t="s">
        <v>108</v>
      </c>
      <c r="V117" s="57" t="s">
        <v>19</v>
      </c>
      <c r="W117" s="58" t="s">
        <v>20</v>
      </c>
      <c r="X117" s="59" t="s">
        <v>15</v>
      </c>
      <c r="Y117" s="59" t="s">
        <v>114</v>
      </c>
      <c r="Z117" s="56" t="s">
        <v>29</v>
      </c>
      <c r="AA117" s="60" t="n">
        <v>596435</v>
      </c>
    </row>
    <row r="118" s="27" customFormat="true" ht="15" hidden="false" customHeight="true" outlineLevel="2" collapsed="true">
      <c r="A118" s="21" t="s">
        <v>116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2" t="s">
        <v>55</v>
      </c>
      <c r="S118" s="22"/>
      <c r="T118" s="22"/>
      <c r="U118" s="22" t="s">
        <v>100</v>
      </c>
      <c r="V118" s="23"/>
      <c r="W118" s="24"/>
      <c r="X118" s="25"/>
      <c r="Y118" s="25"/>
      <c r="Z118" s="22"/>
      <c r="AA118" s="26" t="n">
        <v>1595677.62</v>
      </c>
    </row>
    <row r="119" s="34" customFormat="true" ht="54" hidden="false" customHeight="true" outlineLevel="3" collapsed="false">
      <c r="A119" s="28" t="s">
        <v>117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9" t="s">
        <v>55</v>
      </c>
      <c r="S119" s="29"/>
      <c r="T119" s="29"/>
      <c r="U119" s="29" t="s">
        <v>100</v>
      </c>
      <c r="V119" s="30" t="s">
        <v>118</v>
      </c>
      <c r="W119" s="31" t="s">
        <v>20</v>
      </c>
      <c r="X119" s="32" t="s">
        <v>15</v>
      </c>
      <c r="Y119" s="32" t="s">
        <v>21</v>
      </c>
      <c r="Z119" s="29"/>
      <c r="AA119" s="33" t="n">
        <v>1595677.62</v>
      </c>
    </row>
    <row r="120" s="68" customFormat="true" ht="25.5" hidden="false" customHeight="true" outlineLevel="4" collapsed="false">
      <c r="A120" s="62" t="s">
        <v>1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3" t="s">
        <v>55</v>
      </c>
      <c r="S120" s="63"/>
      <c r="T120" s="63"/>
      <c r="U120" s="63" t="s">
        <v>100</v>
      </c>
      <c r="V120" s="64" t="s">
        <v>118</v>
      </c>
      <c r="W120" s="65" t="s">
        <v>8</v>
      </c>
      <c r="X120" s="66" t="s">
        <v>15</v>
      </c>
      <c r="Y120" s="66" t="s">
        <v>21</v>
      </c>
      <c r="Z120" s="63"/>
      <c r="AA120" s="67" t="n">
        <v>1595677.62</v>
      </c>
    </row>
    <row r="121" s="75" customFormat="true" ht="64.5" hidden="false" customHeight="true" outlineLevel="5" collapsed="false">
      <c r="A121" s="69" t="s">
        <v>120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70" t="s">
        <v>55</v>
      </c>
      <c r="S121" s="70"/>
      <c r="T121" s="70"/>
      <c r="U121" s="70" t="s">
        <v>100</v>
      </c>
      <c r="V121" s="71" t="s">
        <v>118</v>
      </c>
      <c r="W121" s="72" t="s">
        <v>8</v>
      </c>
      <c r="X121" s="73" t="s">
        <v>14</v>
      </c>
      <c r="Y121" s="73" t="s">
        <v>21</v>
      </c>
      <c r="Z121" s="70"/>
      <c r="AA121" s="74" t="n">
        <v>1595677.62</v>
      </c>
    </row>
    <row r="122" s="13" customFormat="true" ht="24" hidden="false" customHeight="true" outlineLevel="6" collapsed="false">
      <c r="A122" s="35" t="s">
        <v>121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 t="s">
        <v>55</v>
      </c>
      <c r="S122" s="36"/>
      <c r="T122" s="36"/>
      <c r="U122" s="36" t="s">
        <v>100</v>
      </c>
      <c r="V122" s="37" t="s">
        <v>118</v>
      </c>
      <c r="W122" s="38" t="s">
        <v>8</v>
      </c>
      <c r="X122" s="39" t="s">
        <v>14</v>
      </c>
      <c r="Y122" s="39" t="s">
        <v>122</v>
      </c>
      <c r="Z122" s="36"/>
      <c r="AA122" s="40" t="n">
        <v>1595677.62</v>
      </c>
    </row>
    <row r="123" s="47" customFormat="true" ht="13.5" hidden="false" customHeight="true" outlineLevel="7" collapsed="false">
      <c r="A123" s="41" t="s">
        <v>32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2" t="s">
        <v>55</v>
      </c>
      <c r="S123" s="42"/>
      <c r="T123" s="42"/>
      <c r="U123" s="42" t="s">
        <v>100</v>
      </c>
      <c r="V123" s="43" t="s">
        <v>118</v>
      </c>
      <c r="W123" s="44" t="s">
        <v>8</v>
      </c>
      <c r="X123" s="45" t="s">
        <v>14</v>
      </c>
      <c r="Y123" s="45" t="s">
        <v>122</v>
      </c>
      <c r="Z123" s="42" t="s">
        <v>33</v>
      </c>
      <c r="AA123" s="46" t="n">
        <v>1595677.62</v>
      </c>
    </row>
    <row r="124" s="61" customFormat="true" ht="57" hidden="false" customHeight="true" outlineLevel="7" collapsed="false">
      <c r="A124" s="55" t="s">
        <v>123</v>
      </c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6" t="s">
        <v>55</v>
      </c>
      <c r="S124" s="56"/>
      <c r="T124" s="56"/>
      <c r="U124" s="56" t="s">
        <v>100</v>
      </c>
      <c r="V124" s="57" t="s">
        <v>118</v>
      </c>
      <c r="W124" s="58" t="s">
        <v>8</v>
      </c>
      <c r="X124" s="59" t="s">
        <v>14</v>
      </c>
      <c r="Y124" s="59" t="s">
        <v>122</v>
      </c>
      <c r="Z124" s="56" t="s">
        <v>124</v>
      </c>
      <c r="AA124" s="60" t="n">
        <v>1595677.62</v>
      </c>
    </row>
    <row r="125" s="27" customFormat="true" ht="28.5" hidden="false" customHeight="true" outlineLevel="2" collapsed="false">
      <c r="A125" s="21" t="s">
        <v>125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2" t="s">
        <v>55</v>
      </c>
      <c r="S125" s="22"/>
      <c r="T125" s="22"/>
      <c r="U125" s="22" t="s">
        <v>126</v>
      </c>
      <c r="V125" s="23"/>
      <c r="W125" s="24"/>
      <c r="X125" s="25"/>
      <c r="Y125" s="25"/>
      <c r="Z125" s="22"/>
      <c r="AA125" s="26" t="n">
        <v>853981.63</v>
      </c>
    </row>
    <row r="126" s="34" customFormat="true" ht="63.75" hidden="false" customHeight="true" outlineLevel="3" collapsed="false">
      <c r="A126" s="28" t="s">
        <v>127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9" t="s">
        <v>55</v>
      </c>
      <c r="S126" s="29"/>
      <c r="T126" s="29"/>
      <c r="U126" s="29" t="s">
        <v>126</v>
      </c>
      <c r="V126" s="30" t="s">
        <v>14</v>
      </c>
      <c r="W126" s="31" t="s">
        <v>20</v>
      </c>
      <c r="X126" s="32" t="s">
        <v>15</v>
      </c>
      <c r="Y126" s="32" t="s">
        <v>21</v>
      </c>
      <c r="Z126" s="29"/>
      <c r="AA126" s="33" t="n">
        <v>571526.63</v>
      </c>
    </row>
    <row r="127" s="68" customFormat="true" ht="38.25" hidden="false" customHeight="true" outlineLevel="4" collapsed="false">
      <c r="A127" s="62" t="s">
        <v>128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3" t="s">
        <v>55</v>
      </c>
      <c r="S127" s="63"/>
      <c r="T127" s="63"/>
      <c r="U127" s="63" t="s">
        <v>126</v>
      </c>
      <c r="V127" s="64" t="s">
        <v>14</v>
      </c>
      <c r="W127" s="65" t="s">
        <v>8</v>
      </c>
      <c r="X127" s="66" t="s">
        <v>15</v>
      </c>
      <c r="Y127" s="66" t="s">
        <v>21</v>
      </c>
      <c r="Z127" s="63"/>
      <c r="AA127" s="67" t="n">
        <v>571526.63</v>
      </c>
    </row>
    <row r="128" s="13" customFormat="true" ht="72" hidden="false" customHeight="true" outlineLevel="5" collapsed="false">
      <c r="A128" s="76" t="s">
        <v>129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36" t="s">
        <v>55</v>
      </c>
      <c r="S128" s="36"/>
      <c r="T128" s="36"/>
      <c r="U128" s="36" t="s">
        <v>126</v>
      </c>
      <c r="V128" s="37" t="s">
        <v>14</v>
      </c>
      <c r="W128" s="38" t="s">
        <v>8</v>
      </c>
      <c r="X128" s="39" t="s">
        <v>130</v>
      </c>
      <c r="Y128" s="39" t="s">
        <v>131</v>
      </c>
      <c r="Z128" s="36"/>
      <c r="AA128" s="40" t="n">
        <v>571526.63</v>
      </c>
    </row>
    <row r="129" s="47" customFormat="true" ht="33.75" hidden="false" customHeight="true" outlineLevel="6" collapsed="false">
      <c r="A129" s="41" t="s">
        <v>24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2" t="s">
        <v>55</v>
      </c>
      <c r="S129" s="42"/>
      <c r="T129" s="42"/>
      <c r="U129" s="42" t="s">
        <v>126</v>
      </c>
      <c r="V129" s="43" t="s">
        <v>14</v>
      </c>
      <c r="W129" s="44" t="s">
        <v>8</v>
      </c>
      <c r="X129" s="45" t="s">
        <v>130</v>
      </c>
      <c r="Y129" s="45" t="s">
        <v>131</v>
      </c>
      <c r="Z129" s="42" t="s">
        <v>25</v>
      </c>
      <c r="AA129" s="46" t="n">
        <v>571526.63</v>
      </c>
    </row>
    <row r="130" s="83" customFormat="true" ht="44.25" hidden="false" customHeight="true" outlineLevel="7" collapsed="false">
      <c r="A130" s="77" t="s">
        <v>132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8" t="s">
        <v>55</v>
      </c>
      <c r="S130" s="78"/>
      <c r="T130" s="78"/>
      <c r="U130" s="78" t="s">
        <v>126</v>
      </c>
      <c r="V130" s="79" t="s">
        <v>14</v>
      </c>
      <c r="W130" s="80" t="s">
        <v>8</v>
      </c>
      <c r="X130" s="81" t="s">
        <v>130</v>
      </c>
      <c r="Y130" s="81" t="s">
        <v>131</v>
      </c>
      <c r="Z130" s="78" t="s">
        <v>29</v>
      </c>
      <c r="AA130" s="82" t="n">
        <v>565811.36</v>
      </c>
    </row>
    <row r="131" s="83" customFormat="true" ht="45.75" hidden="false" customHeight="true" outlineLevel="7" collapsed="false">
      <c r="A131" s="77" t="s">
        <v>133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8" t="s">
        <v>55</v>
      </c>
      <c r="S131" s="78"/>
      <c r="T131" s="78"/>
      <c r="U131" s="78" t="s">
        <v>126</v>
      </c>
      <c r="V131" s="79" t="s">
        <v>14</v>
      </c>
      <c r="W131" s="80" t="s">
        <v>8</v>
      </c>
      <c r="X131" s="81" t="s">
        <v>130</v>
      </c>
      <c r="Y131" s="81" t="s">
        <v>131</v>
      </c>
      <c r="Z131" s="78" t="s">
        <v>29</v>
      </c>
      <c r="AA131" s="82" t="n">
        <v>5715.27</v>
      </c>
    </row>
    <row r="132" s="34" customFormat="true" ht="14.25" hidden="false" customHeight="true" outlineLevel="3" collapsed="false">
      <c r="A132" s="28" t="s">
        <v>18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9" t="s">
        <v>55</v>
      </c>
      <c r="S132" s="29"/>
      <c r="T132" s="29"/>
      <c r="U132" s="29" t="s">
        <v>126</v>
      </c>
      <c r="V132" s="30" t="s">
        <v>19</v>
      </c>
      <c r="W132" s="31" t="s">
        <v>20</v>
      </c>
      <c r="X132" s="32" t="s">
        <v>15</v>
      </c>
      <c r="Y132" s="32" t="s">
        <v>21</v>
      </c>
      <c r="Z132" s="29"/>
      <c r="AA132" s="33" t="n">
        <v>282455</v>
      </c>
    </row>
    <row r="133" s="13" customFormat="true" ht="33" hidden="false" customHeight="true" outlineLevel="4" collapsed="false">
      <c r="A133" s="35" t="s">
        <v>134</v>
      </c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6" t="s">
        <v>55</v>
      </c>
      <c r="S133" s="36"/>
      <c r="T133" s="36"/>
      <c r="U133" s="36" t="s">
        <v>126</v>
      </c>
      <c r="V133" s="37" t="s">
        <v>19</v>
      </c>
      <c r="W133" s="38" t="s">
        <v>20</v>
      </c>
      <c r="X133" s="39" t="s">
        <v>15</v>
      </c>
      <c r="Y133" s="39" t="s">
        <v>135</v>
      </c>
      <c r="Z133" s="36"/>
      <c r="AA133" s="40" t="n">
        <v>282455</v>
      </c>
    </row>
    <row r="134" s="47" customFormat="true" ht="33.75" hidden="false" customHeight="true" outlineLevel="5" collapsed="false">
      <c r="A134" s="41" t="s">
        <v>24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2" t="s">
        <v>55</v>
      </c>
      <c r="S134" s="42"/>
      <c r="T134" s="42"/>
      <c r="U134" s="42" t="s">
        <v>126</v>
      </c>
      <c r="V134" s="43" t="s">
        <v>19</v>
      </c>
      <c r="W134" s="44" t="s">
        <v>20</v>
      </c>
      <c r="X134" s="45" t="s">
        <v>15</v>
      </c>
      <c r="Y134" s="45" t="s">
        <v>135</v>
      </c>
      <c r="Z134" s="42" t="s">
        <v>25</v>
      </c>
      <c r="AA134" s="46" t="n">
        <v>282455</v>
      </c>
    </row>
    <row r="135" s="54" customFormat="true" ht="33.75" hidden="true" customHeight="true" outlineLevel="6" collapsed="false">
      <c r="A135" s="48" t="s">
        <v>26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9" t="s">
        <v>55</v>
      </c>
      <c r="S135" s="49"/>
      <c r="T135" s="49"/>
      <c r="U135" s="49" t="s">
        <v>126</v>
      </c>
      <c r="V135" s="50" t="s">
        <v>19</v>
      </c>
      <c r="W135" s="51" t="s">
        <v>20</v>
      </c>
      <c r="X135" s="52" t="s">
        <v>15</v>
      </c>
      <c r="Y135" s="52" t="s">
        <v>135</v>
      </c>
      <c r="Z135" s="49" t="s">
        <v>27</v>
      </c>
      <c r="AA135" s="53" t="n">
        <v>282455</v>
      </c>
    </row>
    <row r="136" s="61" customFormat="true" ht="11.25" hidden="true" customHeight="true" outlineLevel="7" collapsed="false">
      <c r="A136" s="55" t="s">
        <v>28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6" t="s">
        <v>55</v>
      </c>
      <c r="S136" s="56"/>
      <c r="T136" s="56"/>
      <c r="U136" s="56" t="s">
        <v>126</v>
      </c>
      <c r="V136" s="57" t="s">
        <v>19</v>
      </c>
      <c r="W136" s="58" t="s">
        <v>20</v>
      </c>
      <c r="X136" s="59" t="s">
        <v>15</v>
      </c>
      <c r="Y136" s="59" t="s">
        <v>135</v>
      </c>
      <c r="Z136" s="56" t="s">
        <v>29</v>
      </c>
      <c r="AA136" s="60" t="n">
        <v>282455</v>
      </c>
    </row>
    <row r="137" s="20" customFormat="true" ht="28.5" hidden="false" customHeight="true" outlineLevel="1" collapsed="true">
      <c r="A137" s="14" t="s">
        <v>136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5" t="s">
        <v>73</v>
      </c>
      <c r="S137" s="15"/>
      <c r="T137" s="15"/>
      <c r="U137" s="15" t="s">
        <v>15</v>
      </c>
      <c r="V137" s="16"/>
      <c r="W137" s="17"/>
      <c r="X137" s="18"/>
      <c r="Y137" s="18"/>
      <c r="Z137" s="15"/>
      <c r="AA137" s="19" t="n">
        <v>11087146.59</v>
      </c>
    </row>
    <row r="138" s="27" customFormat="true" ht="18" hidden="false" customHeight="true" outlineLevel="2" collapsed="false">
      <c r="A138" s="21" t="s">
        <v>137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2" t="s">
        <v>73</v>
      </c>
      <c r="S138" s="22"/>
      <c r="T138" s="22"/>
      <c r="U138" s="22" t="s">
        <v>14</v>
      </c>
      <c r="V138" s="23"/>
      <c r="W138" s="24"/>
      <c r="X138" s="25"/>
      <c r="Y138" s="25"/>
      <c r="Z138" s="22"/>
      <c r="AA138" s="26" t="n">
        <v>374653.91</v>
      </c>
    </row>
    <row r="139" s="34" customFormat="true" ht="17.25" hidden="false" customHeight="true" outlineLevel="3" collapsed="false">
      <c r="A139" s="28" t="s">
        <v>18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9" t="s">
        <v>73</v>
      </c>
      <c r="S139" s="29"/>
      <c r="T139" s="29"/>
      <c r="U139" s="29" t="s">
        <v>14</v>
      </c>
      <c r="V139" s="30" t="s">
        <v>19</v>
      </c>
      <c r="W139" s="31" t="s">
        <v>20</v>
      </c>
      <c r="X139" s="32" t="s">
        <v>15</v>
      </c>
      <c r="Y139" s="32" t="s">
        <v>21</v>
      </c>
      <c r="Z139" s="29"/>
      <c r="AA139" s="33" t="n">
        <v>374653.91</v>
      </c>
    </row>
    <row r="140" s="13" customFormat="true" ht="51.75" hidden="false" customHeight="true" outlineLevel="4" collapsed="false">
      <c r="A140" s="35" t="s">
        <v>138</v>
      </c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6" t="s">
        <v>73</v>
      </c>
      <c r="S140" s="36"/>
      <c r="T140" s="36"/>
      <c r="U140" s="36" t="s">
        <v>14</v>
      </c>
      <c r="V140" s="37" t="s">
        <v>19</v>
      </c>
      <c r="W140" s="38" t="s">
        <v>20</v>
      </c>
      <c r="X140" s="39" t="s">
        <v>15</v>
      </c>
      <c r="Y140" s="39" t="s">
        <v>139</v>
      </c>
      <c r="Z140" s="36"/>
      <c r="AA140" s="40" t="n">
        <v>374653.91</v>
      </c>
    </row>
    <row r="141" s="47" customFormat="true" ht="33.75" hidden="false" customHeight="true" outlineLevel="5" collapsed="false">
      <c r="A141" s="41" t="s">
        <v>24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2" t="s">
        <v>73</v>
      </c>
      <c r="S141" s="42"/>
      <c r="T141" s="42"/>
      <c r="U141" s="42" t="s">
        <v>14</v>
      </c>
      <c r="V141" s="43" t="s">
        <v>19</v>
      </c>
      <c r="W141" s="44" t="s">
        <v>20</v>
      </c>
      <c r="X141" s="45" t="s">
        <v>15</v>
      </c>
      <c r="Y141" s="45" t="s">
        <v>139</v>
      </c>
      <c r="Z141" s="42" t="s">
        <v>25</v>
      </c>
      <c r="AA141" s="46" t="n">
        <v>374653.91</v>
      </c>
    </row>
    <row r="142" s="54" customFormat="true" ht="33.75" hidden="true" customHeight="true" outlineLevel="6" collapsed="false">
      <c r="A142" s="48" t="s">
        <v>26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9" t="s">
        <v>73</v>
      </c>
      <c r="S142" s="49"/>
      <c r="T142" s="49"/>
      <c r="U142" s="49" t="s">
        <v>14</v>
      </c>
      <c r="V142" s="50" t="s">
        <v>19</v>
      </c>
      <c r="W142" s="51" t="s">
        <v>20</v>
      </c>
      <c r="X142" s="52" t="s">
        <v>15</v>
      </c>
      <c r="Y142" s="52" t="s">
        <v>139</v>
      </c>
      <c r="Z142" s="49" t="s">
        <v>27</v>
      </c>
      <c r="AA142" s="53" t="n">
        <v>374653.91</v>
      </c>
    </row>
    <row r="143" s="61" customFormat="true" ht="11.25" hidden="true" customHeight="true" outlineLevel="7" collapsed="false">
      <c r="A143" s="55" t="s">
        <v>28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6" t="s">
        <v>73</v>
      </c>
      <c r="S143" s="56"/>
      <c r="T143" s="56"/>
      <c r="U143" s="56" t="s">
        <v>14</v>
      </c>
      <c r="V143" s="57" t="s">
        <v>19</v>
      </c>
      <c r="W143" s="58" t="s">
        <v>20</v>
      </c>
      <c r="X143" s="59" t="s">
        <v>15</v>
      </c>
      <c r="Y143" s="59" t="s">
        <v>139</v>
      </c>
      <c r="Z143" s="56" t="s">
        <v>29</v>
      </c>
      <c r="AA143" s="60" t="n">
        <v>374653.91</v>
      </c>
    </row>
    <row r="144" s="27" customFormat="true" ht="16.5" hidden="false" customHeight="true" outlineLevel="2" collapsed="true">
      <c r="A144" s="21" t="s">
        <v>140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2" t="s">
        <v>73</v>
      </c>
      <c r="S144" s="22"/>
      <c r="T144" s="22"/>
      <c r="U144" s="22" t="s">
        <v>51</v>
      </c>
      <c r="V144" s="23"/>
      <c r="W144" s="24"/>
      <c r="X144" s="25"/>
      <c r="Y144" s="25"/>
      <c r="Z144" s="22"/>
      <c r="AA144" s="26" t="n">
        <v>29163.43</v>
      </c>
    </row>
    <row r="145" s="34" customFormat="true" ht="16.5" hidden="false" customHeight="true" outlineLevel="3" collapsed="false">
      <c r="A145" s="28" t="s">
        <v>18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9" t="s">
        <v>73</v>
      </c>
      <c r="S145" s="29"/>
      <c r="T145" s="29"/>
      <c r="U145" s="29" t="s">
        <v>51</v>
      </c>
      <c r="V145" s="30" t="s">
        <v>19</v>
      </c>
      <c r="W145" s="31" t="s">
        <v>20</v>
      </c>
      <c r="X145" s="32" t="s">
        <v>15</v>
      </c>
      <c r="Y145" s="32" t="s">
        <v>21</v>
      </c>
      <c r="Z145" s="29"/>
      <c r="AA145" s="33" t="n">
        <v>29163.43</v>
      </c>
    </row>
    <row r="146" s="13" customFormat="true" ht="75" hidden="false" customHeight="true" outlineLevel="4" collapsed="false">
      <c r="A146" s="35" t="s">
        <v>141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6" t="s">
        <v>73</v>
      </c>
      <c r="S146" s="36"/>
      <c r="T146" s="36"/>
      <c r="U146" s="36" t="s">
        <v>51</v>
      </c>
      <c r="V146" s="37" t="s">
        <v>19</v>
      </c>
      <c r="W146" s="38" t="s">
        <v>20</v>
      </c>
      <c r="X146" s="39" t="s">
        <v>15</v>
      </c>
      <c r="Y146" s="39" t="s">
        <v>142</v>
      </c>
      <c r="Z146" s="36"/>
      <c r="AA146" s="40" t="n">
        <v>29163.43</v>
      </c>
    </row>
    <row r="147" s="47" customFormat="true" ht="15.75" hidden="false" customHeight="true" outlineLevel="5" collapsed="false">
      <c r="A147" s="41" t="s">
        <v>32</v>
      </c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2" t="s">
        <v>73</v>
      </c>
      <c r="S147" s="42"/>
      <c r="T147" s="42"/>
      <c r="U147" s="42" t="s">
        <v>51</v>
      </c>
      <c r="V147" s="43" t="s">
        <v>19</v>
      </c>
      <c r="W147" s="44" t="s">
        <v>20</v>
      </c>
      <c r="X147" s="45" t="s">
        <v>15</v>
      </c>
      <c r="Y147" s="45" t="s">
        <v>142</v>
      </c>
      <c r="Z147" s="42" t="s">
        <v>33</v>
      </c>
      <c r="AA147" s="46" t="n">
        <v>29163.43</v>
      </c>
    </row>
    <row r="148" s="61" customFormat="true" ht="53.25" hidden="false" customHeight="true" outlineLevel="7" collapsed="false">
      <c r="A148" s="55" t="s">
        <v>123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6" t="s">
        <v>73</v>
      </c>
      <c r="S148" s="56"/>
      <c r="T148" s="56"/>
      <c r="U148" s="56" t="s">
        <v>51</v>
      </c>
      <c r="V148" s="57" t="s">
        <v>19</v>
      </c>
      <c r="W148" s="58" t="s">
        <v>20</v>
      </c>
      <c r="X148" s="59" t="s">
        <v>15</v>
      </c>
      <c r="Y148" s="59" t="s">
        <v>142</v>
      </c>
      <c r="Z148" s="56" t="s">
        <v>124</v>
      </c>
      <c r="AA148" s="60" t="n">
        <v>29163.43</v>
      </c>
    </row>
    <row r="149" s="27" customFormat="true" ht="20.25" hidden="false" customHeight="true" outlineLevel="2" collapsed="false">
      <c r="A149" s="21" t="s">
        <v>143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2" t="s">
        <v>73</v>
      </c>
      <c r="S149" s="22"/>
      <c r="T149" s="22"/>
      <c r="U149" s="22" t="s">
        <v>17</v>
      </c>
      <c r="V149" s="23"/>
      <c r="W149" s="24"/>
      <c r="X149" s="25"/>
      <c r="Y149" s="25"/>
      <c r="Z149" s="22"/>
      <c r="AA149" s="26" t="n">
        <v>10683329.25</v>
      </c>
    </row>
    <row r="150" s="34" customFormat="true" ht="65.25" hidden="false" customHeight="true" outlineLevel="3" collapsed="false">
      <c r="A150" s="28" t="s">
        <v>144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9" t="s">
        <v>73</v>
      </c>
      <c r="S150" s="29"/>
      <c r="T150" s="29"/>
      <c r="U150" s="29" t="s">
        <v>17</v>
      </c>
      <c r="V150" s="30" t="s">
        <v>100</v>
      </c>
      <c r="W150" s="31" t="s">
        <v>20</v>
      </c>
      <c r="X150" s="32" t="s">
        <v>15</v>
      </c>
      <c r="Y150" s="32" t="s">
        <v>21</v>
      </c>
      <c r="Z150" s="29"/>
      <c r="AA150" s="33" t="n">
        <v>1695786.66</v>
      </c>
    </row>
    <row r="151" s="68" customFormat="true" ht="38.25" hidden="false" customHeight="true" outlineLevel="4" collapsed="false">
      <c r="A151" s="62" t="s">
        <v>145</v>
      </c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3" t="s">
        <v>73</v>
      </c>
      <c r="S151" s="63"/>
      <c r="T151" s="63"/>
      <c r="U151" s="63" t="s">
        <v>17</v>
      </c>
      <c r="V151" s="64" t="s">
        <v>100</v>
      </c>
      <c r="W151" s="65" t="s">
        <v>8</v>
      </c>
      <c r="X151" s="66" t="s">
        <v>15</v>
      </c>
      <c r="Y151" s="66" t="s">
        <v>21</v>
      </c>
      <c r="Z151" s="63"/>
      <c r="AA151" s="67" t="n">
        <v>1695786.66</v>
      </c>
    </row>
    <row r="152" s="75" customFormat="true" ht="38.25" hidden="false" customHeight="true" outlineLevel="5" collapsed="false">
      <c r="A152" s="69" t="s">
        <v>146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70" t="s">
        <v>73</v>
      </c>
      <c r="S152" s="70"/>
      <c r="T152" s="70"/>
      <c r="U152" s="70" t="s">
        <v>17</v>
      </c>
      <c r="V152" s="71" t="s">
        <v>100</v>
      </c>
      <c r="W152" s="72" t="s">
        <v>8</v>
      </c>
      <c r="X152" s="73" t="s">
        <v>51</v>
      </c>
      <c r="Y152" s="73" t="s">
        <v>21</v>
      </c>
      <c r="Z152" s="70"/>
      <c r="AA152" s="74" t="n">
        <v>464736.75</v>
      </c>
    </row>
    <row r="153" s="13" customFormat="true" ht="48" hidden="false" customHeight="true" outlineLevel="6" collapsed="false">
      <c r="A153" s="35" t="s">
        <v>147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6" t="s">
        <v>73</v>
      </c>
      <c r="S153" s="36"/>
      <c r="T153" s="36"/>
      <c r="U153" s="36" t="s">
        <v>17</v>
      </c>
      <c r="V153" s="37" t="s">
        <v>100</v>
      </c>
      <c r="W153" s="38" t="s">
        <v>8</v>
      </c>
      <c r="X153" s="39" t="s">
        <v>51</v>
      </c>
      <c r="Y153" s="39" t="s">
        <v>148</v>
      </c>
      <c r="Z153" s="36"/>
      <c r="AA153" s="40" t="n">
        <v>464736.75</v>
      </c>
    </row>
    <row r="154" s="47" customFormat="true" ht="33.75" hidden="false" customHeight="true" outlineLevel="7" collapsed="false">
      <c r="A154" s="41" t="s">
        <v>24</v>
      </c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2" t="s">
        <v>73</v>
      </c>
      <c r="S154" s="42"/>
      <c r="T154" s="42"/>
      <c r="U154" s="42" t="s">
        <v>17</v>
      </c>
      <c r="V154" s="43" t="s">
        <v>100</v>
      </c>
      <c r="W154" s="44" t="s">
        <v>8</v>
      </c>
      <c r="X154" s="45" t="s">
        <v>51</v>
      </c>
      <c r="Y154" s="45" t="s">
        <v>148</v>
      </c>
      <c r="Z154" s="42" t="s">
        <v>25</v>
      </c>
      <c r="AA154" s="46" t="n">
        <v>464736.75</v>
      </c>
    </row>
    <row r="155" s="75" customFormat="true" ht="38.25" hidden="false" customHeight="true" outlineLevel="5" collapsed="false">
      <c r="A155" s="69" t="s">
        <v>149</v>
      </c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70" t="s">
        <v>73</v>
      </c>
      <c r="S155" s="70"/>
      <c r="T155" s="70"/>
      <c r="U155" s="70" t="s">
        <v>17</v>
      </c>
      <c r="V155" s="71" t="s">
        <v>100</v>
      </c>
      <c r="W155" s="72" t="s">
        <v>8</v>
      </c>
      <c r="X155" s="73" t="s">
        <v>150</v>
      </c>
      <c r="Y155" s="73" t="s">
        <v>21</v>
      </c>
      <c r="Z155" s="70"/>
      <c r="AA155" s="74" t="n">
        <v>1231049.91</v>
      </c>
    </row>
    <row r="156" s="13" customFormat="true" ht="91.5" hidden="false" customHeight="true" outlineLevel="6" collapsed="false">
      <c r="A156" s="35" t="s">
        <v>151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6" t="s">
        <v>73</v>
      </c>
      <c r="S156" s="36"/>
      <c r="T156" s="36"/>
      <c r="U156" s="36" t="s">
        <v>17</v>
      </c>
      <c r="V156" s="37" t="s">
        <v>100</v>
      </c>
      <c r="W156" s="38" t="s">
        <v>8</v>
      </c>
      <c r="X156" s="39" t="s">
        <v>150</v>
      </c>
      <c r="Y156" s="39" t="s">
        <v>152</v>
      </c>
      <c r="Z156" s="36"/>
      <c r="AA156" s="40" t="n">
        <v>1231049.91</v>
      </c>
    </row>
    <row r="157" s="47" customFormat="true" ht="33.75" hidden="false" customHeight="true" outlineLevel="7" collapsed="false">
      <c r="A157" s="41" t="s">
        <v>24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 t="s">
        <v>73</v>
      </c>
      <c r="S157" s="42"/>
      <c r="T157" s="42"/>
      <c r="U157" s="42" t="s">
        <v>17</v>
      </c>
      <c r="V157" s="43" t="s">
        <v>100</v>
      </c>
      <c r="W157" s="44" t="s">
        <v>8</v>
      </c>
      <c r="X157" s="45" t="s">
        <v>150</v>
      </c>
      <c r="Y157" s="45" t="s">
        <v>152</v>
      </c>
      <c r="Z157" s="42" t="s">
        <v>25</v>
      </c>
      <c r="AA157" s="46" t="n">
        <v>1231049.91</v>
      </c>
    </row>
    <row r="158" s="83" customFormat="true" ht="18.75" hidden="false" customHeight="true" outlineLevel="7" collapsed="false">
      <c r="A158" s="77" t="s">
        <v>153</v>
      </c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8" t="s">
        <v>73</v>
      </c>
      <c r="S158" s="78"/>
      <c r="T158" s="78"/>
      <c r="U158" s="78" t="s">
        <v>17</v>
      </c>
      <c r="V158" s="79" t="s">
        <v>100</v>
      </c>
      <c r="W158" s="80" t="s">
        <v>8</v>
      </c>
      <c r="X158" s="81" t="s">
        <v>150</v>
      </c>
      <c r="Y158" s="81" t="s">
        <v>152</v>
      </c>
      <c r="Z158" s="78" t="s">
        <v>29</v>
      </c>
      <c r="AA158" s="82" t="n">
        <v>5834.36</v>
      </c>
    </row>
    <row r="159" s="83" customFormat="true" ht="18.75" hidden="false" customHeight="true" outlineLevel="7" collapsed="false">
      <c r="A159" s="77" t="s">
        <v>154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8" t="s">
        <v>73</v>
      </c>
      <c r="S159" s="78"/>
      <c r="T159" s="78"/>
      <c r="U159" s="78" t="s">
        <v>17</v>
      </c>
      <c r="V159" s="79" t="s">
        <v>100</v>
      </c>
      <c r="W159" s="80" t="s">
        <v>8</v>
      </c>
      <c r="X159" s="81" t="s">
        <v>150</v>
      </c>
      <c r="Y159" s="81" t="s">
        <v>152</v>
      </c>
      <c r="Z159" s="78" t="s">
        <v>29</v>
      </c>
      <c r="AA159" s="82" t="n">
        <v>58343.6</v>
      </c>
    </row>
    <row r="160" s="83" customFormat="true" ht="18.75" hidden="false" customHeight="true" outlineLevel="7" collapsed="false">
      <c r="A160" s="77" t="s">
        <v>155</v>
      </c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8" t="s">
        <v>73</v>
      </c>
      <c r="S160" s="78"/>
      <c r="T160" s="78"/>
      <c r="U160" s="78" t="s">
        <v>17</v>
      </c>
      <c r="V160" s="79" t="s">
        <v>100</v>
      </c>
      <c r="W160" s="80" t="s">
        <v>8</v>
      </c>
      <c r="X160" s="81" t="s">
        <v>150</v>
      </c>
      <c r="Y160" s="81" t="s">
        <v>152</v>
      </c>
      <c r="Z160" s="78" t="s">
        <v>29</v>
      </c>
      <c r="AA160" s="82" t="n">
        <v>1166871.95</v>
      </c>
    </row>
    <row r="161" s="34" customFormat="true" ht="65.25" hidden="false" customHeight="true" outlineLevel="3" collapsed="false">
      <c r="A161" s="28" t="s">
        <v>156</v>
      </c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9" t="s">
        <v>73</v>
      </c>
      <c r="S161" s="29"/>
      <c r="T161" s="29"/>
      <c r="U161" s="29" t="s">
        <v>17</v>
      </c>
      <c r="V161" s="30" t="s">
        <v>71</v>
      </c>
      <c r="W161" s="31" t="s">
        <v>20</v>
      </c>
      <c r="X161" s="32" t="s">
        <v>15</v>
      </c>
      <c r="Y161" s="32" t="s">
        <v>21</v>
      </c>
      <c r="Z161" s="29"/>
      <c r="AA161" s="33" t="n">
        <v>6037370.24</v>
      </c>
    </row>
    <row r="162" s="68" customFormat="true" ht="38.25" hidden="false" customHeight="true" outlineLevel="4" collapsed="false">
      <c r="A162" s="62" t="s">
        <v>157</v>
      </c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3" t="s">
        <v>73</v>
      </c>
      <c r="S162" s="63"/>
      <c r="T162" s="63"/>
      <c r="U162" s="63" t="s">
        <v>17</v>
      </c>
      <c r="V162" s="64" t="s">
        <v>71</v>
      </c>
      <c r="W162" s="65" t="s">
        <v>8</v>
      </c>
      <c r="X162" s="66" t="s">
        <v>15</v>
      </c>
      <c r="Y162" s="66" t="s">
        <v>21</v>
      </c>
      <c r="Z162" s="63"/>
      <c r="AA162" s="67" t="n">
        <v>6037370.24</v>
      </c>
    </row>
    <row r="163" s="75" customFormat="true" ht="73.5" hidden="false" customHeight="true" outlineLevel="5" collapsed="false">
      <c r="A163" s="69" t="s">
        <v>158</v>
      </c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70" t="s">
        <v>73</v>
      </c>
      <c r="S163" s="70"/>
      <c r="T163" s="70"/>
      <c r="U163" s="70" t="s">
        <v>17</v>
      </c>
      <c r="V163" s="71" t="s">
        <v>71</v>
      </c>
      <c r="W163" s="72" t="s">
        <v>8</v>
      </c>
      <c r="X163" s="73" t="s">
        <v>17</v>
      </c>
      <c r="Y163" s="73" t="s">
        <v>21</v>
      </c>
      <c r="Z163" s="70"/>
      <c r="AA163" s="74" t="n">
        <v>6037370.24</v>
      </c>
    </row>
    <row r="164" s="13" customFormat="true" ht="75.75" hidden="false" customHeight="true" outlineLevel="6" collapsed="false">
      <c r="A164" s="35" t="s">
        <v>159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6" t="s">
        <v>73</v>
      </c>
      <c r="S164" s="36"/>
      <c r="T164" s="36"/>
      <c r="U164" s="36" t="s">
        <v>17</v>
      </c>
      <c r="V164" s="37" t="s">
        <v>71</v>
      </c>
      <c r="W164" s="38" t="s">
        <v>8</v>
      </c>
      <c r="X164" s="39" t="s">
        <v>17</v>
      </c>
      <c r="Y164" s="39" t="s">
        <v>160</v>
      </c>
      <c r="Z164" s="36"/>
      <c r="AA164" s="40" t="n">
        <v>6037370.24</v>
      </c>
    </row>
    <row r="165" s="47" customFormat="true" ht="33.75" hidden="false" customHeight="true" outlineLevel="7" collapsed="false">
      <c r="A165" s="41" t="s">
        <v>24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2" t="s">
        <v>73</v>
      </c>
      <c r="S165" s="42"/>
      <c r="T165" s="42"/>
      <c r="U165" s="42" t="s">
        <v>17</v>
      </c>
      <c r="V165" s="43" t="s">
        <v>71</v>
      </c>
      <c r="W165" s="44" t="s">
        <v>8</v>
      </c>
      <c r="X165" s="45" t="s">
        <v>17</v>
      </c>
      <c r="Y165" s="45" t="s">
        <v>160</v>
      </c>
      <c r="Z165" s="42" t="s">
        <v>25</v>
      </c>
      <c r="AA165" s="46" t="n">
        <v>6037370.24</v>
      </c>
    </row>
    <row r="166" s="34" customFormat="true" ht="21" hidden="false" customHeight="true" outlineLevel="3" collapsed="false">
      <c r="A166" s="28" t="s">
        <v>18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9" t="s">
        <v>73</v>
      </c>
      <c r="S166" s="29"/>
      <c r="T166" s="29"/>
      <c r="U166" s="29" t="s">
        <v>17</v>
      </c>
      <c r="V166" s="30" t="s">
        <v>19</v>
      </c>
      <c r="W166" s="31" t="s">
        <v>20</v>
      </c>
      <c r="X166" s="32" t="s">
        <v>15</v>
      </c>
      <c r="Y166" s="32" t="s">
        <v>21</v>
      </c>
      <c r="Z166" s="29"/>
      <c r="AA166" s="33" t="n">
        <v>2950172.35</v>
      </c>
    </row>
    <row r="167" s="13" customFormat="true" ht="24" hidden="false" customHeight="true" outlineLevel="4" collapsed="false">
      <c r="A167" s="35" t="s">
        <v>161</v>
      </c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6" t="s">
        <v>73</v>
      </c>
      <c r="S167" s="36"/>
      <c r="T167" s="36"/>
      <c r="U167" s="36" t="s">
        <v>17</v>
      </c>
      <c r="V167" s="37" t="s">
        <v>19</v>
      </c>
      <c r="W167" s="38" t="s">
        <v>20</v>
      </c>
      <c r="X167" s="39" t="s">
        <v>15</v>
      </c>
      <c r="Y167" s="39" t="s">
        <v>162</v>
      </c>
      <c r="Z167" s="36"/>
      <c r="AA167" s="40" t="n">
        <v>180000</v>
      </c>
    </row>
    <row r="168" s="47" customFormat="true" ht="33.75" hidden="false" customHeight="true" outlineLevel="5" collapsed="false">
      <c r="A168" s="41" t="s">
        <v>24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2" t="s">
        <v>73</v>
      </c>
      <c r="S168" s="42"/>
      <c r="T168" s="42"/>
      <c r="U168" s="42" t="s">
        <v>17</v>
      </c>
      <c r="V168" s="43" t="s">
        <v>19</v>
      </c>
      <c r="W168" s="44" t="s">
        <v>20</v>
      </c>
      <c r="X168" s="45" t="s">
        <v>15</v>
      </c>
      <c r="Y168" s="45" t="s">
        <v>162</v>
      </c>
      <c r="Z168" s="42" t="s">
        <v>25</v>
      </c>
      <c r="AA168" s="46" t="n">
        <v>180000</v>
      </c>
    </row>
    <row r="169" s="54" customFormat="true" ht="33.75" hidden="true" customHeight="true" outlineLevel="6" collapsed="false">
      <c r="A169" s="48" t="s">
        <v>26</v>
      </c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9" t="s">
        <v>73</v>
      </c>
      <c r="S169" s="49"/>
      <c r="T169" s="49"/>
      <c r="U169" s="49" t="s">
        <v>17</v>
      </c>
      <c r="V169" s="50" t="s">
        <v>19</v>
      </c>
      <c r="W169" s="51" t="s">
        <v>20</v>
      </c>
      <c r="X169" s="52" t="s">
        <v>15</v>
      </c>
      <c r="Y169" s="52" t="s">
        <v>162</v>
      </c>
      <c r="Z169" s="49" t="s">
        <v>27</v>
      </c>
      <c r="AA169" s="53" t="n">
        <v>180000</v>
      </c>
    </row>
    <row r="170" s="61" customFormat="true" ht="11.25" hidden="true" customHeight="true" outlineLevel="7" collapsed="false">
      <c r="A170" s="55" t="s">
        <v>28</v>
      </c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6" t="s">
        <v>73</v>
      </c>
      <c r="S170" s="56"/>
      <c r="T170" s="56"/>
      <c r="U170" s="56" t="s">
        <v>17</v>
      </c>
      <c r="V170" s="57" t="s">
        <v>19</v>
      </c>
      <c r="W170" s="58" t="s">
        <v>20</v>
      </c>
      <c r="X170" s="59" t="s">
        <v>15</v>
      </c>
      <c r="Y170" s="59" t="s">
        <v>162</v>
      </c>
      <c r="Z170" s="56" t="s">
        <v>29</v>
      </c>
      <c r="AA170" s="60" t="n">
        <v>180000</v>
      </c>
    </row>
    <row r="171" s="13" customFormat="true" ht="15" hidden="false" customHeight="true" outlineLevel="4" collapsed="true">
      <c r="A171" s="35" t="s">
        <v>163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6" t="s">
        <v>73</v>
      </c>
      <c r="S171" s="36"/>
      <c r="T171" s="36"/>
      <c r="U171" s="36" t="s">
        <v>17</v>
      </c>
      <c r="V171" s="37" t="s">
        <v>19</v>
      </c>
      <c r="W171" s="38" t="s">
        <v>20</v>
      </c>
      <c r="X171" s="39" t="s">
        <v>15</v>
      </c>
      <c r="Y171" s="39" t="s">
        <v>164</v>
      </c>
      <c r="Z171" s="36"/>
      <c r="AA171" s="40" t="n">
        <v>1417815.49</v>
      </c>
    </row>
    <row r="172" s="47" customFormat="true" ht="33.75" hidden="false" customHeight="true" outlineLevel="5" collapsed="false">
      <c r="A172" s="41" t="s">
        <v>24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 t="s">
        <v>73</v>
      </c>
      <c r="S172" s="42"/>
      <c r="T172" s="42"/>
      <c r="U172" s="42" t="s">
        <v>17</v>
      </c>
      <c r="V172" s="43" t="s">
        <v>19</v>
      </c>
      <c r="W172" s="44" t="s">
        <v>20</v>
      </c>
      <c r="X172" s="45" t="s">
        <v>15</v>
      </c>
      <c r="Y172" s="45" t="s">
        <v>164</v>
      </c>
      <c r="Z172" s="42" t="s">
        <v>25</v>
      </c>
      <c r="AA172" s="46" t="n">
        <v>1417815.49</v>
      </c>
    </row>
    <row r="173" s="54" customFormat="true" ht="33.75" hidden="true" customHeight="true" outlineLevel="6" collapsed="false">
      <c r="A173" s="48" t="s">
        <v>26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9" t="s">
        <v>73</v>
      </c>
      <c r="S173" s="49"/>
      <c r="T173" s="49"/>
      <c r="U173" s="49" t="s">
        <v>17</v>
      </c>
      <c r="V173" s="50" t="s">
        <v>19</v>
      </c>
      <c r="W173" s="51" t="s">
        <v>20</v>
      </c>
      <c r="X173" s="52" t="s">
        <v>15</v>
      </c>
      <c r="Y173" s="52" t="s">
        <v>164</v>
      </c>
      <c r="Z173" s="49" t="s">
        <v>27</v>
      </c>
      <c r="AA173" s="53" t="n">
        <v>1417815.49</v>
      </c>
    </row>
    <row r="174" s="61" customFormat="true" ht="11.25" hidden="true" customHeight="true" outlineLevel="7" collapsed="false">
      <c r="A174" s="55" t="s">
        <v>28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6" t="s">
        <v>73</v>
      </c>
      <c r="S174" s="56"/>
      <c r="T174" s="56"/>
      <c r="U174" s="56" t="s">
        <v>17</v>
      </c>
      <c r="V174" s="57" t="s">
        <v>19</v>
      </c>
      <c r="W174" s="58" t="s">
        <v>20</v>
      </c>
      <c r="X174" s="59" t="s">
        <v>15</v>
      </c>
      <c r="Y174" s="59" t="s">
        <v>164</v>
      </c>
      <c r="Z174" s="56" t="s">
        <v>29</v>
      </c>
      <c r="AA174" s="60" t="n">
        <v>25200</v>
      </c>
    </row>
    <row r="175" s="61" customFormat="true" ht="11.25" hidden="true" customHeight="true" outlineLevel="7" collapsed="false">
      <c r="A175" s="55" t="s">
        <v>30</v>
      </c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6" t="s">
        <v>73</v>
      </c>
      <c r="S175" s="56"/>
      <c r="T175" s="56"/>
      <c r="U175" s="56" t="s">
        <v>17</v>
      </c>
      <c r="V175" s="57" t="s">
        <v>19</v>
      </c>
      <c r="W175" s="58" t="s">
        <v>20</v>
      </c>
      <c r="X175" s="59" t="s">
        <v>15</v>
      </c>
      <c r="Y175" s="59" t="s">
        <v>164</v>
      </c>
      <c r="Z175" s="56" t="s">
        <v>31</v>
      </c>
      <c r="AA175" s="60" t="n">
        <v>1392615.49</v>
      </c>
    </row>
    <row r="176" s="13" customFormat="true" ht="24" hidden="false" customHeight="true" outlineLevel="4" collapsed="true">
      <c r="A176" s="35" t="s">
        <v>165</v>
      </c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6" t="s">
        <v>73</v>
      </c>
      <c r="S176" s="36"/>
      <c r="T176" s="36"/>
      <c r="U176" s="36" t="s">
        <v>17</v>
      </c>
      <c r="V176" s="37" t="s">
        <v>19</v>
      </c>
      <c r="W176" s="38" t="s">
        <v>20</v>
      </c>
      <c r="X176" s="39" t="s">
        <v>15</v>
      </c>
      <c r="Y176" s="39" t="s">
        <v>148</v>
      </c>
      <c r="Z176" s="36"/>
      <c r="AA176" s="40" t="n">
        <v>1352356.86</v>
      </c>
    </row>
    <row r="177" s="47" customFormat="true" ht="33.75" hidden="false" customHeight="true" outlineLevel="5" collapsed="false">
      <c r="A177" s="41" t="s">
        <v>24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2" t="s">
        <v>73</v>
      </c>
      <c r="S177" s="42"/>
      <c r="T177" s="42"/>
      <c r="U177" s="42" t="s">
        <v>17</v>
      </c>
      <c r="V177" s="43" t="s">
        <v>19</v>
      </c>
      <c r="W177" s="44" t="s">
        <v>20</v>
      </c>
      <c r="X177" s="45" t="s">
        <v>15</v>
      </c>
      <c r="Y177" s="45" t="s">
        <v>148</v>
      </c>
      <c r="Z177" s="42" t="s">
        <v>25</v>
      </c>
      <c r="AA177" s="46" t="n">
        <v>1352356.86</v>
      </c>
    </row>
    <row r="178" s="54" customFormat="true" ht="33.75" hidden="true" customHeight="true" outlineLevel="6" collapsed="false">
      <c r="A178" s="48" t="s">
        <v>26</v>
      </c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9" t="s">
        <v>73</v>
      </c>
      <c r="S178" s="49"/>
      <c r="T178" s="49"/>
      <c r="U178" s="49" t="s">
        <v>17</v>
      </c>
      <c r="V178" s="50" t="s">
        <v>19</v>
      </c>
      <c r="W178" s="51" t="s">
        <v>20</v>
      </c>
      <c r="X178" s="52" t="s">
        <v>15</v>
      </c>
      <c r="Y178" s="52" t="s">
        <v>148</v>
      </c>
      <c r="Z178" s="49" t="s">
        <v>27</v>
      </c>
      <c r="AA178" s="53" t="n">
        <v>1352356.86</v>
      </c>
    </row>
    <row r="179" s="61" customFormat="true" ht="11.25" hidden="true" customHeight="true" outlineLevel="7" collapsed="false">
      <c r="A179" s="55" t="s">
        <v>28</v>
      </c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6" t="s">
        <v>73</v>
      </c>
      <c r="S179" s="56"/>
      <c r="T179" s="56"/>
      <c r="U179" s="56" t="s">
        <v>17</v>
      </c>
      <c r="V179" s="57" t="s">
        <v>19</v>
      </c>
      <c r="W179" s="58" t="s">
        <v>20</v>
      </c>
      <c r="X179" s="59" t="s">
        <v>15</v>
      </c>
      <c r="Y179" s="59" t="s">
        <v>148</v>
      </c>
      <c r="Z179" s="56" t="s">
        <v>29</v>
      </c>
      <c r="AA179" s="60" t="n">
        <v>1352356.86</v>
      </c>
    </row>
    <row r="180" s="20" customFormat="true" ht="15" hidden="false" customHeight="true" outlineLevel="1" collapsed="true">
      <c r="A180" s="14" t="s">
        <v>166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5" t="s">
        <v>167</v>
      </c>
      <c r="S180" s="15"/>
      <c r="T180" s="15"/>
      <c r="U180" s="15" t="s">
        <v>15</v>
      </c>
      <c r="V180" s="16"/>
      <c r="W180" s="17"/>
      <c r="X180" s="18"/>
      <c r="Y180" s="18"/>
      <c r="Z180" s="15"/>
      <c r="AA180" s="19" t="n">
        <v>54500</v>
      </c>
    </row>
    <row r="181" s="27" customFormat="true" ht="39.75" hidden="false" customHeight="true" outlineLevel="2" collapsed="false">
      <c r="A181" s="21" t="s">
        <v>168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2" t="s">
        <v>167</v>
      </c>
      <c r="S181" s="22"/>
      <c r="T181" s="22"/>
      <c r="U181" s="22" t="s">
        <v>73</v>
      </c>
      <c r="V181" s="23"/>
      <c r="W181" s="24"/>
      <c r="X181" s="25"/>
      <c r="Y181" s="25"/>
      <c r="Z181" s="22"/>
      <c r="AA181" s="26" t="n">
        <v>54500</v>
      </c>
    </row>
    <row r="182" s="34" customFormat="true" ht="18.75" hidden="false" customHeight="true" outlineLevel="3" collapsed="false">
      <c r="A182" s="28" t="s">
        <v>18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9" t="s">
        <v>167</v>
      </c>
      <c r="S182" s="29"/>
      <c r="T182" s="29"/>
      <c r="U182" s="29" t="s">
        <v>73</v>
      </c>
      <c r="V182" s="30" t="s">
        <v>19</v>
      </c>
      <c r="W182" s="31" t="s">
        <v>20</v>
      </c>
      <c r="X182" s="32" t="s">
        <v>15</v>
      </c>
      <c r="Y182" s="32" t="s">
        <v>21</v>
      </c>
      <c r="Z182" s="29"/>
      <c r="AA182" s="33" t="n">
        <v>54500</v>
      </c>
    </row>
    <row r="183" s="13" customFormat="true" ht="43.5" hidden="false" customHeight="true" outlineLevel="4" collapsed="false">
      <c r="A183" s="35" t="s">
        <v>22</v>
      </c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6" t="s">
        <v>167</v>
      </c>
      <c r="S183" s="36"/>
      <c r="T183" s="36"/>
      <c r="U183" s="36" t="s">
        <v>73</v>
      </c>
      <c r="V183" s="37" t="s">
        <v>19</v>
      </c>
      <c r="W183" s="38" t="s">
        <v>20</v>
      </c>
      <c r="X183" s="39" t="s">
        <v>15</v>
      </c>
      <c r="Y183" s="39" t="s">
        <v>23</v>
      </c>
      <c r="Z183" s="36"/>
      <c r="AA183" s="40" t="n">
        <v>54500</v>
      </c>
    </row>
    <row r="184" s="47" customFormat="true" ht="33.75" hidden="false" customHeight="true" outlineLevel="5" collapsed="false">
      <c r="A184" s="41" t="s">
        <v>24</v>
      </c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2" t="s">
        <v>167</v>
      </c>
      <c r="S184" s="42"/>
      <c r="T184" s="42"/>
      <c r="U184" s="42" t="s">
        <v>73</v>
      </c>
      <c r="V184" s="43" t="s">
        <v>19</v>
      </c>
      <c r="W184" s="44" t="s">
        <v>20</v>
      </c>
      <c r="X184" s="45" t="s">
        <v>15</v>
      </c>
      <c r="Y184" s="45" t="s">
        <v>23</v>
      </c>
      <c r="Z184" s="42" t="s">
        <v>25</v>
      </c>
      <c r="AA184" s="46" t="n">
        <v>54500</v>
      </c>
    </row>
    <row r="185" s="54" customFormat="true" ht="33.75" hidden="true" customHeight="true" outlineLevel="6" collapsed="false">
      <c r="A185" s="48" t="s">
        <v>26</v>
      </c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9" t="s">
        <v>167</v>
      </c>
      <c r="S185" s="49"/>
      <c r="T185" s="49"/>
      <c r="U185" s="49" t="s">
        <v>73</v>
      </c>
      <c r="V185" s="50" t="s">
        <v>19</v>
      </c>
      <c r="W185" s="51" t="s">
        <v>20</v>
      </c>
      <c r="X185" s="52" t="s">
        <v>15</v>
      </c>
      <c r="Y185" s="52" t="s">
        <v>23</v>
      </c>
      <c r="Z185" s="49" t="s">
        <v>27</v>
      </c>
      <c r="AA185" s="53" t="n">
        <v>54500</v>
      </c>
    </row>
    <row r="186" s="61" customFormat="true" ht="11.25" hidden="true" customHeight="true" outlineLevel="7" collapsed="false">
      <c r="A186" s="55" t="s">
        <v>28</v>
      </c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6" t="s">
        <v>167</v>
      </c>
      <c r="S186" s="56"/>
      <c r="T186" s="56"/>
      <c r="U186" s="56" t="s">
        <v>73</v>
      </c>
      <c r="V186" s="57" t="s">
        <v>19</v>
      </c>
      <c r="W186" s="58" t="s">
        <v>20</v>
      </c>
      <c r="X186" s="59" t="s">
        <v>15</v>
      </c>
      <c r="Y186" s="59" t="s">
        <v>23</v>
      </c>
      <c r="Z186" s="56" t="s">
        <v>29</v>
      </c>
      <c r="AA186" s="60" t="n">
        <v>54500</v>
      </c>
    </row>
    <row r="187" s="20" customFormat="true" ht="18.75" hidden="false" customHeight="true" outlineLevel="1" collapsed="true">
      <c r="A187" s="14" t="s">
        <v>169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5" t="s">
        <v>110</v>
      </c>
      <c r="S187" s="15"/>
      <c r="T187" s="15"/>
      <c r="U187" s="15" t="s">
        <v>15</v>
      </c>
      <c r="V187" s="16"/>
      <c r="W187" s="17"/>
      <c r="X187" s="18"/>
      <c r="Y187" s="18"/>
      <c r="Z187" s="15"/>
      <c r="AA187" s="19" t="n">
        <v>15877154.8</v>
      </c>
    </row>
    <row r="188" s="27" customFormat="true" ht="21" hidden="false" customHeight="true" outlineLevel="2" collapsed="false">
      <c r="A188" s="84" t="s">
        <v>170</v>
      </c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22" t="s">
        <v>110</v>
      </c>
      <c r="S188" s="22"/>
      <c r="T188" s="22"/>
      <c r="U188" s="22" t="s">
        <v>14</v>
      </c>
      <c r="V188" s="23"/>
      <c r="W188" s="24"/>
      <c r="X188" s="25"/>
      <c r="Y188" s="25"/>
      <c r="Z188" s="22"/>
      <c r="AA188" s="26" t="n">
        <v>15877154.8</v>
      </c>
    </row>
    <row r="189" s="34" customFormat="true" ht="51" hidden="false" customHeight="true" outlineLevel="3" collapsed="false">
      <c r="A189" s="28" t="s">
        <v>72</v>
      </c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9" t="s">
        <v>110</v>
      </c>
      <c r="S189" s="29"/>
      <c r="T189" s="29"/>
      <c r="U189" s="29" t="s">
        <v>14</v>
      </c>
      <c r="V189" s="30" t="s">
        <v>73</v>
      </c>
      <c r="W189" s="31" t="s">
        <v>20</v>
      </c>
      <c r="X189" s="32" t="s">
        <v>15</v>
      </c>
      <c r="Y189" s="32" t="s">
        <v>21</v>
      </c>
      <c r="Z189" s="29"/>
      <c r="AA189" s="33" t="n">
        <v>385818.76</v>
      </c>
    </row>
    <row r="190" s="68" customFormat="true" ht="32.25" hidden="false" customHeight="true" outlineLevel="4" collapsed="false">
      <c r="A190" s="62" t="s">
        <v>74</v>
      </c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3" t="s">
        <v>110</v>
      </c>
      <c r="S190" s="63"/>
      <c r="T190" s="63"/>
      <c r="U190" s="63" t="s">
        <v>14</v>
      </c>
      <c r="V190" s="64" t="s">
        <v>73</v>
      </c>
      <c r="W190" s="65" t="s">
        <v>8</v>
      </c>
      <c r="X190" s="66" t="s">
        <v>15</v>
      </c>
      <c r="Y190" s="66" t="s">
        <v>21</v>
      </c>
      <c r="Z190" s="63"/>
      <c r="AA190" s="67" t="n">
        <v>385818.76</v>
      </c>
    </row>
    <row r="191" s="75" customFormat="true" ht="59.25" hidden="false" customHeight="true" outlineLevel="5" collapsed="false">
      <c r="A191" s="69" t="s">
        <v>171</v>
      </c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70" t="s">
        <v>110</v>
      </c>
      <c r="S191" s="70"/>
      <c r="T191" s="70"/>
      <c r="U191" s="70" t="s">
        <v>14</v>
      </c>
      <c r="V191" s="71" t="s">
        <v>73</v>
      </c>
      <c r="W191" s="72" t="s">
        <v>8</v>
      </c>
      <c r="X191" s="73" t="s">
        <v>51</v>
      </c>
      <c r="Y191" s="73" t="s">
        <v>21</v>
      </c>
      <c r="Z191" s="70"/>
      <c r="AA191" s="74" t="n">
        <v>385818.76</v>
      </c>
    </row>
    <row r="192" s="13" customFormat="true" ht="36" hidden="false" customHeight="true" outlineLevel="6" collapsed="false">
      <c r="A192" s="35" t="s">
        <v>76</v>
      </c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6" t="s">
        <v>110</v>
      </c>
      <c r="S192" s="36"/>
      <c r="T192" s="36"/>
      <c r="U192" s="36" t="s">
        <v>14</v>
      </c>
      <c r="V192" s="37" t="s">
        <v>73</v>
      </c>
      <c r="W192" s="38" t="s">
        <v>8</v>
      </c>
      <c r="X192" s="39" t="s">
        <v>51</v>
      </c>
      <c r="Y192" s="39" t="s">
        <v>77</v>
      </c>
      <c r="Z192" s="36"/>
      <c r="AA192" s="40" t="n">
        <v>385818.76</v>
      </c>
    </row>
    <row r="193" s="47" customFormat="true" ht="33.75" hidden="false" customHeight="true" outlineLevel="7" collapsed="false">
      <c r="A193" s="41" t="s">
        <v>24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2" t="s">
        <v>110</v>
      </c>
      <c r="S193" s="42"/>
      <c r="T193" s="42"/>
      <c r="U193" s="42" t="s">
        <v>14</v>
      </c>
      <c r="V193" s="43" t="s">
        <v>73</v>
      </c>
      <c r="W193" s="44" t="s">
        <v>8</v>
      </c>
      <c r="X193" s="45" t="s">
        <v>51</v>
      </c>
      <c r="Y193" s="45" t="s">
        <v>77</v>
      </c>
      <c r="Z193" s="42" t="s">
        <v>25</v>
      </c>
      <c r="AA193" s="46" t="n">
        <v>385818.76</v>
      </c>
    </row>
    <row r="194" s="34" customFormat="true" ht="18" hidden="false" customHeight="true" outlineLevel="3" collapsed="false">
      <c r="A194" s="28" t="s">
        <v>18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9" t="s">
        <v>110</v>
      </c>
      <c r="S194" s="29"/>
      <c r="T194" s="29"/>
      <c r="U194" s="29" t="s">
        <v>14</v>
      </c>
      <c r="V194" s="30" t="s">
        <v>19</v>
      </c>
      <c r="W194" s="31" t="s">
        <v>20</v>
      </c>
      <c r="X194" s="32" t="s">
        <v>15</v>
      </c>
      <c r="Y194" s="32" t="s">
        <v>21</v>
      </c>
      <c r="Z194" s="29"/>
      <c r="AA194" s="33" t="n">
        <v>15491336.04</v>
      </c>
    </row>
    <row r="195" s="13" customFormat="true" ht="24" hidden="false" customHeight="true" outlineLevel="4" collapsed="false">
      <c r="A195" s="35" t="s">
        <v>172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6" t="s">
        <v>110</v>
      </c>
      <c r="S195" s="36"/>
      <c r="T195" s="36"/>
      <c r="U195" s="36" t="s">
        <v>14</v>
      </c>
      <c r="V195" s="37" t="s">
        <v>19</v>
      </c>
      <c r="W195" s="38" t="s">
        <v>20</v>
      </c>
      <c r="X195" s="39" t="s">
        <v>15</v>
      </c>
      <c r="Y195" s="39" t="s">
        <v>77</v>
      </c>
      <c r="Z195" s="36"/>
      <c r="AA195" s="40" t="n">
        <v>15491336.04</v>
      </c>
    </row>
    <row r="196" s="47" customFormat="true" ht="58.5" hidden="false" customHeight="true" outlineLevel="5" collapsed="false">
      <c r="A196" s="41" t="s">
        <v>40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2" t="s">
        <v>110</v>
      </c>
      <c r="S196" s="42"/>
      <c r="T196" s="42"/>
      <c r="U196" s="42" t="s">
        <v>14</v>
      </c>
      <c r="V196" s="43" t="s">
        <v>19</v>
      </c>
      <c r="W196" s="44" t="s">
        <v>20</v>
      </c>
      <c r="X196" s="45" t="s">
        <v>15</v>
      </c>
      <c r="Y196" s="45" t="s">
        <v>77</v>
      </c>
      <c r="Z196" s="42" t="s">
        <v>41</v>
      </c>
      <c r="AA196" s="46" t="n">
        <v>12570664</v>
      </c>
    </row>
    <row r="197" s="54" customFormat="true" ht="22.5" hidden="false" customHeight="true" outlineLevel="6" collapsed="false">
      <c r="A197" s="48" t="s">
        <v>173</v>
      </c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9" t="s">
        <v>110</v>
      </c>
      <c r="S197" s="49"/>
      <c r="T197" s="49"/>
      <c r="U197" s="49" t="s">
        <v>14</v>
      </c>
      <c r="V197" s="50" t="s">
        <v>19</v>
      </c>
      <c r="W197" s="51" t="s">
        <v>20</v>
      </c>
      <c r="X197" s="52" t="s">
        <v>15</v>
      </c>
      <c r="Y197" s="52" t="s">
        <v>77</v>
      </c>
      <c r="Z197" s="49" t="s">
        <v>174</v>
      </c>
      <c r="AA197" s="53" t="n">
        <v>12570664</v>
      </c>
    </row>
    <row r="198" s="61" customFormat="true" ht="15.75" hidden="false" customHeight="true" outlineLevel="7" collapsed="false">
      <c r="A198" s="55" t="s">
        <v>175</v>
      </c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6" t="s">
        <v>110</v>
      </c>
      <c r="S198" s="56"/>
      <c r="T198" s="56"/>
      <c r="U198" s="56" t="s">
        <v>14</v>
      </c>
      <c r="V198" s="57" t="s">
        <v>19</v>
      </c>
      <c r="W198" s="58" t="s">
        <v>20</v>
      </c>
      <c r="X198" s="59" t="s">
        <v>15</v>
      </c>
      <c r="Y198" s="59" t="s">
        <v>77</v>
      </c>
      <c r="Z198" s="56" t="s">
        <v>176</v>
      </c>
      <c r="AA198" s="60" t="n">
        <v>9769079.45</v>
      </c>
    </row>
    <row r="199" s="61" customFormat="true" ht="27.75" hidden="false" customHeight="true" outlineLevel="7" collapsed="false">
      <c r="A199" s="55" t="s">
        <v>177</v>
      </c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6" t="s">
        <v>110</v>
      </c>
      <c r="S199" s="56"/>
      <c r="T199" s="56"/>
      <c r="U199" s="56" t="s">
        <v>14</v>
      </c>
      <c r="V199" s="57" t="s">
        <v>19</v>
      </c>
      <c r="W199" s="58" t="s">
        <v>20</v>
      </c>
      <c r="X199" s="59" t="s">
        <v>15</v>
      </c>
      <c r="Y199" s="59" t="s">
        <v>77</v>
      </c>
      <c r="Z199" s="56" t="s">
        <v>178</v>
      </c>
      <c r="AA199" s="60" t="n">
        <v>123032.4</v>
      </c>
    </row>
    <row r="200" s="61" customFormat="true" ht="38.25" hidden="false" customHeight="true" outlineLevel="7" collapsed="false">
      <c r="A200" s="55" t="s">
        <v>179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6" t="s">
        <v>110</v>
      </c>
      <c r="S200" s="56"/>
      <c r="T200" s="56"/>
      <c r="U200" s="56" t="s">
        <v>14</v>
      </c>
      <c r="V200" s="57" t="s">
        <v>19</v>
      </c>
      <c r="W200" s="58" t="s">
        <v>20</v>
      </c>
      <c r="X200" s="59" t="s">
        <v>15</v>
      </c>
      <c r="Y200" s="59" t="s">
        <v>77</v>
      </c>
      <c r="Z200" s="56" t="s">
        <v>180</v>
      </c>
      <c r="AA200" s="60" t="n">
        <v>2678552.15</v>
      </c>
    </row>
    <row r="201" s="47" customFormat="true" ht="33.75" hidden="false" customHeight="true" outlineLevel="5" collapsed="false">
      <c r="A201" s="41" t="s">
        <v>24</v>
      </c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2" t="s">
        <v>110</v>
      </c>
      <c r="S201" s="42"/>
      <c r="T201" s="42"/>
      <c r="U201" s="42" t="s">
        <v>14</v>
      </c>
      <c r="V201" s="43" t="s">
        <v>19</v>
      </c>
      <c r="W201" s="44" t="s">
        <v>20</v>
      </c>
      <c r="X201" s="45" t="s">
        <v>15</v>
      </c>
      <c r="Y201" s="45" t="s">
        <v>77</v>
      </c>
      <c r="Z201" s="42" t="s">
        <v>25</v>
      </c>
      <c r="AA201" s="46" t="n">
        <v>2908888.85</v>
      </c>
    </row>
    <row r="202" s="54" customFormat="true" ht="33.75" hidden="true" customHeight="true" outlineLevel="6" collapsed="false">
      <c r="A202" s="48" t="s">
        <v>26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9" t="s">
        <v>110</v>
      </c>
      <c r="S202" s="49"/>
      <c r="T202" s="49"/>
      <c r="U202" s="49" t="s">
        <v>14</v>
      </c>
      <c r="V202" s="50" t="s">
        <v>19</v>
      </c>
      <c r="W202" s="51" t="s">
        <v>20</v>
      </c>
      <c r="X202" s="52" t="s">
        <v>15</v>
      </c>
      <c r="Y202" s="52" t="s">
        <v>77</v>
      </c>
      <c r="Z202" s="49" t="s">
        <v>27</v>
      </c>
      <c r="AA202" s="53" t="n">
        <v>2908888.85</v>
      </c>
    </row>
    <row r="203" s="61" customFormat="true" ht="11.25" hidden="true" customHeight="true" outlineLevel="7" collapsed="false">
      <c r="A203" s="55" t="s">
        <v>28</v>
      </c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6" t="s">
        <v>110</v>
      </c>
      <c r="S203" s="56"/>
      <c r="T203" s="56"/>
      <c r="U203" s="56" t="s">
        <v>14</v>
      </c>
      <c r="V203" s="57" t="s">
        <v>19</v>
      </c>
      <c r="W203" s="58" t="s">
        <v>20</v>
      </c>
      <c r="X203" s="59" t="s">
        <v>15</v>
      </c>
      <c r="Y203" s="59" t="s">
        <v>77</v>
      </c>
      <c r="Z203" s="56" t="s">
        <v>29</v>
      </c>
      <c r="AA203" s="60" t="n">
        <v>1263090.59</v>
      </c>
    </row>
    <row r="204" s="61" customFormat="true" ht="11.25" hidden="true" customHeight="true" outlineLevel="7" collapsed="false">
      <c r="A204" s="55" t="s">
        <v>30</v>
      </c>
      <c r="B204" s="55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6" t="s">
        <v>110</v>
      </c>
      <c r="S204" s="56"/>
      <c r="T204" s="56"/>
      <c r="U204" s="56" t="s">
        <v>14</v>
      </c>
      <c r="V204" s="57" t="s">
        <v>19</v>
      </c>
      <c r="W204" s="58" t="s">
        <v>20</v>
      </c>
      <c r="X204" s="59" t="s">
        <v>15</v>
      </c>
      <c r="Y204" s="59" t="s">
        <v>77</v>
      </c>
      <c r="Z204" s="56" t="s">
        <v>31</v>
      </c>
      <c r="AA204" s="60" t="n">
        <v>1645798.26</v>
      </c>
    </row>
    <row r="205" s="47" customFormat="true" ht="15.75" hidden="false" customHeight="true" outlineLevel="5" collapsed="true">
      <c r="A205" s="41" t="s">
        <v>32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2" t="s">
        <v>110</v>
      </c>
      <c r="S205" s="42"/>
      <c r="T205" s="42"/>
      <c r="U205" s="42" t="s">
        <v>14</v>
      </c>
      <c r="V205" s="43" t="s">
        <v>19</v>
      </c>
      <c r="W205" s="44" t="s">
        <v>20</v>
      </c>
      <c r="X205" s="45" t="s">
        <v>15</v>
      </c>
      <c r="Y205" s="45" t="s">
        <v>77</v>
      </c>
      <c r="Z205" s="42" t="s">
        <v>33</v>
      </c>
      <c r="AA205" s="46" t="n">
        <v>11783.19</v>
      </c>
    </row>
    <row r="206" s="54" customFormat="true" ht="22.5" hidden="true" customHeight="true" outlineLevel="6" collapsed="false">
      <c r="A206" s="48" t="s">
        <v>34</v>
      </c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9" t="s">
        <v>110</v>
      </c>
      <c r="S206" s="49"/>
      <c r="T206" s="49"/>
      <c r="U206" s="49" t="s">
        <v>14</v>
      </c>
      <c r="V206" s="50" t="s">
        <v>19</v>
      </c>
      <c r="W206" s="51" t="s">
        <v>20</v>
      </c>
      <c r="X206" s="52" t="s">
        <v>15</v>
      </c>
      <c r="Y206" s="52" t="s">
        <v>77</v>
      </c>
      <c r="Z206" s="49" t="s">
        <v>35</v>
      </c>
      <c r="AA206" s="53" t="n">
        <v>11783.19</v>
      </c>
    </row>
    <row r="207" s="61" customFormat="true" ht="22.5" hidden="true" customHeight="true" outlineLevel="7" collapsed="false">
      <c r="A207" s="55" t="s">
        <v>56</v>
      </c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6" t="s">
        <v>110</v>
      </c>
      <c r="S207" s="56"/>
      <c r="T207" s="56"/>
      <c r="U207" s="56" t="s">
        <v>14</v>
      </c>
      <c r="V207" s="57" t="s">
        <v>19</v>
      </c>
      <c r="W207" s="58" t="s">
        <v>20</v>
      </c>
      <c r="X207" s="59" t="s">
        <v>15</v>
      </c>
      <c r="Y207" s="59" t="s">
        <v>77</v>
      </c>
      <c r="Z207" s="56" t="s">
        <v>57</v>
      </c>
      <c r="AA207" s="60" t="n">
        <v>11714</v>
      </c>
    </row>
    <row r="208" s="61" customFormat="true" ht="11.25" hidden="true" customHeight="true" outlineLevel="7" collapsed="false">
      <c r="A208" s="55" t="s">
        <v>36</v>
      </c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6" t="s">
        <v>110</v>
      </c>
      <c r="S208" s="56"/>
      <c r="T208" s="56"/>
      <c r="U208" s="56" t="s">
        <v>14</v>
      </c>
      <c r="V208" s="57" t="s">
        <v>19</v>
      </c>
      <c r="W208" s="58" t="s">
        <v>20</v>
      </c>
      <c r="X208" s="59" t="s">
        <v>15</v>
      </c>
      <c r="Y208" s="59" t="s">
        <v>77</v>
      </c>
      <c r="Z208" s="56" t="s">
        <v>37</v>
      </c>
      <c r="AA208" s="60" t="n">
        <v>69.19</v>
      </c>
    </row>
    <row r="209" s="20" customFormat="true" ht="15" hidden="false" customHeight="true" outlineLevel="1" collapsed="true">
      <c r="A209" s="14" t="s">
        <v>181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5" t="s">
        <v>100</v>
      </c>
      <c r="S209" s="15"/>
      <c r="T209" s="15"/>
      <c r="U209" s="15" t="s">
        <v>15</v>
      </c>
      <c r="V209" s="16"/>
      <c r="W209" s="17"/>
      <c r="X209" s="18"/>
      <c r="Y209" s="18"/>
      <c r="Z209" s="15"/>
      <c r="AA209" s="19" t="n">
        <v>1264120.3</v>
      </c>
    </row>
    <row r="210" s="27" customFormat="true" ht="15" hidden="false" customHeight="true" outlineLevel="2" collapsed="false">
      <c r="A210" s="21" t="s">
        <v>182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2" t="s">
        <v>100</v>
      </c>
      <c r="S210" s="22"/>
      <c r="T210" s="22"/>
      <c r="U210" s="22" t="s">
        <v>14</v>
      </c>
      <c r="V210" s="23"/>
      <c r="W210" s="24"/>
      <c r="X210" s="25"/>
      <c r="Y210" s="25"/>
      <c r="Z210" s="22"/>
      <c r="AA210" s="26" t="n">
        <v>451818.36</v>
      </c>
    </row>
    <row r="211" s="34" customFormat="true" ht="20.25" hidden="false" customHeight="true" outlineLevel="3" collapsed="false">
      <c r="A211" s="28" t="s">
        <v>1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9" t="s">
        <v>100</v>
      </c>
      <c r="S211" s="29"/>
      <c r="T211" s="29"/>
      <c r="U211" s="29" t="s">
        <v>14</v>
      </c>
      <c r="V211" s="30" t="s">
        <v>19</v>
      </c>
      <c r="W211" s="31" t="s">
        <v>20</v>
      </c>
      <c r="X211" s="32" t="s">
        <v>15</v>
      </c>
      <c r="Y211" s="32" t="s">
        <v>21</v>
      </c>
      <c r="Z211" s="29"/>
      <c r="AA211" s="33" t="n">
        <v>451818.36</v>
      </c>
    </row>
    <row r="212" s="13" customFormat="true" ht="36" hidden="false" customHeight="true" outlineLevel="4" collapsed="false">
      <c r="A212" s="35" t="s">
        <v>183</v>
      </c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6" t="s">
        <v>100</v>
      </c>
      <c r="S212" s="36"/>
      <c r="T212" s="36"/>
      <c r="U212" s="36" t="s">
        <v>14</v>
      </c>
      <c r="V212" s="37" t="s">
        <v>19</v>
      </c>
      <c r="W212" s="38" t="s">
        <v>20</v>
      </c>
      <c r="X212" s="39" t="s">
        <v>15</v>
      </c>
      <c r="Y212" s="39" t="s">
        <v>184</v>
      </c>
      <c r="Z212" s="36"/>
      <c r="AA212" s="40" t="n">
        <v>451818.36</v>
      </c>
    </row>
    <row r="213" s="47" customFormat="true" ht="22.5" hidden="false" customHeight="true" outlineLevel="5" collapsed="false">
      <c r="A213" s="41" t="s">
        <v>185</v>
      </c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2" t="s">
        <v>100</v>
      </c>
      <c r="S213" s="42"/>
      <c r="T213" s="42"/>
      <c r="U213" s="42" t="s">
        <v>14</v>
      </c>
      <c r="V213" s="43" t="s">
        <v>19</v>
      </c>
      <c r="W213" s="44" t="s">
        <v>20</v>
      </c>
      <c r="X213" s="45" t="s">
        <v>15</v>
      </c>
      <c r="Y213" s="45" t="s">
        <v>184</v>
      </c>
      <c r="Z213" s="42" t="s">
        <v>186</v>
      </c>
      <c r="AA213" s="46" t="n">
        <v>451818.36</v>
      </c>
    </row>
    <row r="214" s="54" customFormat="true" ht="22.5" hidden="true" customHeight="true" outlineLevel="6" collapsed="false">
      <c r="A214" s="48" t="s">
        <v>187</v>
      </c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9" t="s">
        <v>100</v>
      </c>
      <c r="S214" s="49"/>
      <c r="T214" s="49"/>
      <c r="U214" s="49" t="s">
        <v>14</v>
      </c>
      <c r="V214" s="50" t="s">
        <v>19</v>
      </c>
      <c r="W214" s="51" t="s">
        <v>20</v>
      </c>
      <c r="X214" s="52" t="s">
        <v>15</v>
      </c>
      <c r="Y214" s="52" t="s">
        <v>184</v>
      </c>
      <c r="Z214" s="49" t="s">
        <v>188</v>
      </c>
      <c r="AA214" s="53" t="n">
        <v>451818.36</v>
      </c>
    </row>
    <row r="215" s="61" customFormat="true" ht="22.5" hidden="true" customHeight="true" outlineLevel="7" collapsed="false">
      <c r="A215" s="55" t="s">
        <v>189</v>
      </c>
      <c r="B215" s="55"/>
      <c r="C215" s="55"/>
      <c r="D215" s="55"/>
      <c r="E215" s="55"/>
      <c r="F215" s="55"/>
      <c r="G215" s="55"/>
      <c r="H215" s="55"/>
      <c r="I215" s="55"/>
      <c r="J215" s="55"/>
      <c r="K215" s="55"/>
      <c r="L215" s="55"/>
      <c r="M215" s="55"/>
      <c r="N215" s="55"/>
      <c r="O215" s="55"/>
      <c r="P215" s="55"/>
      <c r="Q215" s="55"/>
      <c r="R215" s="56" t="s">
        <v>100</v>
      </c>
      <c r="S215" s="56"/>
      <c r="T215" s="56"/>
      <c r="U215" s="56" t="s">
        <v>14</v>
      </c>
      <c r="V215" s="57" t="s">
        <v>19</v>
      </c>
      <c r="W215" s="58" t="s">
        <v>20</v>
      </c>
      <c r="X215" s="59" t="s">
        <v>15</v>
      </c>
      <c r="Y215" s="59" t="s">
        <v>184</v>
      </c>
      <c r="Z215" s="56" t="s">
        <v>190</v>
      </c>
      <c r="AA215" s="60" t="n">
        <v>451818.36</v>
      </c>
    </row>
    <row r="216" s="27" customFormat="true" ht="24" hidden="false" customHeight="true" outlineLevel="2" collapsed="true">
      <c r="A216" s="21" t="s">
        <v>191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2" t="s">
        <v>100</v>
      </c>
      <c r="S216" s="22"/>
      <c r="T216" s="22"/>
      <c r="U216" s="22" t="s">
        <v>17</v>
      </c>
      <c r="V216" s="23"/>
      <c r="W216" s="24"/>
      <c r="X216" s="25"/>
      <c r="Y216" s="25"/>
      <c r="Z216" s="22"/>
      <c r="AA216" s="26" t="n">
        <v>812301.94</v>
      </c>
    </row>
    <row r="217" s="34" customFormat="true" ht="18" hidden="false" customHeight="true" outlineLevel="3" collapsed="false">
      <c r="A217" s="28" t="s">
        <v>18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9" t="s">
        <v>100</v>
      </c>
      <c r="S217" s="29"/>
      <c r="T217" s="29"/>
      <c r="U217" s="29" t="s">
        <v>17</v>
      </c>
      <c r="V217" s="30" t="s">
        <v>19</v>
      </c>
      <c r="W217" s="31" t="s">
        <v>20</v>
      </c>
      <c r="X217" s="32" t="s">
        <v>15</v>
      </c>
      <c r="Y217" s="32" t="s">
        <v>21</v>
      </c>
      <c r="Z217" s="29"/>
      <c r="AA217" s="33" t="n">
        <v>812301.94</v>
      </c>
    </row>
    <row r="218" s="13" customFormat="true" ht="51" hidden="false" customHeight="true" outlineLevel="4" collapsed="false">
      <c r="A218" s="35" t="s">
        <v>192</v>
      </c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6" t="s">
        <v>100</v>
      </c>
      <c r="S218" s="36"/>
      <c r="T218" s="36"/>
      <c r="U218" s="36" t="s">
        <v>17</v>
      </c>
      <c r="V218" s="37" t="s">
        <v>19</v>
      </c>
      <c r="W218" s="38" t="s">
        <v>20</v>
      </c>
      <c r="X218" s="39" t="s">
        <v>15</v>
      </c>
      <c r="Y218" s="39" t="s">
        <v>193</v>
      </c>
      <c r="Z218" s="36"/>
      <c r="AA218" s="40" t="n">
        <v>812301.94</v>
      </c>
    </row>
    <row r="219" s="47" customFormat="true" ht="33.75" hidden="false" customHeight="true" outlineLevel="5" collapsed="false">
      <c r="A219" s="41" t="s">
        <v>24</v>
      </c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2" t="s">
        <v>100</v>
      </c>
      <c r="S219" s="42"/>
      <c r="T219" s="42"/>
      <c r="U219" s="42" t="s">
        <v>17</v>
      </c>
      <c r="V219" s="43" t="s">
        <v>19</v>
      </c>
      <c r="W219" s="44" t="s">
        <v>20</v>
      </c>
      <c r="X219" s="45" t="s">
        <v>15</v>
      </c>
      <c r="Y219" s="45" t="s">
        <v>193</v>
      </c>
      <c r="Z219" s="42" t="s">
        <v>25</v>
      </c>
      <c r="AA219" s="46" t="n">
        <v>388933.23</v>
      </c>
    </row>
    <row r="220" s="54" customFormat="true" ht="33.75" hidden="true" customHeight="true" outlineLevel="6" collapsed="false">
      <c r="A220" s="48" t="s">
        <v>26</v>
      </c>
      <c r="B220" s="48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9" t="s">
        <v>100</v>
      </c>
      <c r="S220" s="49"/>
      <c r="T220" s="49"/>
      <c r="U220" s="49" t="s">
        <v>17</v>
      </c>
      <c r="V220" s="50" t="s">
        <v>19</v>
      </c>
      <c r="W220" s="51" t="s">
        <v>20</v>
      </c>
      <c r="X220" s="52" t="s">
        <v>15</v>
      </c>
      <c r="Y220" s="52" t="s">
        <v>193</v>
      </c>
      <c r="Z220" s="49" t="s">
        <v>27</v>
      </c>
      <c r="AA220" s="53" t="n">
        <v>388933.23</v>
      </c>
    </row>
    <row r="221" s="61" customFormat="true" ht="11.25" hidden="true" customHeight="true" outlineLevel="7" collapsed="false">
      <c r="A221" s="55" t="s">
        <v>28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6" t="s">
        <v>100</v>
      </c>
      <c r="S221" s="56"/>
      <c r="T221" s="56"/>
      <c r="U221" s="56" t="s">
        <v>17</v>
      </c>
      <c r="V221" s="57" t="s">
        <v>19</v>
      </c>
      <c r="W221" s="58" t="s">
        <v>20</v>
      </c>
      <c r="X221" s="59" t="s">
        <v>15</v>
      </c>
      <c r="Y221" s="59" t="s">
        <v>193</v>
      </c>
      <c r="Z221" s="56" t="s">
        <v>29</v>
      </c>
      <c r="AA221" s="60" t="n">
        <v>388933.23</v>
      </c>
    </row>
    <row r="222" s="47" customFormat="true" ht="22.5" hidden="false" customHeight="true" outlineLevel="5" collapsed="true">
      <c r="A222" s="41" t="s">
        <v>185</v>
      </c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2" t="s">
        <v>100</v>
      </c>
      <c r="S222" s="42"/>
      <c r="T222" s="42"/>
      <c r="U222" s="42" t="s">
        <v>17</v>
      </c>
      <c r="V222" s="43" t="s">
        <v>19</v>
      </c>
      <c r="W222" s="44" t="s">
        <v>20</v>
      </c>
      <c r="X222" s="45" t="s">
        <v>15</v>
      </c>
      <c r="Y222" s="45" t="s">
        <v>193</v>
      </c>
      <c r="Z222" s="42" t="s">
        <v>186</v>
      </c>
      <c r="AA222" s="46" t="n">
        <v>423368.71</v>
      </c>
    </row>
    <row r="223" s="54" customFormat="true" ht="22.5" hidden="true" customHeight="true" outlineLevel="6" collapsed="false">
      <c r="A223" s="48" t="s">
        <v>187</v>
      </c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9" t="s">
        <v>100</v>
      </c>
      <c r="S223" s="49"/>
      <c r="T223" s="49"/>
      <c r="U223" s="49" t="s">
        <v>17</v>
      </c>
      <c r="V223" s="50" t="s">
        <v>19</v>
      </c>
      <c r="W223" s="51" t="s">
        <v>20</v>
      </c>
      <c r="X223" s="52" t="s">
        <v>15</v>
      </c>
      <c r="Y223" s="52" t="s">
        <v>193</v>
      </c>
      <c r="Z223" s="49" t="s">
        <v>188</v>
      </c>
      <c r="AA223" s="53" t="n">
        <v>423368.71</v>
      </c>
    </row>
    <row r="224" s="61" customFormat="true" ht="33.75" hidden="true" customHeight="true" outlineLevel="7" collapsed="false">
      <c r="A224" s="55" t="s">
        <v>194</v>
      </c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6" t="s">
        <v>100</v>
      </c>
      <c r="S224" s="56"/>
      <c r="T224" s="56"/>
      <c r="U224" s="56" t="s">
        <v>17</v>
      </c>
      <c r="V224" s="57" t="s">
        <v>19</v>
      </c>
      <c r="W224" s="58" t="s">
        <v>20</v>
      </c>
      <c r="X224" s="59" t="s">
        <v>15</v>
      </c>
      <c r="Y224" s="59" t="s">
        <v>193</v>
      </c>
      <c r="Z224" s="56" t="s">
        <v>195</v>
      </c>
      <c r="AA224" s="60" t="n">
        <v>423368.71</v>
      </c>
    </row>
    <row r="225" s="20" customFormat="true" ht="24" hidden="false" customHeight="true" outlineLevel="1" collapsed="true">
      <c r="A225" s="14" t="s">
        <v>196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5" t="s">
        <v>65</v>
      </c>
      <c r="S225" s="15"/>
      <c r="T225" s="15"/>
      <c r="U225" s="15" t="s">
        <v>15</v>
      </c>
      <c r="V225" s="16"/>
      <c r="W225" s="17"/>
      <c r="X225" s="18"/>
      <c r="Y225" s="18"/>
      <c r="Z225" s="15"/>
      <c r="AA225" s="19" t="n">
        <v>192000</v>
      </c>
    </row>
    <row r="226" s="27" customFormat="true" ht="31.5" hidden="false" customHeight="true" outlineLevel="2" collapsed="false">
      <c r="A226" s="21" t="s">
        <v>197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2" t="s">
        <v>65</v>
      </c>
      <c r="S226" s="22"/>
      <c r="T226" s="22"/>
      <c r="U226" s="22" t="s">
        <v>73</v>
      </c>
      <c r="V226" s="23"/>
      <c r="W226" s="24"/>
      <c r="X226" s="25"/>
      <c r="Y226" s="25"/>
      <c r="Z226" s="22"/>
      <c r="AA226" s="26" t="n">
        <v>192000</v>
      </c>
    </row>
    <row r="227" s="34" customFormat="true" ht="56.25" hidden="false" customHeight="true" outlineLevel="3" collapsed="false">
      <c r="A227" s="28" t="s">
        <v>198</v>
      </c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9" t="s">
        <v>65</v>
      </c>
      <c r="S227" s="29"/>
      <c r="T227" s="29"/>
      <c r="U227" s="29" t="s">
        <v>73</v>
      </c>
      <c r="V227" s="30" t="s">
        <v>199</v>
      </c>
      <c r="W227" s="31" t="s">
        <v>20</v>
      </c>
      <c r="X227" s="32" t="s">
        <v>15</v>
      </c>
      <c r="Y227" s="32" t="s">
        <v>21</v>
      </c>
      <c r="Z227" s="29"/>
      <c r="AA227" s="33" t="n">
        <v>192000</v>
      </c>
    </row>
    <row r="228" s="68" customFormat="true" ht="38.25" hidden="false" customHeight="true" outlineLevel="4" collapsed="false">
      <c r="A228" s="62" t="s">
        <v>200</v>
      </c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3" t="s">
        <v>65</v>
      </c>
      <c r="S228" s="63"/>
      <c r="T228" s="63"/>
      <c r="U228" s="63" t="s">
        <v>73</v>
      </c>
      <c r="V228" s="64" t="s">
        <v>199</v>
      </c>
      <c r="W228" s="65" t="s">
        <v>8</v>
      </c>
      <c r="X228" s="66" t="s">
        <v>15</v>
      </c>
      <c r="Y228" s="66" t="s">
        <v>21</v>
      </c>
      <c r="Z228" s="63"/>
      <c r="AA228" s="67" t="n">
        <v>192000</v>
      </c>
    </row>
    <row r="229" s="75" customFormat="true" ht="55.5" hidden="false" customHeight="true" outlineLevel="5" collapsed="false">
      <c r="A229" s="69" t="s">
        <v>201</v>
      </c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70" t="s">
        <v>65</v>
      </c>
      <c r="S229" s="70"/>
      <c r="T229" s="70"/>
      <c r="U229" s="70" t="s">
        <v>73</v>
      </c>
      <c r="V229" s="71" t="s">
        <v>199</v>
      </c>
      <c r="W229" s="72" t="s">
        <v>8</v>
      </c>
      <c r="X229" s="73" t="s">
        <v>14</v>
      </c>
      <c r="Y229" s="73" t="s">
        <v>21</v>
      </c>
      <c r="Z229" s="70"/>
      <c r="AA229" s="74" t="n">
        <v>155300</v>
      </c>
    </row>
    <row r="230" s="13" customFormat="true" ht="24" hidden="false" customHeight="true" outlineLevel="6" collapsed="false">
      <c r="A230" s="35" t="s">
        <v>202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6" t="s">
        <v>65</v>
      </c>
      <c r="S230" s="36"/>
      <c r="T230" s="36"/>
      <c r="U230" s="36" t="s">
        <v>73</v>
      </c>
      <c r="V230" s="37" t="s">
        <v>199</v>
      </c>
      <c r="W230" s="38" t="s">
        <v>8</v>
      </c>
      <c r="X230" s="39" t="s">
        <v>14</v>
      </c>
      <c r="Y230" s="39" t="s">
        <v>203</v>
      </c>
      <c r="Z230" s="36"/>
      <c r="AA230" s="40" t="n">
        <v>155300</v>
      </c>
    </row>
    <row r="231" s="47" customFormat="true" ht="33.75" hidden="false" customHeight="true" outlineLevel="7" collapsed="false">
      <c r="A231" s="41" t="s">
        <v>24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2" t="s">
        <v>65</v>
      </c>
      <c r="S231" s="42"/>
      <c r="T231" s="42"/>
      <c r="U231" s="42" t="s">
        <v>73</v>
      </c>
      <c r="V231" s="43" t="s">
        <v>199</v>
      </c>
      <c r="W231" s="44" t="s">
        <v>8</v>
      </c>
      <c r="X231" s="45" t="s">
        <v>14</v>
      </c>
      <c r="Y231" s="45" t="s">
        <v>203</v>
      </c>
      <c r="Z231" s="42" t="s">
        <v>25</v>
      </c>
      <c r="AA231" s="46" t="n">
        <v>155300</v>
      </c>
    </row>
    <row r="232" s="75" customFormat="true" ht="50.25" hidden="false" customHeight="true" outlineLevel="5" collapsed="false">
      <c r="A232" s="69" t="s">
        <v>204</v>
      </c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70" t="s">
        <v>65</v>
      </c>
      <c r="S232" s="70"/>
      <c r="T232" s="70"/>
      <c r="U232" s="70" t="s">
        <v>73</v>
      </c>
      <c r="V232" s="71" t="s">
        <v>199</v>
      </c>
      <c r="W232" s="72" t="s">
        <v>8</v>
      </c>
      <c r="X232" s="73" t="s">
        <v>51</v>
      </c>
      <c r="Y232" s="73" t="s">
        <v>21</v>
      </c>
      <c r="Z232" s="70"/>
      <c r="AA232" s="74" t="n">
        <v>36700</v>
      </c>
    </row>
    <row r="233" s="13" customFormat="true" ht="24" hidden="false" customHeight="true" outlineLevel="6" collapsed="false">
      <c r="A233" s="35" t="s">
        <v>202</v>
      </c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6" t="s">
        <v>65</v>
      </c>
      <c r="S233" s="36"/>
      <c r="T233" s="36"/>
      <c r="U233" s="36" t="s">
        <v>73</v>
      </c>
      <c r="V233" s="37" t="s">
        <v>199</v>
      </c>
      <c r="W233" s="38" t="s">
        <v>8</v>
      </c>
      <c r="X233" s="39" t="s">
        <v>51</v>
      </c>
      <c r="Y233" s="39" t="s">
        <v>203</v>
      </c>
      <c r="Z233" s="36"/>
      <c r="AA233" s="40" t="n">
        <v>36700</v>
      </c>
    </row>
    <row r="234" s="47" customFormat="true" ht="33.75" hidden="false" customHeight="true" outlineLevel="7" collapsed="false">
      <c r="A234" s="41" t="s">
        <v>24</v>
      </c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2" t="s">
        <v>65</v>
      </c>
      <c r="S234" s="42"/>
      <c r="T234" s="42"/>
      <c r="U234" s="42" t="s">
        <v>73</v>
      </c>
      <c r="V234" s="43" t="s">
        <v>199</v>
      </c>
      <c r="W234" s="44" t="s">
        <v>8</v>
      </c>
      <c r="X234" s="45" t="s">
        <v>51</v>
      </c>
      <c r="Y234" s="45" t="s">
        <v>203</v>
      </c>
      <c r="Z234" s="42" t="s">
        <v>25</v>
      </c>
      <c r="AA234" s="46" t="n">
        <v>36700</v>
      </c>
    </row>
    <row r="235" s="20" customFormat="true" ht="57.75" hidden="false" customHeight="true" outlineLevel="1" collapsed="false">
      <c r="A235" s="14" t="s">
        <v>205</v>
      </c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5" t="s">
        <v>118</v>
      </c>
      <c r="S235" s="15"/>
      <c r="T235" s="15"/>
      <c r="U235" s="15" t="s">
        <v>15</v>
      </c>
      <c r="V235" s="16"/>
      <c r="W235" s="17"/>
      <c r="X235" s="18"/>
      <c r="Y235" s="18"/>
      <c r="Z235" s="15"/>
      <c r="AA235" s="19" t="n">
        <v>5381760.51</v>
      </c>
    </row>
    <row r="236" s="27" customFormat="true" ht="33.75" hidden="false" customHeight="true" outlineLevel="2" collapsed="false">
      <c r="A236" s="21" t="s">
        <v>206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2" t="s">
        <v>118</v>
      </c>
      <c r="S236" s="22"/>
      <c r="T236" s="22"/>
      <c r="U236" s="22" t="s">
        <v>17</v>
      </c>
      <c r="V236" s="23"/>
      <c r="W236" s="24"/>
      <c r="X236" s="25"/>
      <c r="Y236" s="25"/>
      <c r="Z236" s="22"/>
      <c r="AA236" s="26" t="n">
        <v>5381760.51</v>
      </c>
    </row>
    <row r="237" s="34" customFormat="true" ht="22.5" hidden="false" customHeight="true" outlineLevel="3" collapsed="false">
      <c r="A237" s="28" t="s">
        <v>18</v>
      </c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9" t="s">
        <v>118</v>
      </c>
      <c r="S237" s="29"/>
      <c r="T237" s="29"/>
      <c r="U237" s="29" t="s">
        <v>17</v>
      </c>
      <c r="V237" s="30" t="s">
        <v>19</v>
      </c>
      <c r="W237" s="31" t="s">
        <v>20</v>
      </c>
      <c r="X237" s="32" t="s">
        <v>15</v>
      </c>
      <c r="Y237" s="32" t="s">
        <v>21</v>
      </c>
      <c r="Z237" s="29"/>
      <c r="AA237" s="33" t="n">
        <v>5381760.51</v>
      </c>
    </row>
    <row r="238" s="13" customFormat="true" ht="48" hidden="false" customHeight="true" outlineLevel="4" collapsed="false">
      <c r="A238" s="35" t="s">
        <v>20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6" t="s">
        <v>118</v>
      </c>
      <c r="S238" s="36"/>
      <c r="T238" s="36"/>
      <c r="U238" s="36" t="s">
        <v>17</v>
      </c>
      <c r="V238" s="37" t="s">
        <v>19</v>
      </c>
      <c r="W238" s="38" t="s">
        <v>20</v>
      </c>
      <c r="X238" s="39" t="s">
        <v>15</v>
      </c>
      <c r="Y238" s="39" t="s">
        <v>208</v>
      </c>
      <c r="Z238" s="36"/>
      <c r="AA238" s="40" t="n">
        <v>1661472.27</v>
      </c>
    </row>
    <row r="239" s="47" customFormat="true" ht="11.25" hidden="false" customHeight="true" outlineLevel="5" collapsed="false">
      <c r="A239" s="41" t="s">
        <v>209</v>
      </c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2" t="s">
        <v>118</v>
      </c>
      <c r="S239" s="42"/>
      <c r="T239" s="42"/>
      <c r="U239" s="42" t="s">
        <v>17</v>
      </c>
      <c r="V239" s="43" t="s">
        <v>19</v>
      </c>
      <c r="W239" s="44" t="s">
        <v>20</v>
      </c>
      <c r="X239" s="45" t="s">
        <v>15</v>
      </c>
      <c r="Y239" s="45" t="s">
        <v>208</v>
      </c>
      <c r="Z239" s="42" t="s">
        <v>210</v>
      </c>
      <c r="AA239" s="46" t="n">
        <v>1661472.27</v>
      </c>
    </row>
    <row r="240" s="83" customFormat="true" ht="48" hidden="false" customHeight="true" outlineLevel="7" collapsed="false">
      <c r="A240" s="77" t="s">
        <v>211</v>
      </c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8" t="s">
        <v>118</v>
      </c>
      <c r="S240" s="78"/>
      <c r="T240" s="78"/>
      <c r="U240" s="78" t="s">
        <v>17</v>
      </c>
      <c r="V240" s="79" t="s">
        <v>19</v>
      </c>
      <c r="W240" s="80" t="s">
        <v>20</v>
      </c>
      <c r="X240" s="81" t="s">
        <v>15</v>
      </c>
      <c r="Y240" s="81" t="s">
        <v>208</v>
      </c>
      <c r="Z240" s="78" t="s">
        <v>212</v>
      </c>
      <c r="AA240" s="82" t="n">
        <v>762300</v>
      </c>
    </row>
    <row r="241" s="83" customFormat="true" ht="51.75" hidden="false" customHeight="true" outlineLevel="7" collapsed="false">
      <c r="A241" s="77" t="s">
        <v>213</v>
      </c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8" t="s">
        <v>118</v>
      </c>
      <c r="S241" s="78"/>
      <c r="T241" s="78"/>
      <c r="U241" s="78" t="s">
        <v>17</v>
      </c>
      <c r="V241" s="79" t="s">
        <v>19</v>
      </c>
      <c r="W241" s="80" t="s">
        <v>20</v>
      </c>
      <c r="X241" s="81" t="s">
        <v>15</v>
      </c>
      <c r="Y241" s="81" t="s">
        <v>208</v>
      </c>
      <c r="Z241" s="78" t="s">
        <v>212</v>
      </c>
      <c r="AA241" s="82" t="s">
        <v>214</v>
      </c>
    </row>
    <row r="242" s="83" customFormat="true" ht="41.25" hidden="false" customHeight="true" outlineLevel="7" collapsed="false">
      <c r="A242" s="77" t="s">
        <v>215</v>
      </c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8" t="s">
        <v>118</v>
      </c>
      <c r="S242" s="78"/>
      <c r="T242" s="78"/>
      <c r="U242" s="78" t="s">
        <v>17</v>
      </c>
      <c r="V242" s="79" t="s">
        <v>19</v>
      </c>
      <c r="W242" s="80" t="s">
        <v>20</v>
      </c>
      <c r="X242" s="81" t="s">
        <v>15</v>
      </c>
      <c r="Y242" s="81" t="s">
        <v>208</v>
      </c>
      <c r="Z242" s="78" t="s">
        <v>212</v>
      </c>
      <c r="AA242" s="82" t="s">
        <v>216</v>
      </c>
    </row>
    <row r="243" s="13" customFormat="true" ht="60.75" hidden="false" customHeight="true" outlineLevel="4" collapsed="false">
      <c r="A243" s="35" t="s">
        <v>217</v>
      </c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6" t="s">
        <v>118</v>
      </c>
      <c r="S243" s="36"/>
      <c r="T243" s="36"/>
      <c r="U243" s="36" t="s">
        <v>17</v>
      </c>
      <c r="V243" s="37" t="s">
        <v>19</v>
      </c>
      <c r="W243" s="38" t="s">
        <v>20</v>
      </c>
      <c r="X243" s="39" t="s">
        <v>15</v>
      </c>
      <c r="Y243" s="39" t="s">
        <v>218</v>
      </c>
      <c r="Z243" s="36"/>
      <c r="AA243" s="40" t="s">
        <v>219</v>
      </c>
    </row>
    <row r="244" s="47" customFormat="true" ht="21.75" hidden="false" customHeight="true" outlineLevel="5" collapsed="false">
      <c r="A244" s="41" t="s">
        <v>209</v>
      </c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2" t="s">
        <v>118</v>
      </c>
      <c r="S244" s="42"/>
      <c r="T244" s="42"/>
      <c r="U244" s="42" t="s">
        <v>17</v>
      </c>
      <c r="V244" s="43" t="s">
        <v>19</v>
      </c>
      <c r="W244" s="44" t="s">
        <v>20</v>
      </c>
      <c r="X244" s="45" t="s">
        <v>15</v>
      </c>
      <c r="Y244" s="45" t="s">
        <v>218</v>
      </c>
      <c r="Z244" s="42" t="s">
        <v>210</v>
      </c>
      <c r="AA244" s="46" t="s">
        <v>219</v>
      </c>
    </row>
    <row r="245" s="83" customFormat="true" ht="72.75" hidden="false" customHeight="true" outlineLevel="7" collapsed="false">
      <c r="A245" s="77" t="s">
        <v>220</v>
      </c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8" t="s">
        <v>118</v>
      </c>
      <c r="S245" s="78"/>
      <c r="T245" s="78"/>
      <c r="U245" s="78" t="s">
        <v>17</v>
      </c>
      <c r="V245" s="79" t="s">
        <v>19</v>
      </c>
      <c r="W245" s="80" t="s">
        <v>20</v>
      </c>
      <c r="X245" s="81" t="s">
        <v>15</v>
      </c>
      <c r="Y245" s="81" t="s">
        <v>218</v>
      </c>
      <c r="Z245" s="78" t="s">
        <v>212</v>
      </c>
      <c r="AA245" s="82" t="s">
        <v>221</v>
      </c>
    </row>
    <row r="246" s="83" customFormat="true" ht="51" hidden="false" customHeight="true" outlineLevel="7" collapsed="false">
      <c r="A246" s="85" t="s">
        <v>222</v>
      </c>
      <c r="B246" s="85"/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78" t="s">
        <v>118</v>
      </c>
      <c r="S246" s="78"/>
      <c r="T246" s="78"/>
      <c r="U246" s="78" t="s">
        <v>17</v>
      </c>
      <c r="V246" s="79" t="s">
        <v>19</v>
      </c>
      <c r="W246" s="80" t="s">
        <v>20</v>
      </c>
      <c r="X246" s="81" t="s">
        <v>15</v>
      </c>
      <c r="Y246" s="81" t="s">
        <v>218</v>
      </c>
      <c r="Z246" s="78" t="s">
        <v>212</v>
      </c>
      <c r="AA246" s="86" t="s">
        <v>223</v>
      </c>
    </row>
    <row r="247" s="90" customFormat="true" ht="15.75" hidden="false" customHeight="true" outlineLevel="0" collapsed="false">
      <c r="A247" s="87"/>
      <c r="B247" s="87"/>
      <c r="C247" s="87"/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8"/>
      <c r="S247" s="88"/>
      <c r="T247" s="88"/>
      <c r="U247" s="88"/>
      <c r="V247" s="88"/>
      <c r="W247" s="88"/>
      <c r="X247" s="88"/>
      <c r="Y247" s="88"/>
      <c r="Z247" s="88"/>
      <c r="AA247" s="89" t="n">
        <v>74840946.64</v>
      </c>
    </row>
    <row r="248" customFormat="false" ht="18.75" hidden="false" customHeight="true" outlineLevel="0" collapsed="false">
      <c r="A248" s="91"/>
      <c r="B248" s="91"/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  <c r="N248" s="91"/>
      <c r="O248" s="91"/>
      <c r="P248" s="91"/>
      <c r="Q248" s="91"/>
      <c r="R248" s="91"/>
      <c r="S248" s="91"/>
      <c r="T248" s="91"/>
      <c r="U248" s="91"/>
      <c r="V248" s="91"/>
      <c r="W248" s="91"/>
      <c r="X248" s="91"/>
      <c r="Y248" s="91"/>
      <c r="Z248" s="91"/>
    </row>
  </sheetData>
  <mergeCells count="491">
    <mergeCell ref="W1:AA1"/>
    <mergeCell ref="A3:AA3"/>
    <mergeCell ref="A4:Q5"/>
    <mergeCell ref="R4:T5"/>
    <mergeCell ref="U4:U5"/>
    <mergeCell ref="V4:Y5"/>
    <mergeCell ref="Z4:Z5"/>
    <mergeCell ref="AA4:AA5"/>
    <mergeCell ref="A6:Q6"/>
    <mergeCell ref="R6:T6"/>
    <mergeCell ref="V6:Y6"/>
    <mergeCell ref="A7:Q7"/>
    <mergeCell ref="R7:T7"/>
    <mergeCell ref="A8:Q8"/>
    <mergeCell ref="R8:T8"/>
    <mergeCell ref="A9:Q9"/>
    <mergeCell ref="R9:T9"/>
    <mergeCell ref="A10:Q10"/>
    <mergeCell ref="R10:T10"/>
    <mergeCell ref="A11:Q11"/>
    <mergeCell ref="R11:T11"/>
    <mergeCell ref="A12:Q12"/>
    <mergeCell ref="R12:T12"/>
    <mergeCell ref="A13:Q13"/>
    <mergeCell ref="R13:T13"/>
    <mergeCell ref="A14:Q14"/>
    <mergeCell ref="R14:T14"/>
    <mergeCell ref="A15:Q15"/>
    <mergeCell ref="R15:T15"/>
    <mergeCell ref="A16:Q16"/>
    <mergeCell ref="R16:T16"/>
    <mergeCell ref="A17:Q17"/>
    <mergeCell ref="R17:T17"/>
    <mergeCell ref="A18:Q18"/>
    <mergeCell ref="R18:T18"/>
    <mergeCell ref="A19:Q19"/>
    <mergeCell ref="R19:T19"/>
    <mergeCell ref="A20:Q20"/>
    <mergeCell ref="R20:T20"/>
    <mergeCell ref="A21:Q21"/>
    <mergeCell ref="R21:T21"/>
    <mergeCell ref="A22:Q22"/>
    <mergeCell ref="R22:T22"/>
    <mergeCell ref="A23:Q23"/>
    <mergeCell ref="R23:T23"/>
    <mergeCell ref="A24:Q24"/>
    <mergeCell ref="R24:T24"/>
    <mergeCell ref="A25:Q25"/>
    <mergeCell ref="R25:T25"/>
    <mergeCell ref="A26:Q26"/>
    <mergeCell ref="R26:T26"/>
    <mergeCell ref="A27:Q27"/>
    <mergeCell ref="R27:T27"/>
    <mergeCell ref="A28:Q28"/>
    <mergeCell ref="R28:T28"/>
    <mergeCell ref="A29:Q29"/>
    <mergeCell ref="R29:T29"/>
    <mergeCell ref="A30:Q30"/>
    <mergeCell ref="R30:T30"/>
    <mergeCell ref="A31:Q31"/>
    <mergeCell ref="R31:T31"/>
    <mergeCell ref="A32:Q32"/>
    <mergeCell ref="R32:T32"/>
    <mergeCell ref="A33:Q33"/>
    <mergeCell ref="R33:T33"/>
    <mergeCell ref="A34:Q34"/>
    <mergeCell ref="R34:T34"/>
    <mergeCell ref="A35:Q35"/>
    <mergeCell ref="R35:T35"/>
    <mergeCell ref="A36:Q36"/>
    <mergeCell ref="R36:T36"/>
    <mergeCell ref="A37:Q37"/>
    <mergeCell ref="R37:T37"/>
    <mergeCell ref="A38:Q38"/>
    <mergeCell ref="R38:T38"/>
    <mergeCell ref="A39:Q39"/>
    <mergeCell ref="R39:T39"/>
    <mergeCell ref="A40:Q40"/>
    <mergeCell ref="R40:T40"/>
    <mergeCell ref="A41:Q41"/>
    <mergeCell ref="R41:T41"/>
    <mergeCell ref="A42:Q42"/>
    <mergeCell ref="R42:T42"/>
    <mergeCell ref="A43:Q43"/>
    <mergeCell ref="R43:T43"/>
    <mergeCell ref="A44:Q44"/>
    <mergeCell ref="R44:T44"/>
    <mergeCell ref="A45:Q45"/>
    <mergeCell ref="R45:T45"/>
    <mergeCell ref="A46:Q46"/>
    <mergeCell ref="R46:T46"/>
    <mergeCell ref="A47:Q47"/>
    <mergeCell ref="R47:T47"/>
    <mergeCell ref="A48:Q48"/>
    <mergeCell ref="R48:T48"/>
    <mergeCell ref="A49:Q49"/>
    <mergeCell ref="R49:T49"/>
    <mergeCell ref="A50:Q50"/>
    <mergeCell ref="R50:T50"/>
    <mergeCell ref="A51:Q51"/>
    <mergeCell ref="R51:T51"/>
    <mergeCell ref="A52:Q52"/>
    <mergeCell ref="R52:T52"/>
    <mergeCell ref="A53:Q53"/>
    <mergeCell ref="R53:T53"/>
    <mergeCell ref="A54:Q54"/>
    <mergeCell ref="R54:T54"/>
    <mergeCell ref="A55:Q55"/>
    <mergeCell ref="R55:T55"/>
    <mergeCell ref="A56:Q56"/>
    <mergeCell ref="R56:T56"/>
    <mergeCell ref="A57:Q57"/>
    <mergeCell ref="R57:T57"/>
    <mergeCell ref="A58:Q58"/>
    <mergeCell ref="R58:T58"/>
    <mergeCell ref="A59:Q59"/>
    <mergeCell ref="R59:T59"/>
    <mergeCell ref="A60:Q60"/>
    <mergeCell ref="R60:T60"/>
    <mergeCell ref="A61:Q61"/>
    <mergeCell ref="R61:T61"/>
    <mergeCell ref="A62:Q62"/>
    <mergeCell ref="R62:T62"/>
    <mergeCell ref="A63:Q63"/>
    <mergeCell ref="R63:T63"/>
    <mergeCell ref="A64:Q64"/>
    <mergeCell ref="R64:T64"/>
    <mergeCell ref="A65:Q65"/>
    <mergeCell ref="R65:T65"/>
    <mergeCell ref="A66:Q66"/>
    <mergeCell ref="R66:T66"/>
    <mergeCell ref="A67:Q67"/>
    <mergeCell ref="R67:T67"/>
    <mergeCell ref="A68:Q68"/>
    <mergeCell ref="R68:T68"/>
    <mergeCell ref="A69:Q69"/>
    <mergeCell ref="R69:T69"/>
    <mergeCell ref="A70:Q70"/>
    <mergeCell ref="R70:T70"/>
    <mergeCell ref="A71:Q71"/>
    <mergeCell ref="R71:T71"/>
    <mergeCell ref="A72:Q72"/>
    <mergeCell ref="R72:T72"/>
    <mergeCell ref="A73:Q73"/>
    <mergeCell ref="R73:T73"/>
    <mergeCell ref="A74:Q74"/>
    <mergeCell ref="R74:T74"/>
    <mergeCell ref="A75:Q75"/>
    <mergeCell ref="R75:T75"/>
    <mergeCell ref="A76:Q76"/>
    <mergeCell ref="R76:T76"/>
    <mergeCell ref="A77:Q77"/>
    <mergeCell ref="R77:T77"/>
    <mergeCell ref="A78:Q78"/>
    <mergeCell ref="R78:T78"/>
    <mergeCell ref="A79:Q79"/>
    <mergeCell ref="R79:T79"/>
    <mergeCell ref="A80:Q80"/>
    <mergeCell ref="R80:T80"/>
    <mergeCell ref="A81:Q81"/>
    <mergeCell ref="R81:T81"/>
    <mergeCell ref="A82:Q82"/>
    <mergeCell ref="R82:T82"/>
    <mergeCell ref="A83:Q83"/>
    <mergeCell ref="R83:T83"/>
    <mergeCell ref="A84:Q84"/>
    <mergeCell ref="R84:T84"/>
    <mergeCell ref="A85:Q85"/>
    <mergeCell ref="R85:T85"/>
    <mergeCell ref="A86:Q86"/>
    <mergeCell ref="R86:T86"/>
    <mergeCell ref="A87:Q87"/>
    <mergeCell ref="R87:T87"/>
    <mergeCell ref="A88:Q88"/>
    <mergeCell ref="R88:T88"/>
    <mergeCell ref="A89:Q89"/>
    <mergeCell ref="R89:T89"/>
    <mergeCell ref="A90:Q90"/>
    <mergeCell ref="R90:T90"/>
    <mergeCell ref="A91:Q91"/>
    <mergeCell ref="R91:T91"/>
    <mergeCell ref="A92:Q92"/>
    <mergeCell ref="R92:T92"/>
    <mergeCell ref="A93:Q93"/>
    <mergeCell ref="R93:T93"/>
    <mergeCell ref="A94:Q94"/>
    <mergeCell ref="R94:T94"/>
    <mergeCell ref="A95:Q95"/>
    <mergeCell ref="R95:T95"/>
    <mergeCell ref="A96:Q96"/>
    <mergeCell ref="R96:T96"/>
    <mergeCell ref="A97:Q97"/>
    <mergeCell ref="R97:T97"/>
    <mergeCell ref="A98:Q98"/>
    <mergeCell ref="R98:T98"/>
    <mergeCell ref="A99:Q99"/>
    <mergeCell ref="R99:T99"/>
    <mergeCell ref="A100:Q100"/>
    <mergeCell ref="R100:T100"/>
    <mergeCell ref="A101:Q101"/>
    <mergeCell ref="R101:T101"/>
    <mergeCell ref="A102:Q102"/>
    <mergeCell ref="R102:T102"/>
    <mergeCell ref="A103:Q103"/>
    <mergeCell ref="R103:T103"/>
    <mergeCell ref="A104:Q104"/>
    <mergeCell ref="R104:T104"/>
    <mergeCell ref="A105:Q105"/>
    <mergeCell ref="R105:T105"/>
    <mergeCell ref="A106:Q106"/>
    <mergeCell ref="R106:T106"/>
    <mergeCell ref="A107:Q107"/>
    <mergeCell ref="R107:T107"/>
    <mergeCell ref="A108:Q108"/>
    <mergeCell ref="R108:T108"/>
    <mergeCell ref="A109:Q109"/>
    <mergeCell ref="R109:T109"/>
    <mergeCell ref="A110:Q110"/>
    <mergeCell ref="R110:T110"/>
    <mergeCell ref="A111:Q111"/>
    <mergeCell ref="R111:T111"/>
    <mergeCell ref="A112:Q112"/>
    <mergeCell ref="R112:T112"/>
    <mergeCell ref="A113:Q113"/>
    <mergeCell ref="R113:T113"/>
    <mergeCell ref="A114:Q114"/>
    <mergeCell ref="R114:T114"/>
    <mergeCell ref="A115:Q115"/>
    <mergeCell ref="R115:T115"/>
    <mergeCell ref="A116:Q116"/>
    <mergeCell ref="R116:T116"/>
    <mergeCell ref="A117:Q117"/>
    <mergeCell ref="R117:T117"/>
    <mergeCell ref="A118:Q118"/>
    <mergeCell ref="R118:T118"/>
    <mergeCell ref="A119:Q119"/>
    <mergeCell ref="R119:T119"/>
    <mergeCell ref="A120:Q120"/>
    <mergeCell ref="R120:T120"/>
    <mergeCell ref="A121:Q121"/>
    <mergeCell ref="R121:T121"/>
    <mergeCell ref="A122:Q122"/>
    <mergeCell ref="R122:T122"/>
    <mergeCell ref="A123:Q123"/>
    <mergeCell ref="R123:T123"/>
    <mergeCell ref="A124:Q124"/>
    <mergeCell ref="R124:T124"/>
    <mergeCell ref="A125:Q125"/>
    <mergeCell ref="R125:T125"/>
    <mergeCell ref="A126:Q126"/>
    <mergeCell ref="R126:T126"/>
    <mergeCell ref="A127:Q127"/>
    <mergeCell ref="R127:T127"/>
    <mergeCell ref="A128:Q128"/>
    <mergeCell ref="R128:T128"/>
    <mergeCell ref="A129:Q129"/>
    <mergeCell ref="R129:T129"/>
    <mergeCell ref="A130:Q130"/>
    <mergeCell ref="R130:T130"/>
    <mergeCell ref="A131:Q131"/>
    <mergeCell ref="R131:T131"/>
    <mergeCell ref="A132:Q132"/>
    <mergeCell ref="R132:T132"/>
    <mergeCell ref="A133:Q133"/>
    <mergeCell ref="R133:T133"/>
    <mergeCell ref="A134:Q134"/>
    <mergeCell ref="R134:T134"/>
    <mergeCell ref="A135:Q135"/>
    <mergeCell ref="R135:T135"/>
    <mergeCell ref="A136:Q136"/>
    <mergeCell ref="R136:T136"/>
    <mergeCell ref="A137:Q137"/>
    <mergeCell ref="R137:T137"/>
    <mergeCell ref="A138:Q138"/>
    <mergeCell ref="R138:T138"/>
    <mergeCell ref="A139:Q139"/>
    <mergeCell ref="R139:T139"/>
    <mergeCell ref="A140:Q140"/>
    <mergeCell ref="R140:T140"/>
    <mergeCell ref="A141:Q141"/>
    <mergeCell ref="R141:T141"/>
    <mergeCell ref="A142:Q142"/>
    <mergeCell ref="R142:T142"/>
    <mergeCell ref="A143:Q143"/>
    <mergeCell ref="R143:T143"/>
    <mergeCell ref="A144:Q144"/>
    <mergeCell ref="R144:T144"/>
    <mergeCell ref="A145:Q145"/>
    <mergeCell ref="R145:T145"/>
    <mergeCell ref="A146:Q146"/>
    <mergeCell ref="R146:T146"/>
    <mergeCell ref="A147:Q147"/>
    <mergeCell ref="R147:T147"/>
    <mergeCell ref="A148:Q148"/>
    <mergeCell ref="R148:T148"/>
    <mergeCell ref="A149:Q149"/>
    <mergeCell ref="R149:T149"/>
    <mergeCell ref="A150:Q150"/>
    <mergeCell ref="R150:T150"/>
    <mergeCell ref="A151:Q151"/>
    <mergeCell ref="R151:T151"/>
    <mergeCell ref="A152:Q152"/>
    <mergeCell ref="R152:T152"/>
    <mergeCell ref="A153:Q153"/>
    <mergeCell ref="R153:T153"/>
    <mergeCell ref="A154:Q154"/>
    <mergeCell ref="R154:T154"/>
    <mergeCell ref="A155:Q155"/>
    <mergeCell ref="R155:T155"/>
    <mergeCell ref="A156:Q156"/>
    <mergeCell ref="R156:T156"/>
    <mergeCell ref="A157:Q157"/>
    <mergeCell ref="R157:T157"/>
    <mergeCell ref="A158:Q158"/>
    <mergeCell ref="R158:T158"/>
    <mergeCell ref="A159:Q159"/>
    <mergeCell ref="R159:T159"/>
    <mergeCell ref="A160:Q160"/>
    <mergeCell ref="R160:T160"/>
    <mergeCell ref="A161:Q161"/>
    <mergeCell ref="R161:T161"/>
    <mergeCell ref="A162:Q162"/>
    <mergeCell ref="R162:T162"/>
    <mergeCell ref="A163:Q163"/>
    <mergeCell ref="R163:T163"/>
    <mergeCell ref="A164:Q164"/>
    <mergeCell ref="R164:T164"/>
    <mergeCell ref="A165:Q165"/>
    <mergeCell ref="R165:T165"/>
    <mergeCell ref="A166:Q166"/>
    <mergeCell ref="R166:T166"/>
    <mergeCell ref="A167:Q167"/>
    <mergeCell ref="R167:T167"/>
    <mergeCell ref="A168:Q168"/>
    <mergeCell ref="R168:T168"/>
    <mergeCell ref="A169:Q169"/>
    <mergeCell ref="R169:T169"/>
    <mergeCell ref="A170:Q170"/>
    <mergeCell ref="R170:T170"/>
    <mergeCell ref="A171:Q171"/>
    <mergeCell ref="R171:T171"/>
    <mergeCell ref="A172:Q172"/>
    <mergeCell ref="R172:T172"/>
    <mergeCell ref="A173:Q173"/>
    <mergeCell ref="R173:T173"/>
    <mergeCell ref="A174:Q174"/>
    <mergeCell ref="R174:T174"/>
    <mergeCell ref="A175:Q175"/>
    <mergeCell ref="R175:T175"/>
    <mergeCell ref="A176:Q176"/>
    <mergeCell ref="R176:T176"/>
    <mergeCell ref="A177:Q177"/>
    <mergeCell ref="R177:T177"/>
    <mergeCell ref="A178:Q178"/>
    <mergeCell ref="R178:T178"/>
    <mergeCell ref="A179:Q179"/>
    <mergeCell ref="R179:T179"/>
    <mergeCell ref="A180:Q180"/>
    <mergeCell ref="R180:T180"/>
    <mergeCell ref="A181:Q181"/>
    <mergeCell ref="R181:T181"/>
    <mergeCell ref="A182:Q182"/>
    <mergeCell ref="R182:T182"/>
    <mergeCell ref="A183:Q183"/>
    <mergeCell ref="R183:T183"/>
    <mergeCell ref="A184:Q184"/>
    <mergeCell ref="R184:T184"/>
    <mergeCell ref="A185:Q185"/>
    <mergeCell ref="R185:T185"/>
    <mergeCell ref="A186:Q186"/>
    <mergeCell ref="R186:T186"/>
    <mergeCell ref="A187:Q187"/>
    <mergeCell ref="R187:T187"/>
    <mergeCell ref="A188:Q188"/>
    <mergeCell ref="R188:T188"/>
    <mergeCell ref="A189:Q189"/>
    <mergeCell ref="R189:T189"/>
    <mergeCell ref="A190:Q190"/>
    <mergeCell ref="R190:T190"/>
    <mergeCell ref="A191:Q191"/>
    <mergeCell ref="R191:T191"/>
    <mergeCell ref="A192:Q192"/>
    <mergeCell ref="R192:T192"/>
    <mergeCell ref="A193:Q193"/>
    <mergeCell ref="R193:T193"/>
    <mergeCell ref="A194:Q194"/>
    <mergeCell ref="R194:T194"/>
    <mergeCell ref="A195:Q195"/>
    <mergeCell ref="R195:T195"/>
    <mergeCell ref="A196:Q196"/>
    <mergeCell ref="R196:T196"/>
    <mergeCell ref="A197:Q197"/>
    <mergeCell ref="R197:T197"/>
    <mergeCell ref="A198:Q198"/>
    <mergeCell ref="R198:T198"/>
    <mergeCell ref="A199:Q199"/>
    <mergeCell ref="R199:T199"/>
    <mergeCell ref="A200:Q200"/>
    <mergeCell ref="R200:T200"/>
    <mergeCell ref="A201:Q201"/>
    <mergeCell ref="R201:T201"/>
    <mergeCell ref="A202:Q202"/>
    <mergeCell ref="R202:T202"/>
    <mergeCell ref="A203:Q203"/>
    <mergeCell ref="R203:T203"/>
    <mergeCell ref="A204:Q204"/>
    <mergeCell ref="R204:T204"/>
    <mergeCell ref="A205:Q205"/>
    <mergeCell ref="R205:T205"/>
    <mergeCell ref="A206:Q206"/>
    <mergeCell ref="R206:T206"/>
    <mergeCell ref="A207:Q207"/>
    <mergeCell ref="R207:T207"/>
    <mergeCell ref="A208:Q208"/>
    <mergeCell ref="R208:T208"/>
    <mergeCell ref="A209:Q209"/>
    <mergeCell ref="R209:T209"/>
    <mergeCell ref="A210:Q210"/>
    <mergeCell ref="R210:T210"/>
    <mergeCell ref="A211:Q211"/>
    <mergeCell ref="R211:T211"/>
    <mergeCell ref="A212:Q212"/>
    <mergeCell ref="R212:T212"/>
    <mergeCell ref="A213:Q213"/>
    <mergeCell ref="R213:T213"/>
    <mergeCell ref="A214:Q214"/>
    <mergeCell ref="R214:T214"/>
    <mergeCell ref="A215:Q215"/>
    <mergeCell ref="R215:T215"/>
    <mergeCell ref="A216:Q216"/>
    <mergeCell ref="R216:T216"/>
    <mergeCell ref="A217:Q217"/>
    <mergeCell ref="R217:T217"/>
    <mergeCell ref="A218:Q218"/>
    <mergeCell ref="R218:T218"/>
    <mergeCell ref="A219:Q219"/>
    <mergeCell ref="R219:T219"/>
    <mergeCell ref="A220:Q220"/>
    <mergeCell ref="R220:T220"/>
    <mergeCell ref="A221:Q221"/>
    <mergeCell ref="R221:T221"/>
    <mergeCell ref="A222:Q222"/>
    <mergeCell ref="R222:T222"/>
    <mergeCell ref="A223:Q223"/>
    <mergeCell ref="R223:T223"/>
    <mergeCell ref="A224:Q224"/>
    <mergeCell ref="R224:T224"/>
    <mergeCell ref="A225:Q225"/>
    <mergeCell ref="R225:T225"/>
    <mergeCell ref="A226:Q226"/>
    <mergeCell ref="R226:T226"/>
    <mergeCell ref="A227:Q227"/>
    <mergeCell ref="R227:T227"/>
    <mergeCell ref="A228:Q228"/>
    <mergeCell ref="R228:T228"/>
    <mergeCell ref="A229:Q229"/>
    <mergeCell ref="R229:T229"/>
    <mergeCell ref="A230:Q230"/>
    <mergeCell ref="R230:T230"/>
    <mergeCell ref="A231:Q231"/>
    <mergeCell ref="R231:T231"/>
    <mergeCell ref="A232:Q232"/>
    <mergeCell ref="R232:T232"/>
    <mergeCell ref="A233:Q233"/>
    <mergeCell ref="R233:T233"/>
    <mergeCell ref="A234:Q234"/>
    <mergeCell ref="R234:T234"/>
    <mergeCell ref="A235:Q235"/>
    <mergeCell ref="R235:T235"/>
    <mergeCell ref="A236:Q236"/>
    <mergeCell ref="R236:T236"/>
    <mergeCell ref="A237:Q237"/>
    <mergeCell ref="R237:T237"/>
    <mergeCell ref="A238:Q238"/>
    <mergeCell ref="R238:T238"/>
    <mergeCell ref="A239:Q239"/>
    <mergeCell ref="R239:T239"/>
    <mergeCell ref="A240:Q240"/>
    <mergeCell ref="R240:T240"/>
    <mergeCell ref="A241:Q241"/>
    <mergeCell ref="R241:T241"/>
    <mergeCell ref="A242:Q242"/>
    <mergeCell ref="R242:T242"/>
    <mergeCell ref="A243:Q243"/>
    <mergeCell ref="R243:T243"/>
    <mergeCell ref="A244:Q244"/>
    <mergeCell ref="R244:T244"/>
    <mergeCell ref="A245:Q245"/>
    <mergeCell ref="R245:T245"/>
    <mergeCell ref="A246:Q246"/>
    <mergeCell ref="R246:T2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2:32:36Z</dcterms:created>
  <dc:creator/>
  <dc:description/>
  <cp:keywords/>
  <dc:language>en-US</dc:language>
  <cp:lastModifiedBy>user</cp:lastModifiedBy>
  <cp:lastPrinted>2024-03-12T22:58:09Z</cp:lastPrinted>
  <dcterms:modified xsi:type="dcterms:W3CDTF">2024-03-12T23:00:35Z</dcterms:modified>
  <cp:revision>1</cp:revision>
  <dc:subject/>
  <dc:title/>
</cp:coreProperties>
</file>