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94">
  <si>
    <t xml:space="preserve">ОТЧЕТ
 о распределении бюджетных ассигнований на реализацию муниципальных программ в разрезе соответствующей каждой программе целевой статье, разделов, подразделов и видов расходов бюджета  Новоавачинского сельского  поселения за 2023 год</t>
  </si>
  <si>
    <t xml:space="preserve">руб.</t>
  </si>
  <si>
    <t xml:space="preserve">Наименование показателя</t>
  </si>
  <si>
    <t xml:space="preserve">Целевая статья</t>
  </si>
  <si>
    <t xml:space="preserve">Вид рас-
хода</t>
  </si>
  <si>
    <t xml:space="preserve">Плановые назначения</t>
  </si>
  <si>
    <t xml:space="preserve">Кассовые расходы</t>
  </si>
  <si>
    <t xml:space="preserve">Результат исполнения</t>
  </si>
  <si>
    <t xml:space="preserve">на год</t>
  </si>
  <si>
    <t xml:space="preserve">годовые</t>
  </si>
  <si>
    <t xml:space="preserve">остаток</t>
  </si>
  <si>
    <t xml:space="preserve">%</t>
  </si>
  <si>
    <t xml:space="preserve">плановых назначений</t>
  </si>
  <si>
    <t xml:space="preserve">исп.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Новоавачинского сельского поселения "Обеспечение доступным и комфортным жильем жителей Новоавачи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 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244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04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2</t>
  </si>
  <si>
    <t xml:space="preserve">Направление расходов: Расходы на обеспечение деятельности учреждений</t>
  </si>
  <si>
    <t xml:space="preserve">11010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10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13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03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14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2" activeCellId="0" sqref="A2:AB80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18.15"/>
    <col collapsed="false" customWidth="true" hidden="false" outlineLevel="0" max="17" min="17" style="0" width="50.32"/>
    <col collapsed="false" customWidth="true" hidden="false" outlineLevel="0" max="18" min="18" style="0" width="4.65"/>
    <col collapsed="false" customWidth="true" hidden="false" outlineLevel="0" max="19" min="19" style="0" width="1.16"/>
    <col collapsed="false" customWidth="true" hidden="false" outlineLevel="0" max="20" min="20" style="0" width="3.5"/>
    <col collapsed="false" customWidth="true" hidden="false" outlineLevel="0" max="21" min="21" style="0" width="5.82"/>
    <col collapsed="false" customWidth="true" hidden="false" outlineLevel="0" max="22" min="22" style="0" width="10.49"/>
    <col collapsed="false" customWidth="true" hidden="false" outlineLevel="0" max="23" min="23" style="0" width="5.82"/>
    <col collapsed="false" customWidth="true" hidden="false" outlineLevel="0" max="24" min="24" style="0" width="24.65"/>
    <col collapsed="false" customWidth="true" hidden="false" outlineLevel="0" max="25" min="25" style="0" width="24.16"/>
    <col collapsed="false" customWidth="true" hidden="false" outlineLevel="0" max="26" min="26" style="0" width="11.33"/>
    <col collapsed="false" customWidth="true" hidden="false" outlineLevel="0" max="28" min="27" style="0" width="10.49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6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 t="s">
        <v>3</v>
      </c>
      <c r="S4" s="6"/>
      <c r="T4" s="6"/>
      <c r="U4" s="6"/>
      <c r="V4" s="6"/>
      <c r="W4" s="7" t="s">
        <v>4</v>
      </c>
      <c r="X4" s="8" t="s">
        <v>5</v>
      </c>
      <c r="Y4" s="6" t="s">
        <v>6</v>
      </c>
      <c r="Z4" s="9" t="s">
        <v>7</v>
      </c>
      <c r="AA4" s="9"/>
      <c r="AB4" s="9"/>
    </row>
    <row r="5" s="12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6"/>
      <c r="T5" s="6"/>
      <c r="U5" s="6"/>
      <c r="V5" s="6"/>
      <c r="W5" s="7"/>
      <c r="X5" s="10" t="s">
        <v>8</v>
      </c>
      <c r="Y5" s="6"/>
      <c r="Z5" s="11" t="s">
        <v>9</v>
      </c>
      <c r="AA5" s="11"/>
      <c r="AB5" s="11"/>
    </row>
    <row r="6" s="12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/>
      <c r="S6" s="6"/>
      <c r="T6" s="6"/>
      <c r="U6" s="6"/>
      <c r="V6" s="6"/>
      <c r="W6" s="7"/>
      <c r="X6" s="10"/>
      <c r="Y6" s="6"/>
      <c r="Z6" s="13" t="s">
        <v>10</v>
      </c>
      <c r="AA6" s="13"/>
      <c r="AB6" s="14" t="s">
        <v>11</v>
      </c>
    </row>
    <row r="7" s="12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6"/>
      <c r="T7" s="6"/>
      <c r="U7" s="6"/>
      <c r="V7" s="6"/>
      <c r="W7" s="7"/>
      <c r="X7" s="10"/>
      <c r="Y7" s="6"/>
      <c r="Z7" s="15" t="s">
        <v>12</v>
      </c>
      <c r="AA7" s="15"/>
      <c r="AB7" s="16" t="s">
        <v>13</v>
      </c>
    </row>
    <row r="8" s="18" customFormat="true" ht="12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3" t="s">
        <v>15</v>
      </c>
      <c r="S8" s="13"/>
      <c r="T8" s="13"/>
      <c r="U8" s="13"/>
      <c r="V8" s="13"/>
      <c r="W8" s="13" t="s">
        <v>16</v>
      </c>
      <c r="X8" s="13" t="s">
        <v>17</v>
      </c>
      <c r="Y8" s="13" t="n">
        <v>5</v>
      </c>
      <c r="Z8" s="13" t="n">
        <v>6</v>
      </c>
      <c r="AA8" s="13"/>
      <c r="AB8" s="14" t="n">
        <v>7</v>
      </c>
    </row>
    <row r="9" s="26" customFormat="true" ht="53.25" hidden="false" customHeight="true" outlineLevel="0" collapsed="false">
      <c r="A9" s="19" t="s">
        <v>1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20" t="s">
        <v>19</v>
      </c>
      <c r="S9" s="20"/>
      <c r="T9" s="21" t="s">
        <v>20</v>
      </c>
      <c r="U9" s="22" t="s">
        <v>21</v>
      </c>
      <c r="V9" s="22" t="s">
        <v>22</v>
      </c>
      <c r="W9" s="23"/>
      <c r="X9" s="24" t="n">
        <v>571526.63</v>
      </c>
      <c r="Y9" s="24" t="n">
        <v>571526.63</v>
      </c>
      <c r="Z9" s="24" t="n">
        <v>0</v>
      </c>
      <c r="AA9" s="24"/>
      <c r="AB9" s="25" t="n">
        <v>100</v>
      </c>
    </row>
    <row r="10" s="34" customFormat="true" ht="29.25" hidden="false" customHeight="true" outlineLevel="1" collapsed="false">
      <c r="A10" s="27" t="s">
        <v>23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s">
        <v>19</v>
      </c>
      <c r="S10" s="28"/>
      <c r="T10" s="29" t="s">
        <v>14</v>
      </c>
      <c r="U10" s="30" t="s">
        <v>21</v>
      </c>
      <c r="V10" s="30" t="s">
        <v>22</v>
      </c>
      <c r="W10" s="31"/>
      <c r="X10" s="32" t="n">
        <v>571526.63</v>
      </c>
      <c r="Y10" s="32" t="n">
        <v>571526.63</v>
      </c>
      <c r="Z10" s="32" t="n">
        <v>0</v>
      </c>
      <c r="AA10" s="32"/>
      <c r="AB10" s="33" t="n">
        <v>100</v>
      </c>
    </row>
    <row r="11" s="18" customFormat="true" ht="63" hidden="false" customHeight="true" outlineLevel="2" collapsed="false">
      <c r="A11" s="35" t="s">
        <v>24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 t="s">
        <v>19</v>
      </c>
      <c r="S11" s="36"/>
      <c r="T11" s="37" t="s">
        <v>14</v>
      </c>
      <c r="U11" s="38" t="s">
        <v>25</v>
      </c>
      <c r="V11" s="38" t="s">
        <v>26</v>
      </c>
      <c r="W11" s="39"/>
      <c r="X11" s="40" t="n">
        <v>571526.63</v>
      </c>
      <c r="Y11" s="40" t="n">
        <v>571526.63</v>
      </c>
      <c r="Z11" s="40" t="n">
        <v>0</v>
      </c>
      <c r="AA11" s="40"/>
      <c r="AB11" s="41" t="n">
        <v>100</v>
      </c>
    </row>
    <row r="12" s="49" customFormat="true" ht="33.75" hidden="false" customHeight="true" outlineLevel="3" collapsed="false">
      <c r="A12" s="42" t="s">
        <v>27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3" t="s">
        <v>19</v>
      </c>
      <c r="S12" s="43"/>
      <c r="T12" s="44" t="s">
        <v>14</v>
      </c>
      <c r="U12" s="45" t="s">
        <v>25</v>
      </c>
      <c r="V12" s="45" t="s">
        <v>26</v>
      </c>
      <c r="W12" s="46" t="s">
        <v>28</v>
      </c>
      <c r="X12" s="47" t="n">
        <v>571526.63</v>
      </c>
      <c r="Y12" s="47" t="n">
        <v>571526.63</v>
      </c>
      <c r="Z12" s="47" t="n">
        <v>0</v>
      </c>
      <c r="AA12" s="47"/>
      <c r="AB12" s="48" t="n">
        <v>100</v>
      </c>
    </row>
    <row r="13" s="57" customFormat="true" ht="36" hidden="false" customHeight="true" outlineLevel="6" collapsed="false">
      <c r="A13" s="50" t="s">
        <v>29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1" t="s">
        <v>19</v>
      </c>
      <c r="S13" s="51"/>
      <c r="T13" s="52" t="s">
        <v>14</v>
      </c>
      <c r="U13" s="53" t="s">
        <v>25</v>
      </c>
      <c r="V13" s="53" t="s">
        <v>26</v>
      </c>
      <c r="W13" s="54" t="s">
        <v>30</v>
      </c>
      <c r="X13" s="55" t="n">
        <v>565811.36</v>
      </c>
      <c r="Y13" s="55" t="n">
        <v>565811.36</v>
      </c>
      <c r="Z13" s="55" t="n">
        <v>0</v>
      </c>
      <c r="AA13" s="55"/>
      <c r="AB13" s="56" t="n">
        <v>100</v>
      </c>
    </row>
    <row r="14" s="57" customFormat="true" ht="33.75" hidden="false" customHeight="true" outlineLevel="6" collapsed="false">
      <c r="A14" s="50" t="s">
        <v>31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1" t="s">
        <v>19</v>
      </c>
      <c r="S14" s="51"/>
      <c r="T14" s="52" t="s">
        <v>14</v>
      </c>
      <c r="U14" s="53" t="s">
        <v>25</v>
      </c>
      <c r="V14" s="53" t="s">
        <v>26</v>
      </c>
      <c r="W14" s="54" t="s">
        <v>30</v>
      </c>
      <c r="X14" s="55" t="n">
        <v>5715.27</v>
      </c>
      <c r="Y14" s="55" t="n">
        <v>5715.27</v>
      </c>
      <c r="Z14" s="55" t="n">
        <v>0</v>
      </c>
      <c r="AA14" s="55"/>
      <c r="AB14" s="56" t="n">
        <v>100</v>
      </c>
    </row>
    <row r="15" s="26" customFormat="true" ht="69.75" hidden="false" customHeight="true" outlineLevel="0" collapsed="false">
      <c r="A15" s="58" t="s">
        <v>32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9" t="s">
        <v>33</v>
      </c>
      <c r="S15" s="59"/>
      <c r="T15" s="60" t="s">
        <v>20</v>
      </c>
      <c r="U15" s="61" t="s">
        <v>21</v>
      </c>
      <c r="V15" s="61" t="s">
        <v>22</v>
      </c>
      <c r="W15" s="62"/>
      <c r="X15" s="63" t="n">
        <v>44450</v>
      </c>
      <c r="Y15" s="63" t="n">
        <v>44450</v>
      </c>
      <c r="Z15" s="63" t="n">
        <v>0</v>
      </c>
      <c r="AA15" s="63"/>
      <c r="AB15" s="64" t="n">
        <v>100</v>
      </c>
    </row>
    <row r="16" s="34" customFormat="true" ht="29.25" hidden="false" customHeight="true" outlineLevel="1" collapsed="false">
      <c r="A16" s="27" t="s">
        <v>34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8" t="s">
        <v>33</v>
      </c>
      <c r="S16" s="28"/>
      <c r="T16" s="29" t="s">
        <v>14</v>
      </c>
      <c r="U16" s="30" t="s">
        <v>21</v>
      </c>
      <c r="V16" s="30" t="s">
        <v>22</v>
      </c>
      <c r="W16" s="31"/>
      <c r="X16" s="32" t="n">
        <v>44450</v>
      </c>
      <c r="Y16" s="32" t="n">
        <v>44450</v>
      </c>
      <c r="Z16" s="32" t="n">
        <v>0</v>
      </c>
      <c r="AA16" s="32"/>
      <c r="AB16" s="33" t="n">
        <v>100</v>
      </c>
    </row>
    <row r="17" s="72" customFormat="true" ht="66" hidden="false" customHeight="true" outlineLevel="2" collapsed="false">
      <c r="A17" s="65" t="s">
        <v>35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6" t="s">
        <v>33</v>
      </c>
      <c r="S17" s="66"/>
      <c r="T17" s="67" t="s">
        <v>14</v>
      </c>
      <c r="U17" s="68" t="s">
        <v>19</v>
      </c>
      <c r="V17" s="68" t="s">
        <v>22</v>
      </c>
      <c r="W17" s="69"/>
      <c r="X17" s="70" t="n">
        <v>44450</v>
      </c>
      <c r="Y17" s="70" t="n">
        <v>44450</v>
      </c>
      <c r="Z17" s="70" t="n">
        <v>0</v>
      </c>
      <c r="AA17" s="70"/>
      <c r="AB17" s="71" t="n">
        <v>100</v>
      </c>
    </row>
    <row r="18" s="18" customFormat="true" ht="24" hidden="false" customHeight="true" outlineLevel="3" collapsed="false">
      <c r="A18" s="35" t="s">
        <v>36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 t="s">
        <v>33</v>
      </c>
      <c r="S18" s="36"/>
      <c r="T18" s="37" t="s">
        <v>14</v>
      </c>
      <c r="U18" s="38" t="s">
        <v>19</v>
      </c>
      <c r="V18" s="38" t="s">
        <v>37</v>
      </c>
      <c r="W18" s="39"/>
      <c r="X18" s="40" t="n">
        <v>44450</v>
      </c>
      <c r="Y18" s="40" t="n">
        <v>44450</v>
      </c>
      <c r="Z18" s="40" t="n">
        <v>0</v>
      </c>
      <c r="AA18" s="40"/>
      <c r="AB18" s="41" t="n">
        <v>100</v>
      </c>
    </row>
    <row r="19" s="49" customFormat="true" ht="33.75" hidden="false" customHeight="true" outlineLevel="4" collapsed="false">
      <c r="A19" s="42" t="s">
        <v>27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3" t="s">
        <v>33</v>
      </c>
      <c r="S19" s="43"/>
      <c r="T19" s="44" t="s">
        <v>14</v>
      </c>
      <c r="U19" s="45" t="s">
        <v>19</v>
      </c>
      <c r="V19" s="45" t="s">
        <v>37</v>
      </c>
      <c r="W19" s="46" t="s">
        <v>28</v>
      </c>
      <c r="X19" s="47" t="n">
        <v>44450</v>
      </c>
      <c r="Y19" s="47" t="n">
        <v>44450</v>
      </c>
      <c r="Z19" s="47" t="n">
        <v>0</v>
      </c>
      <c r="AA19" s="47"/>
      <c r="AB19" s="48" t="n">
        <v>100</v>
      </c>
    </row>
    <row r="20" s="80" customFormat="true" ht="33.75" hidden="true" customHeight="true" outlineLevel="5" collapsed="false">
      <c r="A20" s="73" t="s">
        <v>38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4" t="s">
        <v>33</v>
      </c>
      <c r="S20" s="74"/>
      <c r="T20" s="75" t="s">
        <v>14</v>
      </c>
      <c r="U20" s="76" t="s">
        <v>19</v>
      </c>
      <c r="V20" s="76" t="s">
        <v>37</v>
      </c>
      <c r="W20" s="77" t="s">
        <v>39</v>
      </c>
      <c r="X20" s="78" t="n">
        <v>44450</v>
      </c>
      <c r="Y20" s="78" t="n">
        <v>44450</v>
      </c>
      <c r="Z20" s="78" t="n">
        <v>0</v>
      </c>
      <c r="AA20" s="78"/>
      <c r="AB20" s="79" t="n">
        <v>100</v>
      </c>
    </row>
    <row r="21" s="88" customFormat="true" ht="11.25" hidden="true" customHeight="true" outlineLevel="6" collapsed="false">
      <c r="A21" s="81" t="s">
        <v>40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2" t="s">
        <v>33</v>
      </c>
      <c r="S21" s="82"/>
      <c r="T21" s="83" t="s">
        <v>14</v>
      </c>
      <c r="U21" s="84" t="s">
        <v>19</v>
      </c>
      <c r="V21" s="84" t="s">
        <v>37</v>
      </c>
      <c r="W21" s="85" t="s">
        <v>30</v>
      </c>
      <c r="X21" s="86" t="n">
        <v>44450</v>
      </c>
      <c r="Y21" s="86" t="n">
        <v>44450</v>
      </c>
      <c r="Z21" s="86" t="n">
        <v>0</v>
      </c>
      <c r="AA21" s="86"/>
      <c r="AB21" s="87" t="n">
        <v>100</v>
      </c>
    </row>
    <row r="22" s="26" customFormat="true" ht="44.25" hidden="false" customHeight="true" outlineLevel="0" collapsed="true">
      <c r="A22" s="58" t="s">
        <v>41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9" t="s">
        <v>42</v>
      </c>
      <c r="S22" s="59"/>
      <c r="T22" s="60" t="s">
        <v>20</v>
      </c>
      <c r="U22" s="61" t="s">
        <v>21</v>
      </c>
      <c r="V22" s="61" t="s">
        <v>22</v>
      </c>
      <c r="W22" s="62"/>
      <c r="X22" s="63" t="n">
        <v>472743.02</v>
      </c>
      <c r="Y22" s="63" t="n">
        <v>467844.66</v>
      </c>
      <c r="Z22" s="63" t="n">
        <v>4898.36</v>
      </c>
      <c r="AA22" s="63"/>
      <c r="AB22" s="64" t="n">
        <v>98.963842977523</v>
      </c>
    </row>
    <row r="23" s="34" customFormat="true" ht="23.25" hidden="false" customHeight="true" outlineLevel="1" collapsed="false">
      <c r="A23" s="27" t="s">
        <v>43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 t="s">
        <v>42</v>
      </c>
      <c r="S23" s="28"/>
      <c r="T23" s="29" t="s">
        <v>14</v>
      </c>
      <c r="U23" s="30" t="s">
        <v>21</v>
      </c>
      <c r="V23" s="30" t="s">
        <v>22</v>
      </c>
      <c r="W23" s="31"/>
      <c r="X23" s="32" t="n">
        <v>472743.02</v>
      </c>
      <c r="Y23" s="32" t="n">
        <v>467844.66</v>
      </c>
      <c r="Z23" s="32" t="n">
        <v>4898.36</v>
      </c>
      <c r="AA23" s="32"/>
      <c r="AB23" s="33" t="n">
        <v>98.963842977523</v>
      </c>
    </row>
    <row r="24" s="72" customFormat="true" ht="52.5" hidden="false" customHeight="true" outlineLevel="2" collapsed="false">
      <c r="A24" s="65" t="s">
        <v>44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6" t="s">
        <v>42</v>
      </c>
      <c r="S24" s="66"/>
      <c r="T24" s="67" t="s">
        <v>14</v>
      </c>
      <c r="U24" s="68" t="s">
        <v>45</v>
      </c>
      <c r="V24" s="68" t="s">
        <v>22</v>
      </c>
      <c r="W24" s="69"/>
      <c r="X24" s="70" t="n">
        <v>390717.12</v>
      </c>
      <c r="Y24" s="70" t="n">
        <v>385818.76</v>
      </c>
      <c r="Z24" s="70" t="n">
        <v>4898.36</v>
      </c>
      <c r="AA24" s="70"/>
      <c r="AB24" s="71" t="n">
        <v>98.746315492907</v>
      </c>
    </row>
    <row r="25" s="18" customFormat="true" ht="24.75" hidden="false" customHeight="true" outlineLevel="3" collapsed="false">
      <c r="A25" s="35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 t="s">
        <v>42</v>
      </c>
      <c r="S25" s="36"/>
      <c r="T25" s="37" t="s">
        <v>14</v>
      </c>
      <c r="U25" s="38" t="s">
        <v>45</v>
      </c>
      <c r="V25" s="38" t="s">
        <v>47</v>
      </c>
      <c r="W25" s="39"/>
      <c r="X25" s="40" t="n">
        <v>390717.12</v>
      </c>
      <c r="Y25" s="40" t="n">
        <v>385818.76</v>
      </c>
      <c r="Z25" s="40" t="n">
        <v>4898.36</v>
      </c>
      <c r="AA25" s="40"/>
      <c r="AB25" s="41" t="n">
        <v>98.746315492907</v>
      </c>
    </row>
    <row r="26" s="49" customFormat="true" ht="33.75" hidden="false" customHeight="true" outlineLevel="4" collapsed="false">
      <c r="A26" s="42" t="s">
        <v>27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3" t="s">
        <v>42</v>
      </c>
      <c r="S26" s="43"/>
      <c r="T26" s="44" t="s">
        <v>14</v>
      </c>
      <c r="U26" s="45" t="s">
        <v>45</v>
      </c>
      <c r="V26" s="45" t="s">
        <v>47</v>
      </c>
      <c r="W26" s="46" t="s">
        <v>28</v>
      </c>
      <c r="X26" s="47" t="n">
        <v>390717.12</v>
      </c>
      <c r="Y26" s="47" t="n">
        <v>385818.76</v>
      </c>
      <c r="Z26" s="47" t="n">
        <v>4898.36</v>
      </c>
      <c r="AA26" s="47"/>
      <c r="AB26" s="48" t="n">
        <v>98.746315492907</v>
      </c>
    </row>
    <row r="27" s="80" customFormat="true" ht="33.75" hidden="true" customHeight="true" outlineLevel="5" collapsed="false">
      <c r="A27" s="73" t="s">
        <v>38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4" t="s">
        <v>42</v>
      </c>
      <c r="S27" s="74"/>
      <c r="T27" s="75" t="s">
        <v>14</v>
      </c>
      <c r="U27" s="76" t="s">
        <v>45</v>
      </c>
      <c r="V27" s="76" t="s">
        <v>47</v>
      </c>
      <c r="W27" s="77" t="s">
        <v>39</v>
      </c>
      <c r="X27" s="78" t="n">
        <v>390717.12</v>
      </c>
      <c r="Y27" s="78" t="n">
        <v>385818.76</v>
      </c>
      <c r="Z27" s="78" t="n">
        <v>4898.36</v>
      </c>
      <c r="AA27" s="78"/>
      <c r="AB27" s="79" t="n">
        <v>98.746315492907</v>
      </c>
    </row>
    <row r="28" s="88" customFormat="true" ht="11.25" hidden="true" customHeight="true" outlineLevel="6" collapsed="false">
      <c r="A28" s="81" t="s">
        <v>40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2" t="s">
        <v>42</v>
      </c>
      <c r="S28" s="82"/>
      <c r="T28" s="83" t="s">
        <v>14</v>
      </c>
      <c r="U28" s="84" t="s">
        <v>45</v>
      </c>
      <c r="V28" s="84" t="s">
        <v>47</v>
      </c>
      <c r="W28" s="85" t="s">
        <v>30</v>
      </c>
      <c r="X28" s="86" t="n">
        <v>390717.12</v>
      </c>
      <c r="Y28" s="86" t="n">
        <v>385818.76</v>
      </c>
      <c r="Z28" s="86" t="n">
        <v>4898.36</v>
      </c>
      <c r="AA28" s="86"/>
      <c r="AB28" s="87" t="n">
        <v>98.746315492907</v>
      </c>
    </row>
    <row r="29" s="72" customFormat="true" ht="72.75" hidden="false" customHeight="true" outlineLevel="2" collapsed="true">
      <c r="A29" s="65" t="s">
        <v>48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6" t="s">
        <v>42</v>
      </c>
      <c r="S29" s="66"/>
      <c r="T29" s="67" t="s">
        <v>14</v>
      </c>
      <c r="U29" s="68" t="s">
        <v>42</v>
      </c>
      <c r="V29" s="68" t="s">
        <v>22</v>
      </c>
      <c r="W29" s="69"/>
      <c r="X29" s="70" t="n">
        <v>82025.9</v>
      </c>
      <c r="Y29" s="70" t="n">
        <v>82025.9</v>
      </c>
      <c r="Z29" s="70" t="n">
        <v>0</v>
      </c>
      <c r="AA29" s="70"/>
      <c r="AB29" s="71" t="n">
        <v>100</v>
      </c>
    </row>
    <row r="30" s="18" customFormat="true" ht="30" hidden="false" customHeight="true" outlineLevel="3" collapsed="false">
      <c r="A30" s="35" t="s">
        <v>46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 t="s">
        <v>42</v>
      </c>
      <c r="S30" s="36"/>
      <c r="T30" s="37" t="s">
        <v>14</v>
      </c>
      <c r="U30" s="38" t="s">
        <v>42</v>
      </c>
      <c r="V30" s="38" t="s">
        <v>47</v>
      </c>
      <c r="W30" s="39"/>
      <c r="X30" s="40" t="n">
        <v>82025.9</v>
      </c>
      <c r="Y30" s="40" t="n">
        <v>82025.9</v>
      </c>
      <c r="Z30" s="40" t="n">
        <v>0</v>
      </c>
      <c r="AA30" s="40"/>
      <c r="AB30" s="41" t="n">
        <v>100</v>
      </c>
    </row>
    <row r="31" s="49" customFormat="true" ht="33.75" hidden="false" customHeight="true" outlineLevel="4" collapsed="false">
      <c r="A31" s="42" t="s">
        <v>27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3" t="s">
        <v>42</v>
      </c>
      <c r="S31" s="43"/>
      <c r="T31" s="44" t="s">
        <v>14</v>
      </c>
      <c r="U31" s="45" t="s">
        <v>42</v>
      </c>
      <c r="V31" s="45" t="s">
        <v>47</v>
      </c>
      <c r="W31" s="46" t="s">
        <v>28</v>
      </c>
      <c r="X31" s="47" t="n">
        <v>82025.9</v>
      </c>
      <c r="Y31" s="47" t="n">
        <v>82025.9</v>
      </c>
      <c r="Z31" s="47" t="n">
        <v>0</v>
      </c>
      <c r="AA31" s="47"/>
      <c r="AB31" s="48" t="n">
        <v>100</v>
      </c>
    </row>
    <row r="32" s="80" customFormat="true" ht="33.75" hidden="true" customHeight="true" outlineLevel="5" collapsed="false">
      <c r="A32" s="73" t="s">
        <v>38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4" t="s">
        <v>42</v>
      </c>
      <c r="S32" s="74"/>
      <c r="T32" s="75" t="s">
        <v>14</v>
      </c>
      <c r="U32" s="76" t="s">
        <v>42</v>
      </c>
      <c r="V32" s="76" t="s">
        <v>47</v>
      </c>
      <c r="W32" s="77" t="s">
        <v>39</v>
      </c>
      <c r="X32" s="78" t="n">
        <v>82025.9</v>
      </c>
      <c r="Y32" s="78" t="n">
        <v>82025.9</v>
      </c>
      <c r="Z32" s="78" t="n">
        <v>0</v>
      </c>
      <c r="AA32" s="78"/>
      <c r="AB32" s="79" t="n">
        <v>100</v>
      </c>
    </row>
    <row r="33" s="88" customFormat="true" ht="11.25" hidden="true" customHeight="true" outlineLevel="6" collapsed="false">
      <c r="A33" s="81" t="s">
        <v>40</v>
      </c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2" t="s">
        <v>42</v>
      </c>
      <c r="S33" s="82"/>
      <c r="T33" s="83" t="s">
        <v>14</v>
      </c>
      <c r="U33" s="84" t="s">
        <v>42</v>
      </c>
      <c r="V33" s="84" t="s">
        <v>47</v>
      </c>
      <c r="W33" s="85" t="s">
        <v>30</v>
      </c>
      <c r="X33" s="86" t="n">
        <v>82025.9</v>
      </c>
      <c r="Y33" s="86" t="n">
        <v>82025.9</v>
      </c>
      <c r="Z33" s="86" t="n">
        <v>0</v>
      </c>
      <c r="AA33" s="86"/>
      <c r="AB33" s="87" t="n">
        <v>100</v>
      </c>
    </row>
    <row r="34" s="26" customFormat="true" ht="51" hidden="false" customHeight="true" outlineLevel="0" collapsed="true">
      <c r="A34" s="58" t="s">
        <v>49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9" t="s">
        <v>50</v>
      </c>
      <c r="S34" s="59"/>
      <c r="T34" s="60" t="s">
        <v>20</v>
      </c>
      <c r="U34" s="61" t="s">
        <v>21</v>
      </c>
      <c r="V34" s="61" t="s">
        <v>22</v>
      </c>
      <c r="W34" s="62"/>
      <c r="X34" s="63" t="n">
        <v>192000</v>
      </c>
      <c r="Y34" s="63" t="n">
        <v>192000</v>
      </c>
      <c r="Z34" s="63" t="n">
        <v>0</v>
      </c>
      <c r="AA34" s="63"/>
      <c r="AB34" s="64" t="n">
        <v>100</v>
      </c>
    </row>
    <row r="35" s="34" customFormat="true" ht="27.75" hidden="false" customHeight="true" outlineLevel="1" collapsed="false">
      <c r="A35" s="27" t="s">
        <v>51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8" t="s">
        <v>50</v>
      </c>
      <c r="S35" s="28"/>
      <c r="T35" s="29" t="s">
        <v>14</v>
      </c>
      <c r="U35" s="30" t="s">
        <v>21</v>
      </c>
      <c r="V35" s="30" t="s">
        <v>22</v>
      </c>
      <c r="W35" s="31"/>
      <c r="X35" s="32" t="n">
        <v>192000</v>
      </c>
      <c r="Y35" s="32" t="n">
        <v>192000</v>
      </c>
      <c r="Z35" s="32" t="n">
        <v>0</v>
      </c>
      <c r="AA35" s="32"/>
      <c r="AB35" s="33" t="n">
        <v>100</v>
      </c>
    </row>
    <row r="36" s="72" customFormat="true" ht="51" hidden="false" customHeight="true" outlineLevel="2" collapsed="false">
      <c r="A36" s="65" t="s">
        <v>52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6" t="s">
        <v>50</v>
      </c>
      <c r="S36" s="66"/>
      <c r="T36" s="67" t="s">
        <v>14</v>
      </c>
      <c r="U36" s="68" t="s">
        <v>19</v>
      </c>
      <c r="V36" s="68" t="s">
        <v>22</v>
      </c>
      <c r="W36" s="69"/>
      <c r="X36" s="70" t="n">
        <v>155300</v>
      </c>
      <c r="Y36" s="70" t="n">
        <v>155300</v>
      </c>
      <c r="Z36" s="70" t="n">
        <v>0</v>
      </c>
      <c r="AA36" s="70"/>
      <c r="AB36" s="71" t="n">
        <v>100</v>
      </c>
    </row>
    <row r="37" s="18" customFormat="true" ht="24" hidden="false" customHeight="true" outlineLevel="3" collapsed="false">
      <c r="A37" s="35" t="s">
        <v>53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 t="s">
        <v>50</v>
      </c>
      <c r="S37" s="36"/>
      <c r="T37" s="37" t="s">
        <v>14</v>
      </c>
      <c r="U37" s="38" t="s">
        <v>19</v>
      </c>
      <c r="V37" s="38" t="s">
        <v>54</v>
      </c>
      <c r="W37" s="39"/>
      <c r="X37" s="40" t="n">
        <v>155300</v>
      </c>
      <c r="Y37" s="40" t="n">
        <v>155300</v>
      </c>
      <c r="Z37" s="40" t="n">
        <v>0</v>
      </c>
      <c r="AA37" s="40"/>
      <c r="AB37" s="41" t="n">
        <v>100</v>
      </c>
    </row>
    <row r="38" s="49" customFormat="true" ht="33.75" hidden="false" customHeight="true" outlineLevel="4" collapsed="false">
      <c r="A38" s="42" t="s">
        <v>27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3" t="s">
        <v>50</v>
      </c>
      <c r="S38" s="43"/>
      <c r="T38" s="44" t="s">
        <v>14</v>
      </c>
      <c r="U38" s="45" t="s">
        <v>19</v>
      </c>
      <c r="V38" s="45" t="s">
        <v>54</v>
      </c>
      <c r="W38" s="46" t="s">
        <v>28</v>
      </c>
      <c r="X38" s="47" t="n">
        <v>155300</v>
      </c>
      <c r="Y38" s="47" t="n">
        <v>155300</v>
      </c>
      <c r="Z38" s="47" t="n">
        <v>0</v>
      </c>
      <c r="AA38" s="47"/>
      <c r="AB38" s="48" t="n">
        <v>100</v>
      </c>
    </row>
    <row r="39" s="80" customFormat="true" ht="33.75" hidden="true" customHeight="true" outlineLevel="5" collapsed="false">
      <c r="A39" s="73" t="s">
        <v>3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4" t="s">
        <v>50</v>
      </c>
      <c r="S39" s="74"/>
      <c r="T39" s="75" t="s">
        <v>14</v>
      </c>
      <c r="U39" s="76" t="s">
        <v>19</v>
      </c>
      <c r="V39" s="76" t="s">
        <v>54</v>
      </c>
      <c r="W39" s="77" t="s">
        <v>39</v>
      </c>
      <c r="X39" s="78" t="n">
        <v>155300</v>
      </c>
      <c r="Y39" s="78" t="n">
        <v>155300</v>
      </c>
      <c r="Z39" s="78" t="n">
        <v>0</v>
      </c>
      <c r="AA39" s="78"/>
      <c r="AB39" s="79" t="n">
        <v>100</v>
      </c>
    </row>
    <row r="40" s="88" customFormat="true" ht="11.25" hidden="true" customHeight="true" outlineLevel="6" collapsed="false">
      <c r="A40" s="81" t="s">
        <v>40</v>
      </c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2" t="s">
        <v>50</v>
      </c>
      <c r="S40" s="82"/>
      <c r="T40" s="83" t="s">
        <v>14</v>
      </c>
      <c r="U40" s="84" t="s">
        <v>19</v>
      </c>
      <c r="V40" s="84" t="s">
        <v>54</v>
      </c>
      <c r="W40" s="85" t="s">
        <v>30</v>
      </c>
      <c r="X40" s="86" t="n">
        <v>155300</v>
      </c>
      <c r="Y40" s="86" t="n">
        <v>155300</v>
      </c>
      <c r="Z40" s="86" t="n">
        <v>0</v>
      </c>
      <c r="AA40" s="86"/>
      <c r="AB40" s="87" t="n">
        <v>100</v>
      </c>
    </row>
    <row r="41" s="72" customFormat="true" ht="37.5" hidden="false" customHeight="true" outlineLevel="2" collapsed="true">
      <c r="A41" s="65" t="s">
        <v>55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6" t="s">
        <v>50</v>
      </c>
      <c r="S41" s="66"/>
      <c r="T41" s="67" t="s">
        <v>14</v>
      </c>
      <c r="U41" s="68" t="s">
        <v>45</v>
      </c>
      <c r="V41" s="68" t="s">
        <v>22</v>
      </c>
      <c r="W41" s="69"/>
      <c r="X41" s="70" t="n">
        <v>36700</v>
      </c>
      <c r="Y41" s="70" t="n">
        <v>36700</v>
      </c>
      <c r="Z41" s="70" t="n">
        <v>0</v>
      </c>
      <c r="AA41" s="70"/>
      <c r="AB41" s="71" t="n">
        <v>100</v>
      </c>
    </row>
    <row r="42" s="18" customFormat="true" ht="24" hidden="false" customHeight="true" outlineLevel="3" collapsed="false">
      <c r="A42" s="35" t="s">
        <v>53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6" t="s">
        <v>50</v>
      </c>
      <c r="S42" s="36"/>
      <c r="T42" s="37" t="s">
        <v>14</v>
      </c>
      <c r="U42" s="38" t="s">
        <v>45</v>
      </c>
      <c r="V42" s="38" t="s">
        <v>54</v>
      </c>
      <c r="W42" s="39"/>
      <c r="X42" s="40" t="n">
        <v>36700</v>
      </c>
      <c r="Y42" s="40" t="n">
        <v>36700</v>
      </c>
      <c r="Z42" s="40" t="n">
        <v>0</v>
      </c>
      <c r="AA42" s="40"/>
      <c r="AB42" s="41" t="n">
        <v>100</v>
      </c>
    </row>
    <row r="43" s="49" customFormat="true" ht="33.75" hidden="false" customHeight="true" outlineLevel="4" collapsed="false">
      <c r="A43" s="42" t="s">
        <v>27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3" t="s">
        <v>50</v>
      </c>
      <c r="S43" s="43"/>
      <c r="T43" s="44" t="s">
        <v>14</v>
      </c>
      <c r="U43" s="45" t="s">
        <v>45</v>
      </c>
      <c r="V43" s="45" t="s">
        <v>54</v>
      </c>
      <c r="W43" s="46" t="s">
        <v>28</v>
      </c>
      <c r="X43" s="47" t="n">
        <v>36700</v>
      </c>
      <c r="Y43" s="47" t="n">
        <v>36700</v>
      </c>
      <c r="Z43" s="47" t="n">
        <v>0</v>
      </c>
      <c r="AA43" s="47"/>
      <c r="AB43" s="48" t="n">
        <v>100</v>
      </c>
    </row>
    <row r="44" s="80" customFormat="true" ht="33.75" hidden="true" customHeight="true" outlineLevel="5" collapsed="false">
      <c r="A44" s="73" t="s">
        <v>38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4" t="s">
        <v>50</v>
      </c>
      <c r="S44" s="74"/>
      <c r="T44" s="75" t="s">
        <v>14</v>
      </c>
      <c r="U44" s="76" t="s">
        <v>45</v>
      </c>
      <c r="V44" s="76" t="s">
        <v>54</v>
      </c>
      <c r="W44" s="77" t="s">
        <v>39</v>
      </c>
      <c r="X44" s="78" t="n">
        <v>36700</v>
      </c>
      <c r="Y44" s="78" t="n">
        <v>36700</v>
      </c>
      <c r="Z44" s="78" t="n">
        <v>0</v>
      </c>
      <c r="AA44" s="78"/>
      <c r="AB44" s="79" t="n">
        <v>100</v>
      </c>
    </row>
    <row r="45" s="88" customFormat="true" ht="11.25" hidden="true" customHeight="true" outlineLevel="6" collapsed="false">
      <c r="A45" s="81" t="s">
        <v>40</v>
      </c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2" t="s">
        <v>50</v>
      </c>
      <c r="S45" s="82"/>
      <c r="T45" s="83" t="s">
        <v>14</v>
      </c>
      <c r="U45" s="84" t="s">
        <v>45</v>
      </c>
      <c r="V45" s="84" t="s">
        <v>54</v>
      </c>
      <c r="W45" s="85" t="s">
        <v>30</v>
      </c>
      <c r="X45" s="86" t="n">
        <v>36700</v>
      </c>
      <c r="Y45" s="86" t="n">
        <v>36700</v>
      </c>
      <c r="Z45" s="86" t="n">
        <v>0</v>
      </c>
      <c r="AA45" s="86"/>
      <c r="AB45" s="87" t="n">
        <v>100</v>
      </c>
    </row>
    <row r="46" s="26" customFormat="true" ht="51" hidden="false" customHeight="true" outlineLevel="0" collapsed="true">
      <c r="A46" s="58" t="s">
        <v>56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9" t="s">
        <v>57</v>
      </c>
      <c r="S46" s="59"/>
      <c r="T46" s="60" t="s">
        <v>20</v>
      </c>
      <c r="U46" s="61" t="s">
        <v>21</v>
      </c>
      <c r="V46" s="61" t="s">
        <v>22</v>
      </c>
      <c r="W46" s="62"/>
      <c r="X46" s="63" t="n">
        <v>3090947.35</v>
      </c>
      <c r="Y46" s="63" t="n">
        <v>2034995</v>
      </c>
      <c r="Z46" s="63" t="n">
        <v>1055952.35</v>
      </c>
      <c r="AA46" s="63"/>
      <c r="AB46" s="64" t="n">
        <v>65.8372585996976</v>
      </c>
    </row>
    <row r="47" s="34" customFormat="true" ht="25.5" hidden="false" customHeight="true" outlineLevel="1" collapsed="false">
      <c r="A47" s="27" t="s">
        <v>58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8" t="s">
        <v>57</v>
      </c>
      <c r="S47" s="28"/>
      <c r="T47" s="29" t="s">
        <v>14</v>
      </c>
      <c r="U47" s="30" t="s">
        <v>21</v>
      </c>
      <c r="V47" s="30" t="s">
        <v>22</v>
      </c>
      <c r="W47" s="31"/>
      <c r="X47" s="32" t="n">
        <v>3090947.35</v>
      </c>
      <c r="Y47" s="32" t="n">
        <v>2034995</v>
      </c>
      <c r="Z47" s="32" t="n">
        <v>1055952.35</v>
      </c>
      <c r="AA47" s="32"/>
      <c r="AB47" s="33" t="n">
        <v>65.8372585996976</v>
      </c>
    </row>
    <row r="48" s="72" customFormat="true" ht="45.75" hidden="false" customHeight="true" outlineLevel="2" collapsed="false">
      <c r="A48" s="65" t="s">
        <v>59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6" t="s">
        <v>57</v>
      </c>
      <c r="S48" s="66"/>
      <c r="T48" s="67" t="s">
        <v>14</v>
      </c>
      <c r="U48" s="68" t="s">
        <v>45</v>
      </c>
      <c r="V48" s="68" t="s">
        <v>22</v>
      </c>
      <c r="W48" s="69"/>
      <c r="X48" s="70" t="n">
        <v>3090947.35</v>
      </c>
      <c r="Y48" s="70" t="n">
        <v>2034995</v>
      </c>
      <c r="Z48" s="70" t="n">
        <v>1055952.35</v>
      </c>
      <c r="AA48" s="70"/>
      <c r="AB48" s="71" t="n">
        <v>65.8372585996976</v>
      </c>
    </row>
    <row r="49" s="18" customFormat="true" ht="33.75" hidden="false" customHeight="true" outlineLevel="3" collapsed="false">
      <c r="A49" s="35" t="s">
        <v>60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6" t="s">
        <v>57</v>
      </c>
      <c r="S49" s="36"/>
      <c r="T49" s="37" t="s">
        <v>14</v>
      </c>
      <c r="U49" s="38" t="s">
        <v>45</v>
      </c>
      <c r="V49" s="38" t="s">
        <v>61</v>
      </c>
      <c r="W49" s="39"/>
      <c r="X49" s="40" t="n">
        <v>3090947.35</v>
      </c>
      <c r="Y49" s="40" t="n">
        <v>2034995</v>
      </c>
      <c r="Z49" s="40" t="n">
        <v>1055952.35</v>
      </c>
      <c r="AA49" s="40"/>
      <c r="AB49" s="41" t="n">
        <v>65.8372585996976</v>
      </c>
    </row>
    <row r="50" s="49" customFormat="true" ht="33.75" hidden="false" customHeight="true" outlineLevel="4" collapsed="false">
      <c r="A50" s="42" t="s">
        <v>27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3" t="s">
        <v>57</v>
      </c>
      <c r="S50" s="43"/>
      <c r="T50" s="44" t="s">
        <v>14</v>
      </c>
      <c r="U50" s="45" t="s">
        <v>45</v>
      </c>
      <c r="V50" s="45" t="s">
        <v>61</v>
      </c>
      <c r="W50" s="46" t="s">
        <v>28</v>
      </c>
      <c r="X50" s="47" t="n">
        <v>3090947.35</v>
      </c>
      <c r="Y50" s="47" t="n">
        <v>2034995</v>
      </c>
      <c r="Z50" s="47" t="n">
        <v>1055952.35</v>
      </c>
      <c r="AA50" s="47"/>
      <c r="AB50" s="48" t="n">
        <v>65.8372585996976</v>
      </c>
    </row>
    <row r="51" s="80" customFormat="true" ht="33.75" hidden="true" customHeight="true" outlineLevel="5" collapsed="false">
      <c r="A51" s="73" t="s">
        <v>38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4" t="s">
        <v>57</v>
      </c>
      <c r="S51" s="74"/>
      <c r="T51" s="75" t="s">
        <v>14</v>
      </c>
      <c r="U51" s="76" t="s">
        <v>45</v>
      </c>
      <c r="V51" s="76" t="s">
        <v>61</v>
      </c>
      <c r="W51" s="77" t="s">
        <v>39</v>
      </c>
      <c r="X51" s="78" t="n">
        <v>3090947.35</v>
      </c>
      <c r="Y51" s="78" t="n">
        <v>2034995</v>
      </c>
      <c r="Z51" s="78" t="n">
        <v>1055952.35</v>
      </c>
      <c r="AA51" s="78"/>
      <c r="AB51" s="79" t="n">
        <v>65.8372585996976</v>
      </c>
    </row>
    <row r="52" s="88" customFormat="true" ht="11.25" hidden="true" customHeight="true" outlineLevel="6" collapsed="false">
      <c r="A52" s="81" t="s">
        <v>40</v>
      </c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2" t="s">
        <v>57</v>
      </c>
      <c r="S52" s="82"/>
      <c r="T52" s="83" t="s">
        <v>14</v>
      </c>
      <c r="U52" s="84" t="s">
        <v>45</v>
      </c>
      <c r="V52" s="84" t="s">
        <v>61</v>
      </c>
      <c r="W52" s="85" t="s">
        <v>30</v>
      </c>
      <c r="X52" s="86" t="n">
        <v>3090947.35</v>
      </c>
      <c r="Y52" s="86" t="n">
        <v>2034995</v>
      </c>
      <c r="Z52" s="86" t="n">
        <v>1055952.35</v>
      </c>
      <c r="AA52" s="86"/>
      <c r="AB52" s="87" t="n">
        <v>65.8372585996976</v>
      </c>
    </row>
    <row r="53" s="26" customFormat="true" ht="54.75" hidden="false" customHeight="true" outlineLevel="0" collapsed="true">
      <c r="A53" s="58" t="s">
        <v>62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9" t="s">
        <v>63</v>
      </c>
      <c r="S53" s="59"/>
      <c r="T53" s="60" t="s">
        <v>20</v>
      </c>
      <c r="U53" s="61" t="s">
        <v>21</v>
      </c>
      <c r="V53" s="61" t="s">
        <v>22</v>
      </c>
      <c r="W53" s="62"/>
      <c r="X53" s="63" t="n">
        <v>1695786.66</v>
      </c>
      <c r="Y53" s="63" t="n">
        <v>1695786.66</v>
      </c>
      <c r="Z53" s="63" t="n">
        <v>0</v>
      </c>
      <c r="AA53" s="63"/>
      <c r="AB53" s="64" t="n">
        <v>100</v>
      </c>
    </row>
    <row r="54" s="34" customFormat="true" ht="33" hidden="false" customHeight="true" outlineLevel="1" collapsed="false">
      <c r="A54" s="27" t="s">
        <v>64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8" t="s">
        <v>63</v>
      </c>
      <c r="S54" s="28"/>
      <c r="T54" s="29" t="s">
        <v>14</v>
      </c>
      <c r="U54" s="30" t="s">
        <v>21</v>
      </c>
      <c r="V54" s="30" t="s">
        <v>22</v>
      </c>
      <c r="W54" s="31"/>
      <c r="X54" s="32" t="n">
        <v>1695786.66</v>
      </c>
      <c r="Y54" s="32" t="n">
        <v>1695786.66</v>
      </c>
      <c r="Z54" s="32" t="n">
        <v>0</v>
      </c>
      <c r="AA54" s="32"/>
      <c r="AB54" s="33" t="n">
        <v>100</v>
      </c>
    </row>
    <row r="55" s="72" customFormat="true" ht="27.75" hidden="false" customHeight="true" outlineLevel="2" collapsed="false">
      <c r="A55" s="65" t="s">
        <v>65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6" t="s">
        <v>63</v>
      </c>
      <c r="S55" s="66"/>
      <c r="T55" s="67" t="s">
        <v>14</v>
      </c>
      <c r="U55" s="68" t="s">
        <v>45</v>
      </c>
      <c r="V55" s="68" t="s">
        <v>22</v>
      </c>
      <c r="W55" s="69"/>
      <c r="X55" s="70" t="n">
        <v>464736.75</v>
      </c>
      <c r="Y55" s="70" t="n">
        <v>464736.75</v>
      </c>
      <c r="Z55" s="70" t="n">
        <v>0</v>
      </c>
      <c r="AA55" s="70"/>
      <c r="AB55" s="71" t="n">
        <v>100</v>
      </c>
    </row>
    <row r="56" s="18" customFormat="true" ht="36" hidden="false" customHeight="true" outlineLevel="3" collapsed="false">
      <c r="A56" s="35" t="s">
        <v>66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6" t="s">
        <v>63</v>
      </c>
      <c r="S56" s="36"/>
      <c r="T56" s="37" t="s">
        <v>14</v>
      </c>
      <c r="U56" s="38" t="s">
        <v>45</v>
      </c>
      <c r="V56" s="38" t="s">
        <v>67</v>
      </c>
      <c r="W56" s="39"/>
      <c r="X56" s="40" t="n">
        <v>464736.75</v>
      </c>
      <c r="Y56" s="40" t="n">
        <v>464736.75</v>
      </c>
      <c r="Z56" s="40" t="n">
        <v>0</v>
      </c>
      <c r="AA56" s="40"/>
      <c r="AB56" s="41" t="n">
        <v>100</v>
      </c>
    </row>
    <row r="57" s="49" customFormat="true" ht="33.75" hidden="false" customHeight="true" outlineLevel="4" collapsed="false">
      <c r="A57" s="42" t="s">
        <v>27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3" t="s">
        <v>63</v>
      </c>
      <c r="S57" s="43"/>
      <c r="T57" s="44" t="s">
        <v>14</v>
      </c>
      <c r="U57" s="45" t="s">
        <v>45</v>
      </c>
      <c r="V57" s="45" t="s">
        <v>67</v>
      </c>
      <c r="W57" s="46" t="s">
        <v>28</v>
      </c>
      <c r="X57" s="47" t="n">
        <v>464736.75</v>
      </c>
      <c r="Y57" s="47" t="n">
        <v>464736.75</v>
      </c>
      <c r="Z57" s="47" t="n">
        <v>0</v>
      </c>
      <c r="AA57" s="47"/>
      <c r="AB57" s="48" t="n">
        <v>100</v>
      </c>
    </row>
    <row r="58" s="80" customFormat="true" ht="33.75" hidden="true" customHeight="true" outlineLevel="5" collapsed="false">
      <c r="A58" s="73" t="s">
        <v>38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4" t="s">
        <v>63</v>
      </c>
      <c r="S58" s="74"/>
      <c r="T58" s="75" t="s">
        <v>14</v>
      </c>
      <c r="U58" s="76" t="s">
        <v>45</v>
      </c>
      <c r="V58" s="76" t="s">
        <v>67</v>
      </c>
      <c r="W58" s="77" t="s">
        <v>39</v>
      </c>
      <c r="X58" s="78" t="n">
        <v>464736.75</v>
      </c>
      <c r="Y58" s="78" t="n">
        <v>464736.75</v>
      </c>
      <c r="Z58" s="78" t="n">
        <v>0</v>
      </c>
      <c r="AA58" s="78"/>
      <c r="AB58" s="79" t="n">
        <v>100</v>
      </c>
    </row>
    <row r="59" s="88" customFormat="true" ht="11.25" hidden="true" customHeight="true" outlineLevel="6" collapsed="false">
      <c r="A59" s="81" t="s">
        <v>40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2" t="s">
        <v>63</v>
      </c>
      <c r="S59" s="82"/>
      <c r="T59" s="83" t="s">
        <v>14</v>
      </c>
      <c r="U59" s="84" t="s">
        <v>45</v>
      </c>
      <c r="V59" s="84" t="s">
        <v>67</v>
      </c>
      <c r="W59" s="85" t="s">
        <v>30</v>
      </c>
      <c r="X59" s="86" t="n">
        <v>464736.75</v>
      </c>
      <c r="Y59" s="86" t="n">
        <v>464736.75</v>
      </c>
      <c r="Z59" s="86" t="n">
        <v>0</v>
      </c>
      <c r="AA59" s="86"/>
      <c r="AB59" s="87" t="n">
        <v>100</v>
      </c>
    </row>
    <row r="60" s="72" customFormat="true" ht="29.25" hidden="false" customHeight="true" outlineLevel="2" collapsed="true">
      <c r="A60" s="65" t="s">
        <v>68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6" t="s">
        <v>63</v>
      </c>
      <c r="S60" s="66"/>
      <c r="T60" s="67" t="s">
        <v>14</v>
      </c>
      <c r="U60" s="68" t="s">
        <v>69</v>
      </c>
      <c r="V60" s="68" t="s">
        <v>22</v>
      </c>
      <c r="W60" s="69"/>
      <c r="X60" s="70" t="n">
        <v>1231049.91</v>
      </c>
      <c r="Y60" s="70" t="n">
        <v>1231049.91</v>
      </c>
      <c r="Z60" s="70" t="n">
        <v>0</v>
      </c>
      <c r="AA60" s="70"/>
      <c r="AB60" s="71" t="n">
        <v>100</v>
      </c>
    </row>
    <row r="61" s="18" customFormat="true" ht="77.25" hidden="false" customHeight="true" outlineLevel="3" collapsed="false">
      <c r="A61" s="35" t="s">
        <v>70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6" t="s">
        <v>63</v>
      </c>
      <c r="S61" s="36"/>
      <c r="T61" s="37" t="s">
        <v>14</v>
      </c>
      <c r="U61" s="38" t="s">
        <v>69</v>
      </c>
      <c r="V61" s="38" t="s">
        <v>71</v>
      </c>
      <c r="W61" s="39"/>
      <c r="X61" s="40" t="n">
        <v>1231049.91</v>
      </c>
      <c r="Y61" s="40" t="n">
        <v>1231049.91</v>
      </c>
      <c r="Z61" s="40" t="n">
        <v>0</v>
      </c>
      <c r="AA61" s="40"/>
      <c r="AB61" s="41" t="n">
        <v>100</v>
      </c>
    </row>
    <row r="62" s="49" customFormat="true" ht="33.75" hidden="false" customHeight="true" outlineLevel="4" collapsed="false">
      <c r="A62" s="42" t="s">
        <v>27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3" t="s">
        <v>63</v>
      </c>
      <c r="S62" s="43"/>
      <c r="T62" s="44" t="s">
        <v>14</v>
      </c>
      <c r="U62" s="45" t="s">
        <v>69</v>
      </c>
      <c r="V62" s="45" t="s">
        <v>71</v>
      </c>
      <c r="W62" s="46" t="s">
        <v>28</v>
      </c>
      <c r="X62" s="47" t="n">
        <v>1231049.91</v>
      </c>
      <c r="Y62" s="47" t="n">
        <v>1231049.91</v>
      </c>
      <c r="Z62" s="47" t="n">
        <v>0</v>
      </c>
      <c r="AA62" s="47"/>
      <c r="AB62" s="48" t="n">
        <v>100</v>
      </c>
    </row>
    <row r="63" s="57" customFormat="true" ht="18.75" hidden="false" customHeight="true" outlineLevel="7" collapsed="false">
      <c r="A63" s="50" t="s">
        <v>72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1" t="s">
        <v>63</v>
      </c>
      <c r="S63" s="51"/>
      <c r="T63" s="52" t="s">
        <v>14</v>
      </c>
      <c r="U63" s="53" t="s">
        <v>69</v>
      </c>
      <c r="V63" s="53" t="s">
        <v>71</v>
      </c>
      <c r="W63" s="54" t="s">
        <v>30</v>
      </c>
      <c r="X63" s="55" t="n">
        <v>5834.36</v>
      </c>
      <c r="Y63" s="55" t="n">
        <v>5834.36</v>
      </c>
      <c r="Z63" s="55" t="n">
        <v>0</v>
      </c>
      <c r="AA63" s="55"/>
      <c r="AB63" s="56" t="n">
        <v>100</v>
      </c>
    </row>
    <row r="64" s="57" customFormat="true" ht="18.75" hidden="false" customHeight="true" outlineLevel="7" collapsed="false">
      <c r="A64" s="50" t="s">
        <v>73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1" t="s">
        <v>63</v>
      </c>
      <c r="S64" s="51"/>
      <c r="T64" s="52" t="s">
        <v>14</v>
      </c>
      <c r="U64" s="53" t="s">
        <v>69</v>
      </c>
      <c r="V64" s="53" t="s">
        <v>71</v>
      </c>
      <c r="W64" s="54" t="s">
        <v>30</v>
      </c>
      <c r="X64" s="55" t="n">
        <v>58343.6</v>
      </c>
      <c r="Y64" s="55" t="n">
        <v>58343.6</v>
      </c>
      <c r="Z64" s="55" t="n">
        <v>0</v>
      </c>
      <c r="AA64" s="55"/>
      <c r="AB64" s="56" t="n">
        <v>100</v>
      </c>
    </row>
    <row r="65" s="57" customFormat="true" ht="18.75" hidden="false" customHeight="true" outlineLevel="7" collapsed="false">
      <c r="A65" s="50" t="s">
        <v>74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1" t="s">
        <v>63</v>
      </c>
      <c r="S65" s="51"/>
      <c r="T65" s="52" t="s">
        <v>14</v>
      </c>
      <c r="U65" s="53" t="s">
        <v>69</v>
      </c>
      <c r="V65" s="53" t="s">
        <v>71</v>
      </c>
      <c r="W65" s="54" t="s">
        <v>30</v>
      </c>
      <c r="X65" s="55" t="n">
        <v>1166871.95</v>
      </c>
      <c r="Y65" s="55" t="n">
        <v>1166871.95</v>
      </c>
      <c r="Z65" s="55" t="n">
        <v>0</v>
      </c>
      <c r="AA65" s="55"/>
      <c r="AB65" s="56" t="n">
        <v>100</v>
      </c>
    </row>
    <row r="66" s="26" customFormat="true" ht="51.75" hidden="false" customHeight="true" outlineLevel="0" collapsed="false">
      <c r="A66" s="58" t="s">
        <v>75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9" t="s">
        <v>76</v>
      </c>
      <c r="S66" s="59"/>
      <c r="T66" s="60" t="s">
        <v>20</v>
      </c>
      <c r="U66" s="61" t="s">
        <v>21</v>
      </c>
      <c r="V66" s="61" t="s">
        <v>22</v>
      </c>
      <c r="W66" s="62"/>
      <c r="X66" s="63" t="n">
        <v>6037370.24</v>
      </c>
      <c r="Y66" s="63" t="n">
        <v>6037370.24</v>
      </c>
      <c r="Z66" s="63" t="n">
        <v>0</v>
      </c>
      <c r="AA66" s="63"/>
      <c r="AB66" s="64" t="n">
        <v>100</v>
      </c>
    </row>
    <row r="67" s="34" customFormat="true" ht="38.25" hidden="false" customHeight="true" outlineLevel="1" collapsed="false">
      <c r="A67" s="27" t="s">
        <v>77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8" t="s">
        <v>76</v>
      </c>
      <c r="S67" s="28"/>
      <c r="T67" s="29" t="s">
        <v>14</v>
      </c>
      <c r="U67" s="30" t="s">
        <v>21</v>
      </c>
      <c r="V67" s="30" t="s">
        <v>22</v>
      </c>
      <c r="W67" s="31"/>
      <c r="X67" s="32" t="n">
        <v>6037370.24</v>
      </c>
      <c r="Y67" s="32" t="n">
        <v>6037370.24</v>
      </c>
      <c r="Z67" s="32" t="n">
        <v>0</v>
      </c>
      <c r="AA67" s="32"/>
      <c r="AB67" s="33" t="n">
        <v>100</v>
      </c>
    </row>
    <row r="68" s="72" customFormat="true" ht="66.75" hidden="false" customHeight="true" outlineLevel="2" collapsed="false">
      <c r="A68" s="65" t="s">
        <v>78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6" t="s">
        <v>76</v>
      </c>
      <c r="S68" s="66"/>
      <c r="T68" s="67" t="s">
        <v>14</v>
      </c>
      <c r="U68" s="68" t="s">
        <v>79</v>
      </c>
      <c r="V68" s="68" t="s">
        <v>22</v>
      </c>
      <c r="W68" s="69"/>
      <c r="X68" s="70" t="n">
        <v>6037370.24</v>
      </c>
      <c r="Y68" s="70" t="n">
        <v>6037370.24</v>
      </c>
      <c r="Z68" s="70" t="n">
        <v>0</v>
      </c>
      <c r="AA68" s="70"/>
      <c r="AB68" s="71" t="n">
        <v>100</v>
      </c>
    </row>
    <row r="69" s="18" customFormat="true" ht="66" hidden="false" customHeight="true" outlineLevel="3" collapsed="false">
      <c r="A69" s="35" t="s">
        <v>80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6" t="s">
        <v>76</v>
      </c>
      <c r="S69" s="36"/>
      <c r="T69" s="37" t="s">
        <v>14</v>
      </c>
      <c r="U69" s="38" t="s">
        <v>79</v>
      </c>
      <c r="V69" s="38" t="s">
        <v>81</v>
      </c>
      <c r="W69" s="39"/>
      <c r="X69" s="40" t="n">
        <v>6037370.24</v>
      </c>
      <c r="Y69" s="40" t="n">
        <v>6037370.24</v>
      </c>
      <c r="Z69" s="40" t="n">
        <v>0</v>
      </c>
      <c r="AA69" s="40"/>
      <c r="AB69" s="41" t="n">
        <v>100</v>
      </c>
    </row>
    <row r="70" s="49" customFormat="true" ht="33.75" hidden="false" customHeight="true" outlineLevel="4" collapsed="false">
      <c r="A70" s="42" t="s">
        <v>27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3" t="s">
        <v>76</v>
      </c>
      <c r="S70" s="43"/>
      <c r="T70" s="44" t="s">
        <v>14</v>
      </c>
      <c r="U70" s="45" t="s">
        <v>79</v>
      </c>
      <c r="V70" s="45" t="s">
        <v>81</v>
      </c>
      <c r="W70" s="46" t="s">
        <v>28</v>
      </c>
      <c r="X70" s="47" t="n">
        <v>6037370.24</v>
      </c>
      <c r="Y70" s="47" t="n">
        <v>6037370.24</v>
      </c>
      <c r="Z70" s="47" t="n">
        <v>0</v>
      </c>
      <c r="AA70" s="47"/>
      <c r="AB70" s="48" t="n">
        <v>100</v>
      </c>
    </row>
    <row r="71" s="80" customFormat="true" ht="33.75" hidden="true" customHeight="true" outlineLevel="5" collapsed="false">
      <c r="A71" s="73" t="s">
        <v>38</v>
      </c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4" t="s">
        <v>76</v>
      </c>
      <c r="S71" s="74"/>
      <c r="T71" s="75" t="s">
        <v>14</v>
      </c>
      <c r="U71" s="76" t="s">
        <v>79</v>
      </c>
      <c r="V71" s="76" t="s">
        <v>81</v>
      </c>
      <c r="W71" s="77" t="s">
        <v>39</v>
      </c>
      <c r="X71" s="78" t="n">
        <v>6037370.24</v>
      </c>
      <c r="Y71" s="78" t="n">
        <v>6037370.24</v>
      </c>
      <c r="Z71" s="78" t="n">
        <v>0</v>
      </c>
      <c r="AA71" s="78"/>
      <c r="AB71" s="79" t="n">
        <v>100</v>
      </c>
    </row>
    <row r="72" s="88" customFormat="true" ht="11.25" hidden="true" customHeight="true" outlineLevel="6" collapsed="false">
      <c r="A72" s="81" t="s">
        <v>40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2" t="s">
        <v>76</v>
      </c>
      <c r="S72" s="82"/>
      <c r="T72" s="83" t="s">
        <v>14</v>
      </c>
      <c r="U72" s="84" t="s">
        <v>79</v>
      </c>
      <c r="V72" s="84" t="s">
        <v>81</v>
      </c>
      <c r="W72" s="85" t="s">
        <v>30</v>
      </c>
      <c r="X72" s="86" t="n">
        <v>6037370.24</v>
      </c>
      <c r="Y72" s="86" t="n">
        <v>6037370.24</v>
      </c>
      <c r="Z72" s="86" t="n">
        <v>0</v>
      </c>
      <c r="AA72" s="86"/>
      <c r="AB72" s="87" t="n">
        <v>100</v>
      </c>
    </row>
    <row r="73" s="26" customFormat="true" ht="45" hidden="false" customHeight="true" outlineLevel="0" collapsed="true">
      <c r="A73" s="58" t="s">
        <v>82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9" t="s">
        <v>83</v>
      </c>
      <c r="S73" s="59"/>
      <c r="T73" s="60" t="s">
        <v>20</v>
      </c>
      <c r="U73" s="61" t="s">
        <v>21</v>
      </c>
      <c r="V73" s="61" t="s">
        <v>22</v>
      </c>
      <c r="W73" s="62"/>
      <c r="X73" s="63" t="n">
        <v>1595677.62</v>
      </c>
      <c r="Y73" s="63" t="n">
        <v>1595677.62</v>
      </c>
      <c r="Z73" s="63" t="n">
        <v>0</v>
      </c>
      <c r="AA73" s="63"/>
      <c r="AB73" s="64" t="n">
        <v>100</v>
      </c>
    </row>
    <row r="74" s="34" customFormat="true" ht="24" hidden="false" customHeight="true" outlineLevel="1" collapsed="false">
      <c r="A74" s="27" t="s">
        <v>84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8" t="s">
        <v>83</v>
      </c>
      <c r="S74" s="28"/>
      <c r="T74" s="29" t="s">
        <v>14</v>
      </c>
      <c r="U74" s="30" t="s">
        <v>21</v>
      </c>
      <c r="V74" s="30" t="s">
        <v>22</v>
      </c>
      <c r="W74" s="31"/>
      <c r="X74" s="32" t="n">
        <v>1595677.62</v>
      </c>
      <c r="Y74" s="32" t="n">
        <v>1595677.62</v>
      </c>
      <c r="Z74" s="32" t="n">
        <v>0</v>
      </c>
      <c r="AA74" s="32"/>
      <c r="AB74" s="33" t="n">
        <v>100</v>
      </c>
    </row>
    <row r="75" s="72" customFormat="true" ht="58.5" hidden="false" customHeight="true" outlineLevel="2" collapsed="false">
      <c r="A75" s="65" t="s">
        <v>85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6" t="s">
        <v>83</v>
      </c>
      <c r="S75" s="66"/>
      <c r="T75" s="67" t="s">
        <v>14</v>
      </c>
      <c r="U75" s="68" t="s">
        <v>19</v>
      </c>
      <c r="V75" s="68" t="s">
        <v>22</v>
      </c>
      <c r="W75" s="69"/>
      <c r="X75" s="70" t="n">
        <v>1595677.62</v>
      </c>
      <c r="Y75" s="70" t="n">
        <v>1595677.62</v>
      </c>
      <c r="Z75" s="70" t="n">
        <v>0</v>
      </c>
      <c r="AA75" s="70"/>
      <c r="AB75" s="71" t="n">
        <v>100</v>
      </c>
    </row>
    <row r="76" s="18" customFormat="true" ht="24" hidden="false" customHeight="true" outlineLevel="3" collapsed="false">
      <c r="A76" s="35" t="s">
        <v>86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6" t="s">
        <v>83</v>
      </c>
      <c r="S76" s="36"/>
      <c r="T76" s="37" t="s">
        <v>14</v>
      </c>
      <c r="U76" s="38" t="s">
        <v>19</v>
      </c>
      <c r="V76" s="38" t="s">
        <v>87</v>
      </c>
      <c r="W76" s="39"/>
      <c r="X76" s="40" t="n">
        <v>1595677.62</v>
      </c>
      <c r="Y76" s="40" t="n">
        <v>1595677.62</v>
      </c>
      <c r="Z76" s="40" t="n">
        <v>0</v>
      </c>
      <c r="AA76" s="40"/>
      <c r="AB76" s="41" t="n">
        <v>100</v>
      </c>
    </row>
    <row r="77" s="49" customFormat="true" ht="15.75" hidden="false" customHeight="true" outlineLevel="4" collapsed="false">
      <c r="A77" s="89" t="s">
        <v>88</v>
      </c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43" t="s">
        <v>83</v>
      </c>
      <c r="S77" s="43"/>
      <c r="T77" s="44" t="s">
        <v>14</v>
      </c>
      <c r="U77" s="45" t="s">
        <v>19</v>
      </c>
      <c r="V77" s="45" t="s">
        <v>87</v>
      </c>
      <c r="W77" s="46" t="s">
        <v>89</v>
      </c>
      <c r="X77" s="47" t="n">
        <v>1595677.62</v>
      </c>
      <c r="Y77" s="47" t="n">
        <v>1595677.62</v>
      </c>
      <c r="Z77" s="47" t="n">
        <v>0</v>
      </c>
      <c r="AA77" s="47"/>
      <c r="AB77" s="48" t="n">
        <v>100</v>
      </c>
    </row>
    <row r="78" s="80" customFormat="true" ht="45" hidden="true" customHeight="true" outlineLevel="5" collapsed="false">
      <c r="A78" s="90" t="s">
        <v>90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74" t="s">
        <v>83</v>
      </c>
      <c r="S78" s="74"/>
      <c r="T78" s="75" t="s">
        <v>14</v>
      </c>
      <c r="U78" s="76" t="s">
        <v>19</v>
      </c>
      <c r="V78" s="76" t="s">
        <v>87</v>
      </c>
      <c r="W78" s="77" t="s">
        <v>91</v>
      </c>
      <c r="X78" s="78" t="n">
        <v>1595677.62</v>
      </c>
      <c r="Y78" s="78" t="n">
        <v>1595677.62</v>
      </c>
      <c r="Z78" s="78" t="n">
        <v>0</v>
      </c>
      <c r="AA78" s="78"/>
      <c r="AB78" s="79" t="n">
        <v>100</v>
      </c>
    </row>
    <row r="79" s="88" customFormat="true" ht="56.25" hidden="true" customHeight="true" outlineLevel="6" collapsed="false">
      <c r="A79" s="91" t="s">
        <v>92</v>
      </c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82" t="s">
        <v>83</v>
      </c>
      <c r="S79" s="82"/>
      <c r="T79" s="83" t="s">
        <v>14</v>
      </c>
      <c r="U79" s="84" t="s">
        <v>19</v>
      </c>
      <c r="V79" s="84" t="s">
        <v>87</v>
      </c>
      <c r="W79" s="85" t="s">
        <v>93</v>
      </c>
      <c r="X79" s="86" t="n">
        <v>1595677.62</v>
      </c>
      <c r="Y79" s="86" t="n">
        <v>1595677.62</v>
      </c>
      <c r="Z79" s="86" t="n">
        <v>0</v>
      </c>
      <c r="AA79" s="86"/>
      <c r="AB79" s="87" t="n">
        <v>100</v>
      </c>
    </row>
    <row r="80" s="98" customFormat="true" ht="15.75" hidden="false" customHeight="true" outlineLevel="0" collapsed="true">
      <c r="A80" s="92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4" t="n">
        <f aca="false">X9+X15+X22+X34+X46+X53+X66+X73</f>
        <v>13700501.52</v>
      </c>
      <c r="Y80" s="95" t="n">
        <f aca="false">Y9+Y15+Y22+Y34+Y46+Y53+Y66+Y73</f>
        <v>12639650.81</v>
      </c>
      <c r="Z80" s="96" t="n">
        <f aca="false">X80-Y80</f>
        <v>1060850.71</v>
      </c>
      <c r="AA80" s="96"/>
      <c r="AB80" s="97" t="n">
        <f aca="false">Y80/X80*100</f>
        <v>92.2568476164806</v>
      </c>
    </row>
    <row r="81" customFormat="false" ht="18.75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</row>
  </sheetData>
  <mergeCells count="228">
    <mergeCell ref="A2:AB2"/>
    <mergeCell ref="A3:AB3"/>
    <mergeCell ref="A4:Q7"/>
    <mergeCell ref="R4:V7"/>
    <mergeCell ref="W4:W7"/>
    <mergeCell ref="Y4:Y7"/>
    <mergeCell ref="Z4:AB4"/>
    <mergeCell ref="X5:X7"/>
    <mergeCell ref="Z5:AB5"/>
    <mergeCell ref="Z6:AA6"/>
    <mergeCell ref="Z7:AA7"/>
    <mergeCell ref="A8:Q8"/>
    <mergeCell ref="R8:V8"/>
    <mergeCell ref="Z8:AA8"/>
    <mergeCell ref="A9:Q9"/>
    <mergeCell ref="R9:S9"/>
    <mergeCell ref="Z9:AA9"/>
    <mergeCell ref="A10:Q10"/>
    <mergeCell ref="R10:S10"/>
    <mergeCell ref="Z10:AA10"/>
    <mergeCell ref="A11:Q11"/>
    <mergeCell ref="R11:S11"/>
    <mergeCell ref="Z11:AA11"/>
    <mergeCell ref="A12:Q12"/>
    <mergeCell ref="R12:S12"/>
    <mergeCell ref="Z12:AA12"/>
    <mergeCell ref="A13:Q13"/>
    <mergeCell ref="R13:S13"/>
    <mergeCell ref="Z13:AA13"/>
    <mergeCell ref="A14:Q14"/>
    <mergeCell ref="R14:S14"/>
    <mergeCell ref="Z14:AA14"/>
    <mergeCell ref="A15:Q15"/>
    <mergeCell ref="R15:S15"/>
    <mergeCell ref="Z15:AA15"/>
    <mergeCell ref="A16:Q16"/>
    <mergeCell ref="R16:S16"/>
    <mergeCell ref="Z16:AA16"/>
    <mergeCell ref="A17:Q17"/>
    <mergeCell ref="R17:S17"/>
    <mergeCell ref="Z17:AA17"/>
    <mergeCell ref="A18:Q18"/>
    <mergeCell ref="R18:S18"/>
    <mergeCell ref="Z18:AA18"/>
    <mergeCell ref="A19:Q19"/>
    <mergeCell ref="R19:S19"/>
    <mergeCell ref="Z19:AA19"/>
    <mergeCell ref="A20:Q20"/>
    <mergeCell ref="R20:S20"/>
    <mergeCell ref="Z20:AA20"/>
    <mergeCell ref="A21:Q21"/>
    <mergeCell ref="R21:S21"/>
    <mergeCell ref="Z21:AA21"/>
    <mergeCell ref="A22:Q22"/>
    <mergeCell ref="R22:S22"/>
    <mergeCell ref="Z22:AA22"/>
    <mergeCell ref="A23:Q23"/>
    <mergeCell ref="R23:S23"/>
    <mergeCell ref="Z23:AA23"/>
    <mergeCell ref="A24:Q24"/>
    <mergeCell ref="R24:S24"/>
    <mergeCell ref="Z24:AA24"/>
    <mergeCell ref="A25:Q25"/>
    <mergeCell ref="R25:S25"/>
    <mergeCell ref="Z25:AA25"/>
    <mergeCell ref="A26:Q26"/>
    <mergeCell ref="R26:S26"/>
    <mergeCell ref="Z26:AA26"/>
    <mergeCell ref="A27:Q27"/>
    <mergeCell ref="R27:S27"/>
    <mergeCell ref="Z27:AA27"/>
    <mergeCell ref="A28:Q28"/>
    <mergeCell ref="R28:S28"/>
    <mergeCell ref="Z28:AA28"/>
    <mergeCell ref="A29:Q29"/>
    <mergeCell ref="R29:S29"/>
    <mergeCell ref="Z29:AA29"/>
    <mergeCell ref="A30:Q30"/>
    <mergeCell ref="R30:S30"/>
    <mergeCell ref="Z30:AA30"/>
    <mergeCell ref="A31:Q31"/>
    <mergeCell ref="R31:S31"/>
    <mergeCell ref="Z31:AA31"/>
    <mergeCell ref="A32:Q32"/>
    <mergeCell ref="R32:S32"/>
    <mergeCell ref="Z32:AA32"/>
    <mergeCell ref="A33:Q33"/>
    <mergeCell ref="R33:S33"/>
    <mergeCell ref="Z33:AA33"/>
    <mergeCell ref="A34:Q34"/>
    <mergeCell ref="R34:S34"/>
    <mergeCell ref="Z34:AA34"/>
    <mergeCell ref="A35:Q35"/>
    <mergeCell ref="R35:S35"/>
    <mergeCell ref="Z35:AA35"/>
    <mergeCell ref="A36:Q36"/>
    <mergeCell ref="R36:S36"/>
    <mergeCell ref="Z36:AA36"/>
    <mergeCell ref="A37:Q37"/>
    <mergeCell ref="R37:S37"/>
    <mergeCell ref="Z37:AA37"/>
    <mergeCell ref="A38:Q38"/>
    <mergeCell ref="R38:S38"/>
    <mergeCell ref="Z38:AA38"/>
    <mergeCell ref="A39:Q39"/>
    <mergeCell ref="R39:S39"/>
    <mergeCell ref="Z39:AA39"/>
    <mergeCell ref="A40:Q40"/>
    <mergeCell ref="R40:S40"/>
    <mergeCell ref="Z40:AA40"/>
    <mergeCell ref="A41:Q41"/>
    <mergeCell ref="R41:S41"/>
    <mergeCell ref="Z41:AA41"/>
    <mergeCell ref="A42:Q42"/>
    <mergeCell ref="R42:S42"/>
    <mergeCell ref="Z42:AA42"/>
    <mergeCell ref="A43:Q43"/>
    <mergeCell ref="R43:S43"/>
    <mergeCell ref="Z43:AA43"/>
    <mergeCell ref="A44:Q44"/>
    <mergeCell ref="R44:S44"/>
    <mergeCell ref="Z44:AA44"/>
    <mergeCell ref="A45:Q45"/>
    <mergeCell ref="R45:S45"/>
    <mergeCell ref="Z45:AA45"/>
    <mergeCell ref="A46:Q46"/>
    <mergeCell ref="R46:S46"/>
    <mergeCell ref="Z46:AA46"/>
    <mergeCell ref="A47:Q47"/>
    <mergeCell ref="R47:S47"/>
    <mergeCell ref="Z47:AA47"/>
    <mergeCell ref="A48:Q48"/>
    <mergeCell ref="R48:S48"/>
    <mergeCell ref="Z48:AA48"/>
    <mergeCell ref="A49:Q49"/>
    <mergeCell ref="R49:S49"/>
    <mergeCell ref="Z49:AA49"/>
    <mergeCell ref="A50:Q50"/>
    <mergeCell ref="R50:S50"/>
    <mergeCell ref="Z50:AA50"/>
    <mergeCell ref="A51:Q51"/>
    <mergeCell ref="R51:S51"/>
    <mergeCell ref="Z51:AA51"/>
    <mergeCell ref="A52:Q52"/>
    <mergeCell ref="R52:S52"/>
    <mergeCell ref="Z52:AA52"/>
    <mergeCell ref="A53:Q53"/>
    <mergeCell ref="R53:S53"/>
    <mergeCell ref="Z53:AA53"/>
    <mergeCell ref="A54:Q54"/>
    <mergeCell ref="R54:S54"/>
    <mergeCell ref="Z54:AA54"/>
    <mergeCell ref="A55:Q55"/>
    <mergeCell ref="R55:S55"/>
    <mergeCell ref="Z55:AA55"/>
    <mergeCell ref="A56:Q56"/>
    <mergeCell ref="R56:S56"/>
    <mergeCell ref="Z56:AA56"/>
    <mergeCell ref="A57:Q57"/>
    <mergeCell ref="R57:S57"/>
    <mergeCell ref="Z57:AA57"/>
    <mergeCell ref="A58:Q58"/>
    <mergeCell ref="R58:S58"/>
    <mergeCell ref="Z58:AA58"/>
    <mergeCell ref="A59:Q59"/>
    <mergeCell ref="R59:S59"/>
    <mergeCell ref="Z59:AA59"/>
    <mergeCell ref="A60:Q60"/>
    <mergeCell ref="R60:S60"/>
    <mergeCell ref="Z60:AA60"/>
    <mergeCell ref="A61:Q61"/>
    <mergeCell ref="R61:S61"/>
    <mergeCell ref="Z61:AA61"/>
    <mergeCell ref="A62:Q62"/>
    <mergeCell ref="R62:S62"/>
    <mergeCell ref="Z62:AA62"/>
    <mergeCell ref="A63:Q63"/>
    <mergeCell ref="R63:S63"/>
    <mergeCell ref="Z63:AA63"/>
    <mergeCell ref="A64:Q64"/>
    <mergeCell ref="R64:S64"/>
    <mergeCell ref="Z64:AA64"/>
    <mergeCell ref="A65:Q65"/>
    <mergeCell ref="R65:S65"/>
    <mergeCell ref="Z65:AA65"/>
    <mergeCell ref="A66:Q66"/>
    <mergeCell ref="R66:S66"/>
    <mergeCell ref="Z66:AA66"/>
    <mergeCell ref="A67:Q67"/>
    <mergeCell ref="R67:S67"/>
    <mergeCell ref="Z67:AA67"/>
    <mergeCell ref="A68:Q68"/>
    <mergeCell ref="R68:S68"/>
    <mergeCell ref="Z68:AA68"/>
    <mergeCell ref="A69:Q69"/>
    <mergeCell ref="R69:S69"/>
    <mergeCell ref="Z69:AA69"/>
    <mergeCell ref="A70:Q70"/>
    <mergeCell ref="R70:S70"/>
    <mergeCell ref="Z70:AA70"/>
    <mergeCell ref="A71:Q71"/>
    <mergeCell ref="R71:S71"/>
    <mergeCell ref="Z71:AA71"/>
    <mergeCell ref="A72:Q72"/>
    <mergeCell ref="R72:S72"/>
    <mergeCell ref="Z72:AA72"/>
    <mergeCell ref="A73:Q73"/>
    <mergeCell ref="R73:S73"/>
    <mergeCell ref="Z73:AA73"/>
    <mergeCell ref="A74:Q74"/>
    <mergeCell ref="R74:S74"/>
    <mergeCell ref="Z74:AA74"/>
    <mergeCell ref="A75:Q75"/>
    <mergeCell ref="R75:S75"/>
    <mergeCell ref="Z75:AA75"/>
    <mergeCell ref="A76:Q76"/>
    <mergeCell ref="R76:S76"/>
    <mergeCell ref="Z76:AA76"/>
    <mergeCell ref="A77:Q77"/>
    <mergeCell ref="R77:S77"/>
    <mergeCell ref="Z77:AA77"/>
    <mergeCell ref="A78:Q78"/>
    <mergeCell ref="R78:S78"/>
    <mergeCell ref="Z78:AA78"/>
    <mergeCell ref="A79:Q79"/>
    <mergeCell ref="R79:S79"/>
    <mergeCell ref="Z79:AA79"/>
    <mergeCell ref="Z80:AA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6T23:30:16Z</dcterms:created>
  <dc:creator/>
  <dc:description/>
  <cp:keywords/>
  <dc:language>en-US</dc:language>
  <cp:lastModifiedBy>user</cp:lastModifiedBy>
  <cp:lastPrinted>2024-03-12T23:04:52Z</cp:lastPrinted>
  <dcterms:modified xsi:type="dcterms:W3CDTF">2024-03-12T23:05:18Z</dcterms:modified>
  <cp:revision>1</cp:revision>
  <dc:subject/>
  <dc:title/>
</cp:coreProperties>
</file>