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7">
  <si>
    <t xml:space="preserve">Приложение 6   
к  Решению от 29.12.2023  № 42 "О бюджете Новоавачинского                                 сельского поселения на 2023 и на плановый период 2024                                         и 2025 годов", принятому Решением Собрания депутатов                                            Новоавачинского сельского поселения от 27.12.2023  № 218 </t>
  </si>
  <si>
    <t xml:space="preserve">Доходы бюджета Новоавачинского сельского  поселения  на 2023 год</t>
  </si>
  <si>
    <t xml:space="preserve">Наименование показателя</t>
  </si>
  <si>
    <t xml:space="preserve">ППП</t>
  </si>
  <si>
    <t xml:space="preserve">Классификатор доходов</t>
  </si>
  <si>
    <t xml:space="preserve">Сумма на 2023 год</t>
  </si>
  <si>
    <t xml:space="preserve">вид целевых средств и ИК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010000110</t>
  </si>
  <si>
    <t xml:space="preserve">Налог на доходы физических лиц в отношении доходов от долевого участия в организации, полученных в виде дивидендов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8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Платежи в целях возмещения причиненного ущерба (убытков)</t>
  </si>
  <si>
    <t xml:space="preserve">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101140</t>
  </si>
  <si>
    <t xml:space="preserve">ПРОЧИЕ НЕНАЛОГОВЫЕ ДОХОДЫ</t>
  </si>
  <si>
    <t xml:space="preserve">11700000000000000</t>
  </si>
  <si>
    <t xml:space="preserve">Прочие неналоговые доходы</t>
  </si>
  <si>
    <t xml:space="preserve">11705000000000180</t>
  </si>
  <si>
    <t xml:space="preserve">Прочие неналоговые доходы бюджетов сельских поселений</t>
  </si>
  <si>
    <t xml:space="preserve">1170505010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Дотации (Районные) Дотации  на выравнивание бюджетной обеспеченности поселения </t>
  </si>
  <si>
    <t xml:space="preserve">Дотации (Краевые) Средства краевого бюджета на выполнение полномочий органами государственной власти Камчатского края по расчету и предоставлению дотаций поселениям</t>
  </si>
  <si>
    <t xml:space="preserve">Дотации бюджетам на поддержку мер по обеспечению сбалансированности бюджетов</t>
  </si>
  <si>
    <t xml:space="preserve">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25555100000150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 Реализация программ формирования современной городской среды. (Расходы за счет средств федерального бюджета текущего года)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 Реализация программ формирования современной городской среды. (Расходы за счет средств краевого бюджета текущего года)</t>
  </si>
  <si>
    <t xml:space="preserve">Прочие субсидии</t>
  </si>
  <si>
    <t xml:space="preserve">20229999000000150</t>
  </si>
  <si>
    <t xml:space="preserve">Прочие субсидии бюджетам сельских поселений</t>
  </si>
  <si>
    <t xml:space="preserve">20229999100000150</t>
  </si>
  <si>
    <t xml:space="preserve">Государственная программа Камчатского края "Обеспечение доступным и комфортным жильем жителей Камчатского края". Подпрограмма "Стимулирование развития жилищного строительства". Региональный проект "Жилье". Реализация проектов по развитию территорий, расположенных в границах населенных пунктов, предусматривающих строительство жилья.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30022000000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02300221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На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На стимулирование достижений наилучших показателей деятельности</t>
  </si>
  <si>
    <t xml:space="preserve">На выполнения расходных обязательств поселения</t>
  </si>
  <si>
    <t xml:space="preserve">На расходы по оплате труда работников учреждений, финансируемых из бюджета поселения</t>
  </si>
  <si>
    <t xml:space="preserve">На расходы по оплате коммунальных услуг муниципальных учреждений</t>
  </si>
  <si>
    <t xml:space="preserve">На расходы по оплате труда работников учреждений культуры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На 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ИМТ на мероприятия по исправлению профиля гравийных оснований для обеспечения проезда к кладбищу расположенного по адресу: Елизовский район, 23 км автодороги Петропавловск-Камчатский - Мильково</t>
  </si>
  <si>
    <t xml:space="preserve">Ито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9" activeCellId="0" sqref="AG9"/>
    </sheetView>
  </sheetViews>
  <sheetFormatPr defaultColWidth="10.65625" defaultRowHeight="11.25" zeroHeight="false" outlineLevelRow="5" outlineLevelCol="0"/>
  <cols>
    <col collapsed="false" customWidth="true" hidden="false" outlineLevel="0" max="6" min="1" style="0" width="0.65"/>
    <col collapsed="false" customWidth="true" hidden="false" outlineLevel="0" max="9" min="7" style="0" width="0.82"/>
    <col collapsed="false" customWidth="true" hidden="false" outlineLevel="0" max="10" min="10" style="0" width="0.5"/>
    <col collapsed="false" customWidth="true" hidden="false" outlineLevel="0" max="12" min="11" style="0" width="0.65"/>
    <col collapsed="false" customWidth="true" hidden="false" outlineLevel="0" max="13" min="13" style="0" width="2.65"/>
    <col collapsed="false" customWidth="true" hidden="false" outlineLevel="0" max="14" min="14" style="0" width="17.65"/>
    <col collapsed="false" customWidth="true" hidden="false" outlineLevel="0" max="15" min="15" style="0" width="1.16"/>
    <col collapsed="false" customWidth="true" hidden="false" outlineLevel="0" max="16" min="16" style="0" width="9.82"/>
    <col collapsed="false" customWidth="true" hidden="false" outlineLevel="0" max="17" min="17" style="0" width="25.49"/>
    <col collapsed="false" customWidth="true" hidden="false" outlineLevel="0" max="18" min="18" style="0" width="3.33"/>
    <col collapsed="false" customWidth="true" hidden="false" outlineLevel="0" max="19" min="19" style="0" width="7.16"/>
    <col collapsed="false" customWidth="true" hidden="false" outlineLevel="0" max="20" min="20" style="0" width="1.16"/>
    <col collapsed="false" customWidth="true" hidden="false" outlineLevel="0" max="21" min="21" style="0" width="33.99"/>
    <col collapsed="false" customWidth="true" hidden="false" outlineLevel="0" max="22" min="22" style="0" width="8.82"/>
    <col collapsed="false" customWidth="true" hidden="false" outlineLevel="0" max="23" min="23" style="0" width="3.99"/>
    <col collapsed="false" customWidth="true" hidden="false" outlineLevel="0" max="24" min="24" style="0" width="19.82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 t="s">
        <v>0</v>
      </c>
      <c r="V1" s="2"/>
      <c r="W1" s="2"/>
      <c r="X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  <c r="V2" s="2"/>
      <c r="W2" s="2"/>
      <c r="X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2"/>
      <c r="W3" s="2"/>
      <c r="X3" s="2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  <c r="T4" s="4"/>
      <c r="U4" s="2"/>
      <c r="V4" s="2"/>
      <c r="W4" s="2"/>
      <c r="X4" s="2"/>
    </row>
    <row r="5" customFormat="false" ht="25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2"/>
      <c r="X5" s="2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5"/>
      <c r="R6" s="5"/>
      <c r="S6" s="5"/>
      <c r="T6" s="5"/>
      <c r="U6" s="2"/>
      <c r="V6" s="2"/>
      <c r="W6" s="2"/>
      <c r="X6" s="2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2"/>
      <c r="V7" s="2"/>
      <c r="W7" s="2"/>
      <c r="X7" s="2"/>
    </row>
    <row r="8" customFormat="false" ht="12.75" hidden="false" customHeight="true" outlineLevel="0" collapsed="false">
      <c r="A8" s="7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8"/>
      <c r="W8" s="8"/>
      <c r="X8" s="9"/>
    </row>
    <row r="9" customFormat="false" ht="44.2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2.7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 t="s">
        <v>3</v>
      </c>
      <c r="T10" s="12"/>
      <c r="U10" s="13" t="s">
        <v>4</v>
      </c>
      <c r="V10" s="14" t="s">
        <v>5</v>
      </c>
      <c r="W10" s="14"/>
      <c r="X10" s="14"/>
    </row>
    <row r="11" s="16" customFormat="tru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2"/>
      <c r="U11" s="15" t="s">
        <v>6</v>
      </c>
      <c r="V11" s="14"/>
      <c r="W11" s="14"/>
      <c r="X11" s="14"/>
    </row>
    <row r="12" s="20" customFormat="true" ht="12.7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8" t="s">
        <v>8</v>
      </c>
      <c r="V12" s="19" t="n">
        <v>20793732.31</v>
      </c>
      <c r="W12" s="19"/>
      <c r="X12" s="19"/>
    </row>
    <row r="13" s="24" customFormat="true" ht="12.75" hidden="false" customHeight="true" outlineLevel="1" collapsed="false">
      <c r="A13" s="21" t="s">
        <v>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2" t="s">
        <v>10</v>
      </c>
      <c r="V13" s="23" t="n">
        <v>3917000</v>
      </c>
      <c r="W13" s="23"/>
      <c r="X13" s="23"/>
    </row>
    <row r="14" s="20" customFormat="true" ht="12" hidden="false" customHeight="true" outlineLevel="2" collapsed="false">
      <c r="A14" s="17" t="s">
        <v>1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8" t="s">
        <v>12</v>
      </c>
      <c r="V14" s="19" t="n">
        <v>3917000</v>
      </c>
      <c r="W14" s="19"/>
      <c r="X14" s="19"/>
    </row>
    <row r="15" s="29" customFormat="true" ht="56.25" hidden="false" customHeight="true" outlineLevel="3" collapsed="false">
      <c r="A15" s="25" t="s">
        <v>13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6" t="s">
        <v>14</v>
      </c>
      <c r="T15" s="26"/>
      <c r="U15" s="27" t="s">
        <v>15</v>
      </c>
      <c r="V15" s="28" t="n">
        <v>3394000</v>
      </c>
      <c r="W15" s="28"/>
      <c r="X15" s="28"/>
    </row>
    <row r="16" s="29" customFormat="true" ht="78.75" hidden="false" customHeight="true" outlineLevel="3" collapsed="false">
      <c r="A16" s="25" t="s">
        <v>16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30" t="s">
        <v>14</v>
      </c>
      <c r="T16" s="30"/>
      <c r="U16" s="27" t="s">
        <v>17</v>
      </c>
      <c r="V16" s="28" t="n">
        <v>47000</v>
      </c>
      <c r="W16" s="28"/>
      <c r="X16" s="28"/>
    </row>
    <row r="17" s="29" customFormat="true" ht="33.75" hidden="false" customHeight="true" outlineLevel="3" collapsed="false">
      <c r="A17" s="25" t="s">
        <v>1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30" t="s">
        <v>14</v>
      </c>
      <c r="T17" s="30"/>
      <c r="U17" s="27" t="s">
        <v>19</v>
      </c>
      <c r="V17" s="28" t="n">
        <v>43000</v>
      </c>
      <c r="W17" s="28"/>
      <c r="X17" s="28"/>
    </row>
    <row r="18" s="29" customFormat="true" ht="56.25" hidden="false" customHeight="true" outlineLevel="3" collapsed="false">
      <c r="A18" s="25" t="s">
        <v>20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30" t="s">
        <v>14</v>
      </c>
      <c r="T18" s="30"/>
      <c r="U18" s="27" t="s">
        <v>21</v>
      </c>
      <c r="V18" s="28" t="n">
        <v>257700</v>
      </c>
      <c r="W18" s="28"/>
      <c r="X18" s="28"/>
    </row>
    <row r="19" s="29" customFormat="true" ht="27.75" hidden="false" customHeight="true" outlineLevel="3" collapsed="false">
      <c r="A19" s="25" t="s">
        <v>22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30" t="s">
        <v>14</v>
      </c>
      <c r="T19" s="30"/>
      <c r="U19" s="27" t="s">
        <v>23</v>
      </c>
      <c r="V19" s="28" t="n">
        <v>121000</v>
      </c>
      <c r="W19" s="28"/>
      <c r="X19" s="28"/>
    </row>
    <row r="20" s="29" customFormat="true" ht="39.75" hidden="false" customHeight="true" outlineLevel="3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30" t="s">
        <v>14</v>
      </c>
      <c r="T20" s="30"/>
      <c r="U20" s="27" t="s">
        <v>25</v>
      </c>
      <c r="V20" s="28" t="n">
        <v>54300</v>
      </c>
      <c r="W20" s="28"/>
      <c r="X20" s="28"/>
    </row>
    <row r="21" s="24" customFormat="true" ht="31.5" hidden="false" customHeight="true" outlineLevel="1" collapsed="false">
      <c r="A21" s="21" t="s">
        <v>26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s">
        <v>27</v>
      </c>
      <c r="V21" s="23" t="n">
        <v>2509810</v>
      </c>
      <c r="W21" s="23"/>
      <c r="X21" s="23"/>
    </row>
    <row r="22" s="20" customFormat="true" ht="31.5" hidden="false" customHeight="true" outlineLevel="2" collapsed="false">
      <c r="A22" s="17" t="s">
        <v>28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8" t="s">
        <v>29</v>
      </c>
      <c r="V22" s="19" t="n">
        <v>2509810</v>
      </c>
      <c r="W22" s="19"/>
      <c r="X22" s="19"/>
    </row>
    <row r="23" s="29" customFormat="true" ht="50.25" hidden="false" customHeight="true" outlineLevel="3" collapsed="false">
      <c r="A23" s="25" t="s">
        <v>30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6" t="s">
        <v>31</v>
      </c>
      <c r="T23" s="26"/>
      <c r="U23" s="27" t="s">
        <v>32</v>
      </c>
      <c r="V23" s="28" t="n">
        <v>1188770</v>
      </c>
      <c r="W23" s="28"/>
      <c r="X23" s="28"/>
    </row>
    <row r="24" s="29" customFormat="true" ht="62.25" hidden="false" customHeight="true" outlineLevel="3" collapsed="false">
      <c r="A24" s="25" t="s">
        <v>33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30" t="s">
        <v>31</v>
      </c>
      <c r="T24" s="30"/>
      <c r="U24" s="27" t="s">
        <v>34</v>
      </c>
      <c r="V24" s="28" t="n">
        <v>8260</v>
      </c>
      <c r="W24" s="28"/>
      <c r="X24" s="28"/>
    </row>
    <row r="25" s="29" customFormat="true" ht="49.5" hidden="false" customHeight="true" outlineLevel="3" collapsed="false">
      <c r="A25" s="25" t="s">
        <v>3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30" t="s">
        <v>31</v>
      </c>
      <c r="T25" s="30"/>
      <c r="U25" s="27" t="s">
        <v>36</v>
      </c>
      <c r="V25" s="28" t="n">
        <v>1469560</v>
      </c>
      <c r="W25" s="28"/>
      <c r="X25" s="28"/>
    </row>
    <row r="26" s="29" customFormat="true" ht="52.5" hidden="false" customHeight="true" outlineLevel="3" collapsed="false">
      <c r="A26" s="25" t="s">
        <v>3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30" t="s">
        <v>31</v>
      </c>
      <c r="T26" s="30"/>
      <c r="U26" s="27" t="s">
        <v>38</v>
      </c>
      <c r="V26" s="28" t="n">
        <v>-156780</v>
      </c>
      <c r="W26" s="28"/>
      <c r="X26" s="28"/>
    </row>
    <row r="27" s="24" customFormat="true" ht="12.75" hidden="false" customHeight="true" outlineLevel="1" collapsed="false">
      <c r="A27" s="21" t="s">
        <v>39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2" t="s">
        <v>40</v>
      </c>
      <c r="V27" s="23" t="n">
        <v>341000</v>
      </c>
      <c r="W27" s="23"/>
      <c r="X27" s="23"/>
    </row>
    <row r="28" s="20" customFormat="true" ht="16.5" hidden="false" customHeight="true" outlineLevel="2" collapsed="false">
      <c r="A28" s="17" t="s">
        <v>4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8" t="s">
        <v>42</v>
      </c>
      <c r="V28" s="19" t="n">
        <v>341000</v>
      </c>
      <c r="W28" s="19"/>
      <c r="X28" s="19"/>
    </row>
    <row r="29" s="29" customFormat="true" ht="13.5" hidden="false" customHeight="true" outlineLevel="3" collapsed="false">
      <c r="A29" s="25" t="s">
        <v>41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6" t="s">
        <v>14</v>
      </c>
      <c r="T29" s="26"/>
      <c r="U29" s="27" t="s">
        <v>43</v>
      </c>
      <c r="V29" s="28" t="n">
        <v>341000</v>
      </c>
      <c r="W29" s="28"/>
      <c r="X29" s="28"/>
    </row>
    <row r="30" s="24" customFormat="true" ht="17.25" hidden="false" customHeight="true" outlineLevel="1" collapsed="false">
      <c r="A30" s="21" t="s">
        <v>44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2" t="s">
        <v>45</v>
      </c>
      <c r="V30" s="23" t="n">
        <v>8325000</v>
      </c>
      <c r="W30" s="23"/>
      <c r="X30" s="23"/>
    </row>
    <row r="31" s="20" customFormat="true" ht="13.5" hidden="false" customHeight="true" outlineLevel="2" collapsed="false">
      <c r="A31" s="17" t="s">
        <v>46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8" t="s">
        <v>47</v>
      </c>
      <c r="V31" s="19" t="n">
        <v>3434000</v>
      </c>
      <c r="W31" s="19"/>
      <c r="X31" s="19"/>
    </row>
    <row r="32" s="29" customFormat="true" ht="33.75" hidden="false" customHeight="true" outlineLevel="3" collapsed="false">
      <c r="A32" s="25" t="s">
        <v>48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6" t="s">
        <v>14</v>
      </c>
      <c r="T32" s="26"/>
      <c r="U32" s="27" t="s">
        <v>49</v>
      </c>
      <c r="V32" s="28" t="n">
        <v>3434000</v>
      </c>
      <c r="W32" s="28"/>
      <c r="X32" s="28"/>
    </row>
    <row r="33" s="20" customFormat="true" ht="16.5" hidden="false" customHeight="true" outlineLevel="2" collapsed="false">
      <c r="A33" s="17" t="s">
        <v>50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8" t="s">
        <v>51</v>
      </c>
      <c r="V33" s="19" t="n">
        <v>4891000</v>
      </c>
      <c r="W33" s="19"/>
      <c r="X33" s="19"/>
    </row>
    <row r="34" s="24" customFormat="true" ht="15.75" hidden="false" customHeight="true" outlineLevel="3" collapsed="false">
      <c r="A34" s="21" t="s">
        <v>52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2" t="s">
        <v>53</v>
      </c>
      <c r="V34" s="23" t="n">
        <v>1761000</v>
      </c>
      <c r="W34" s="23"/>
      <c r="X34" s="23"/>
    </row>
    <row r="35" s="29" customFormat="true" ht="22.5" hidden="false" customHeight="true" outlineLevel="4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6" t="s">
        <v>14</v>
      </c>
      <c r="T35" s="26"/>
      <c r="U35" s="27" t="s">
        <v>55</v>
      </c>
      <c r="V35" s="28" t="n">
        <v>1761000</v>
      </c>
      <c r="W35" s="28"/>
      <c r="X35" s="28"/>
    </row>
    <row r="36" s="24" customFormat="true" ht="15.75" hidden="false" customHeight="true" outlineLevel="3" collapsed="false">
      <c r="A36" s="21" t="s">
        <v>56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2" t="s">
        <v>57</v>
      </c>
      <c r="V36" s="23" t="n">
        <v>3130000</v>
      </c>
      <c r="W36" s="23"/>
      <c r="X36" s="23"/>
    </row>
    <row r="37" s="29" customFormat="true" ht="27" hidden="false" customHeight="true" outlineLevel="4" collapsed="false">
      <c r="A37" s="25" t="s">
        <v>58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6" t="s">
        <v>14</v>
      </c>
      <c r="T37" s="26"/>
      <c r="U37" s="27" t="s">
        <v>59</v>
      </c>
      <c r="V37" s="28" t="n">
        <v>3130000</v>
      </c>
      <c r="W37" s="28"/>
      <c r="X37" s="28"/>
    </row>
    <row r="38" s="24" customFormat="true" ht="18" hidden="false" customHeight="true" outlineLevel="1" collapsed="false">
      <c r="A38" s="21" t="s">
        <v>60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2" t="s">
        <v>61</v>
      </c>
      <c r="V38" s="23" t="n">
        <v>1940</v>
      </c>
      <c r="W38" s="23"/>
      <c r="X38" s="23"/>
    </row>
    <row r="39" s="20" customFormat="true" ht="40.5" hidden="false" customHeight="true" outlineLevel="2" collapsed="false">
      <c r="A39" s="17" t="s">
        <v>62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8" t="s">
        <v>63</v>
      </c>
      <c r="V39" s="19" t="n">
        <v>1940</v>
      </c>
      <c r="W39" s="19"/>
      <c r="X39" s="19"/>
    </row>
    <row r="40" s="29" customFormat="true" ht="48.75" hidden="false" customHeight="true" outlineLevel="3" collapsed="false">
      <c r="A40" s="25" t="s">
        <v>6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6" t="s">
        <v>65</v>
      </c>
      <c r="T40" s="26"/>
      <c r="U40" s="27" t="s">
        <v>66</v>
      </c>
      <c r="V40" s="28" t="n">
        <v>1940</v>
      </c>
      <c r="W40" s="28"/>
      <c r="X40" s="28"/>
    </row>
    <row r="41" s="24" customFormat="true" ht="31.5" hidden="false" customHeight="true" outlineLevel="1" collapsed="false">
      <c r="A41" s="21" t="s">
        <v>67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2" t="s">
        <v>68</v>
      </c>
      <c r="V41" s="23" t="n">
        <v>1899604.1</v>
      </c>
      <c r="W41" s="23"/>
      <c r="X41" s="23"/>
    </row>
    <row r="42" s="20" customFormat="true" ht="64.5" hidden="false" customHeight="true" outlineLevel="2" collapsed="false">
      <c r="A42" s="17" t="s">
        <v>69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8" t="s">
        <v>70</v>
      </c>
      <c r="V42" s="19" t="n">
        <v>1899604.1</v>
      </c>
      <c r="W42" s="19"/>
      <c r="X42" s="19"/>
    </row>
    <row r="43" s="24" customFormat="true" ht="60" hidden="false" customHeight="true" outlineLevel="3" collapsed="false">
      <c r="A43" s="21" t="s">
        <v>71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2" t="s">
        <v>72</v>
      </c>
      <c r="V43" s="23" t="n">
        <v>1366569.86</v>
      </c>
      <c r="W43" s="23"/>
      <c r="X43" s="23"/>
    </row>
    <row r="44" s="29" customFormat="true" ht="56.25" hidden="false" customHeight="true" outlineLevel="4" collapsed="false">
      <c r="A44" s="25" t="s">
        <v>73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6" t="s">
        <v>65</v>
      </c>
      <c r="T44" s="26"/>
      <c r="U44" s="27" t="s">
        <v>74</v>
      </c>
      <c r="V44" s="28" t="n">
        <v>1366569.86</v>
      </c>
      <c r="W44" s="28"/>
      <c r="X44" s="28"/>
    </row>
    <row r="45" s="24" customFormat="true" ht="27" hidden="false" customHeight="true" outlineLevel="3" collapsed="false">
      <c r="A45" s="21" t="s">
        <v>75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2" t="s">
        <v>76</v>
      </c>
      <c r="V45" s="23" t="n">
        <v>533034.24</v>
      </c>
      <c r="W45" s="23"/>
      <c r="X45" s="23"/>
    </row>
    <row r="46" s="29" customFormat="true" ht="29.25" hidden="false" customHeight="true" outlineLevel="4" collapsed="false">
      <c r="A46" s="25" t="s">
        <v>77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6" t="s">
        <v>65</v>
      </c>
      <c r="T46" s="26"/>
      <c r="U46" s="27" t="s">
        <v>78</v>
      </c>
      <c r="V46" s="28" t="n">
        <v>533034.24</v>
      </c>
      <c r="W46" s="28"/>
      <c r="X46" s="28"/>
    </row>
    <row r="47" s="24" customFormat="true" ht="29.25" hidden="false" customHeight="true" outlineLevel="1" collapsed="false">
      <c r="A47" s="21" t="s">
        <v>79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2" t="s">
        <v>80</v>
      </c>
      <c r="V47" s="23" t="n">
        <v>72195.15</v>
      </c>
      <c r="W47" s="23"/>
      <c r="X47" s="23"/>
    </row>
    <row r="48" s="20" customFormat="true" ht="17.25" hidden="false" customHeight="true" outlineLevel="2" collapsed="false">
      <c r="A48" s="17" t="s">
        <v>81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8" t="s">
        <v>82</v>
      </c>
      <c r="V48" s="19" t="n">
        <v>45050</v>
      </c>
      <c r="W48" s="19"/>
      <c r="X48" s="19"/>
    </row>
    <row r="49" s="24" customFormat="true" ht="16.5" hidden="false" customHeight="true" outlineLevel="3" collapsed="false">
      <c r="A49" s="21" t="s">
        <v>83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2" t="s">
        <v>84</v>
      </c>
      <c r="V49" s="23" t="n">
        <v>45050</v>
      </c>
      <c r="W49" s="23"/>
      <c r="X49" s="23"/>
    </row>
    <row r="50" s="29" customFormat="true" ht="26.25" hidden="false" customHeight="true" outlineLevel="4" collapsed="false">
      <c r="A50" s="25" t="s">
        <v>8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6" t="s">
        <v>65</v>
      </c>
      <c r="T50" s="26"/>
      <c r="U50" s="27" t="s">
        <v>86</v>
      </c>
      <c r="V50" s="28" t="n">
        <v>45050</v>
      </c>
      <c r="W50" s="28"/>
      <c r="X50" s="28"/>
    </row>
    <row r="51" s="20" customFormat="true" ht="15.75" hidden="false" customHeight="true" outlineLevel="2" collapsed="false">
      <c r="A51" s="17" t="s">
        <v>8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8" t="s">
        <v>88</v>
      </c>
      <c r="V51" s="19" t="n">
        <v>27145.15</v>
      </c>
      <c r="W51" s="19"/>
      <c r="X51" s="19"/>
    </row>
    <row r="52" s="24" customFormat="true" ht="30" hidden="false" customHeight="true" outlineLevel="3" collapsed="false">
      <c r="A52" s="21" t="s">
        <v>89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2" t="s">
        <v>90</v>
      </c>
      <c r="V52" s="23" t="n">
        <v>27145.15</v>
      </c>
      <c r="W52" s="23"/>
      <c r="X52" s="23"/>
    </row>
    <row r="53" s="29" customFormat="true" ht="28.5" hidden="false" customHeight="true" outlineLevel="4" collapsed="false">
      <c r="A53" s="25" t="s">
        <v>9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6" t="s">
        <v>65</v>
      </c>
      <c r="T53" s="26"/>
      <c r="U53" s="27" t="s">
        <v>92</v>
      </c>
      <c r="V53" s="28" t="n">
        <v>27145.15</v>
      </c>
      <c r="W53" s="28"/>
      <c r="X53" s="28"/>
    </row>
    <row r="54" s="24" customFormat="true" ht="25.5" hidden="false" customHeight="true" outlineLevel="1" collapsed="false">
      <c r="A54" s="21" t="s">
        <v>93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2" t="s">
        <v>94</v>
      </c>
      <c r="V54" s="23" t="n">
        <v>2932554.52</v>
      </c>
      <c r="W54" s="23"/>
      <c r="X54" s="23"/>
    </row>
    <row r="55" s="20" customFormat="true" ht="60" hidden="false" customHeight="true" outlineLevel="2" collapsed="false">
      <c r="A55" s="17" t="s">
        <v>95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8" t="s">
        <v>96</v>
      </c>
      <c r="V55" s="19" t="n">
        <v>2932554.52</v>
      </c>
      <c r="W55" s="19"/>
      <c r="X55" s="19"/>
    </row>
    <row r="56" s="24" customFormat="true" ht="72" hidden="false" customHeight="true" outlineLevel="3" collapsed="false">
      <c r="A56" s="21" t="s">
        <v>97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2" t="s">
        <v>98</v>
      </c>
      <c r="V56" s="23" t="n">
        <v>2932554.52</v>
      </c>
      <c r="W56" s="23"/>
      <c r="X56" s="23"/>
    </row>
    <row r="57" s="29" customFormat="true" ht="67.5" hidden="false" customHeight="true" outlineLevel="4" collapsed="false">
      <c r="A57" s="25" t="s">
        <v>99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6" t="s">
        <v>65</v>
      </c>
      <c r="T57" s="26"/>
      <c r="U57" s="27" t="s">
        <v>100</v>
      </c>
      <c r="V57" s="28" t="n">
        <v>2932554.52</v>
      </c>
      <c r="W57" s="28"/>
      <c r="X57" s="28"/>
    </row>
    <row r="58" s="24" customFormat="true" ht="18.75" hidden="false" customHeight="true" outlineLevel="1" collapsed="false">
      <c r="A58" s="21" t="s">
        <v>101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2" t="s">
        <v>102</v>
      </c>
      <c r="V58" s="23" t="n">
        <v>12628.54</v>
      </c>
      <c r="W58" s="23"/>
      <c r="X58" s="23"/>
    </row>
    <row r="59" s="20" customFormat="true" ht="28.5" hidden="false" customHeight="true" outlineLevel="2" collapsed="false">
      <c r="A59" s="17" t="s">
        <v>103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8" t="s">
        <v>104</v>
      </c>
      <c r="V59" s="19" t="n">
        <v>2500</v>
      </c>
      <c r="W59" s="19"/>
      <c r="X59" s="19"/>
    </row>
    <row r="60" s="29" customFormat="true" ht="33.75" hidden="false" customHeight="true" outlineLevel="3" collapsed="false">
      <c r="A60" s="25" t="s">
        <v>105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6" t="s">
        <v>65</v>
      </c>
      <c r="T60" s="26"/>
      <c r="U60" s="27" t="s">
        <v>106</v>
      </c>
      <c r="V60" s="28" t="n">
        <v>2500</v>
      </c>
      <c r="W60" s="28"/>
      <c r="X60" s="28"/>
    </row>
    <row r="61" s="20" customFormat="true" ht="18.75" hidden="false" customHeight="true" outlineLevel="2" collapsed="false">
      <c r="A61" s="17" t="s">
        <v>107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8" t="s">
        <v>108</v>
      </c>
      <c r="V61" s="19" t="n">
        <v>10128.54</v>
      </c>
      <c r="W61" s="19"/>
      <c r="X61" s="19"/>
    </row>
    <row r="62" s="24" customFormat="true" ht="53.25" hidden="false" customHeight="true" outlineLevel="3" collapsed="false">
      <c r="A62" s="21" t="s">
        <v>109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2" t="s">
        <v>110</v>
      </c>
      <c r="V62" s="23" t="n">
        <v>10128.54</v>
      </c>
      <c r="W62" s="23"/>
      <c r="X62" s="23"/>
    </row>
    <row r="63" s="24" customFormat="true" ht="56.25" hidden="false" customHeight="true" outlineLevel="4" collapsed="false">
      <c r="A63" s="21" t="s">
        <v>111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2" t="s">
        <v>112</v>
      </c>
      <c r="V63" s="23" t="n">
        <v>10128.54</v>
      </c>
      <c r="W63" s="23"/>
      <c r="X63" s="23"/>
    </row>
    <row r="64" s="29" customFormat="true" ht="94.5" hidden="false" customHeight="true" outlineLevel="5" collapsed="false">
      <c r="A64" s="25" t="s">
        <v>113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6" t="s">
        <v>65</v>
      </c>
      <c r="T64" s="26"/>
      <c r="U64" s="27" t="s">
        <v>114</v>
      </c>
      <c r="V64" s="28" t="n">
        <v>10128.54</v>
      </c>
      <c r="W64" s="28"/>
      <c r="X64" s="28"/>
    </row>
    <row r="65" s="24" customFormat="true" ht="15.75" hidden="false" customHeight="true" outlineLevel="1" collapsed="false">
      <c r="A65" s="21" t="s">
        <v>115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2" t="s">
        <v>116</v>
      </c>
      <c r="V65" s="23" t="n">
        <v>782000</v>
      </c>
      <c r="W65" s="23"/>
      <c r="X65" s="23"/>
    </row>
    <row r="66" s="20" customFormat="true" ht="18" hidden="false" customHeight="true" outlineLevel="2" collapsed="false">
      <c r="A66" s="17" t="s">
        <v>117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8" t="s">
        <v>118</v>
      </c>
      <c r="V66" s="19" t="n">
        <v>782000</v>
      </c>
      <c r="W66" s="19"/>
      <c r="X66" s="19"/>
    </row>
    <row r="67" s="29" customFormat="true" ht="21" hidden="false" customHeight="true" outlineLevel="3" collapsed="false">
      <c r="A67" s="25" t="s">
        <v>119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6" t="s">
        <v>65</v>
      </c>
      <c r="T67" s="26"/>
      <c r="U67" s="27" t="s">
        <v>120</v>
      </c>
      <c r="V67" s="28" t="n">
        <v>782000</v>
      </c>
      <c r="W67" s="28"/>
      <c r="X67" s="28"/>
    </row>
    <row r="68" s="20" customFormat="true" ht="21" hidden="false" customHeight="true" outlineLevel="0" collapsed="false">
      <c r="A68" s="17" t="s">
        <v>121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8" t="s">
        <v>122</v>
      </c>
      <c r="V68" s="19" t="n">
        <f aca="false">61212616.62-29532.29</f>
        <v>61183084.33</v>
      </c>
      <c r="W68" s="19"/>
      <c r="X68" s="19"/>
    </row>
    <row r="69" s="24" customFormat="true" ht="30.75" hidden="false" customHeight="true" outlineLevel="1" collapsed="false">
      <c r="A69" s="21" t="s">
        <v>123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2" t="s">
        <v>124</v>
      </c>
      <c r="V69" s="23" t="n">
        <f aca="false">61212616.62-29532.29</f>
        <v>61183084.33</v>
      </c>
      <c r="W69" s="23"/>
      <c r="X69" s="23"/>
    </row>
    <row r="70" s="20" customFormat="true" ht="30.75" hidden="false" customHeight="true" outlineLevel="2" collapsed="false">
      <c r="A70" s="17" t="s">
        <v>125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8" t="s">
        <v>126</v>
      </c>
      <c r="V70" s="19" t="n">
        <v>13750932.24</v>
      </c>
      <c r="W70" s="19"/>
      <c r="X70" s="19"/>
    </row>
    <row r="71" s="24" customFormat="true" ht="22.5" hidden="false" customHeight="true" outlineLevel="3" collapsed="false">
      <c r="A71" s="21" t="s">
        <v>127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2" t="s">
        <v>128</v>
      </c>
      <c r="V71" s="23" t="n">
        <v>7713562</v>
      </c>
      <c r="W71" s="23"/>
      <c r="X71" s="23"/>
    </row>
    <row r="72" s="29" customFormat="true" ht="30" hidden="false" customHeight="true" outlineLevel="4" collapsed="false">
      <c r="A72" s="25" t="s">
        <v>129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6" t="s">
        <v>65</v>
      </c>
      <c r="T72" s="26"/>
      <c r="U72" s="27" t="s">
        <v>130</v>
      </c>
      <c r="V72" s="28" t="n">
        <v>7713562</v>
      </c>
      <c r="W72" s="28"/>
      <c r="X72" s="28"/>
    </row>
    <row r="73" customFormat="false" ht="16.5" hidden="false" customHeight="true" outlineLevel="5" collapsed="false">
      <c r="A73" s="31" t="s">
        <v>131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2" t="n">
        <v>4421562</v>
      </c>
      <c r="W73" s="32"/>
      <c r="X73" s="32"/>
    </row>
    <row r="74" customFormat="false" ht="18.75" hidden="false" customHeight="true" outlineLevel="5" collapsed="false">
      <c r="A74" s="31" t="s">
        <v>132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2" t="n">
        <v>3292000</v>
      </c>
      <c r="W74" s="32"/>
      <c r="X74" s="32"/>
    </row>
    <row r="75" s="24" customFormat="true" ht="33" hidden="false" customHeight="true" outlineLevel="3" collapsed="false">
      <c r="A75" s="21" t="s">
        <v>133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33" t="s">
        <v>134</v>
      </c>
      <c r="V75" s="23" t="n">
        <v>6037370.24</v>
      </c>
      <c r="W75" s="23"/>
      <c r="X75" s="23"/>
    </row>
    <row r="76" s="29" customFormat="true" ht="28.5" hidden="false" customHeight="true" outlineLevel="4" collapsed="false">
      <c r="A76" s="25" t="s">
        <v>135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6" t="s">
        <v>65</v>
      </c>
      <c r="T76" s="26"/>
      <c r="U76" s="27" t="s">
        <v>136</v>
      </c>
      <c r="V76" s="28" t="n">
        <v>6037370.24</v>
      </c>
      <c r="W76" s="28"/>
      <c r="X76" s="28"/>
    </row>
    <row r="77" s="20" customFormat="true" ht="30.75" hidden="false" customHeight="true" outlineLevel="2" collapsed="false">
      <c r="A77" s="17" t="s">
        <v>1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8" t="s">
        <v>138</v>
      </c>
      <c r="V77" s="19" t="n">
        <v>1791026.91</v>
      </c>
      <c r="W77" s="19"/>
      <c r="X77" s="19"/>
    </row>
    <row r="78" s="24" customFormat="true" ht="28.5" hidden="false" customHeight="true" outlineLevel="3" collapsed="false">
      <c r="A78" s="21" t="s">
        <v>139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2" t="s">
        <v>140</v>
      </c>
      <c r="V78" s="23" t="n">
        <v>1225215.55</v>
      </c>
      <c r="W78" s="23"/>
      <c r="X78" s="23"/>
    </row>
    <row r="79" s="29" customFormat="true" ht="27" hidden="false" customHeight="true" outlineLevel="4" collapsed="false">
      <c r="A79" s="25" t="s">
        <v>14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6" t="s">
        <v>65</v>
      </c>
      <c r="T79" s="26"/>
      <c r="U79" s="27" t="s">
        <v>142</v>
      </c>
      <c r="V79" s="28" t="n">
        <v>1225215.55</v>
      </c>
      <c r="W79" s="28"/>
      <c r="X79" s="28"/>
    </row>
    <row r="80" customFormat="false" ht="28.5" hidden="false" customHeight="true" outlineLevel="5" collapsed="false">
      <c r="A80" s="31" t="s">
        <v>143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2" t="n">
        <v>1166871.95</v>
      </c>
      <c r="W80" s="32"/>
      <c r="X80" s="32"/>
    </row>
    <row r="81" customFormat="false" ht="28.5" hidden="false" customHeight="true" outlineLevel="5" collapsed="false">
      <c r="A81" s="31" t="s">
        <v>144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2" t="n">
        <v>58343.6</v>
      </c>
      <c r="W81" s="32"/>
      <c r="X81" s="32"/>
    </row>
    <row r="82" s="24" customFormat="true" ht="15.75" hidden="false" customHeight="true" outlineLevel="3" collapsed="false">
      <c r="A82" s="21" t="s">
        <v>145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33" t="s">
        <v>146</v>
      </c>
      <c r="V82" s="23" t="n">
        <v>565811.36</v>
      </c>
      <c r="W82" s="23"/>
      <c r="X82" s="23"/>
    </row>
    <row r="83" s="29" customFormat="true" ht="18.75" hidden="false" customHeight="true" outlineLevel="4" collapsed="false">
      <c r="A83" s="25" t="s">
        <v>147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6" t="s">
        <v>65</v>
      </c>
      <c r="T83" s="26"/>
      <c r="U83" s="27" t="s">
        <v>148</v>
      </c>
      <c r="V83" s="28" t="n">
        <v>565811.36</v>
      </c>
      <c r="W83" s="28"/>
      <c r="X83" s="28"/>
    </row>
    <row r="84" customFormat="false" ht="28.5" hidden="false" customHeight="true" outlineLevel="5" collapsed="false">
      <c r="A84" s="31" t="s">
        <v>149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2" t="n">
        <v>837144.28</v>
      </c>
      <c r="W84" s="32"/>
      <c r="X84" s="32"/>
    </row>
    <row r="85" s="20" customFormat="true" ht="16.5" hidden="false" customHeight="true" outlineLevel="2" collapsed="false">
      <c r="A85" s="17" t="s">
        <v>150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34" t="s">
        <v>151</v>
      </c>
      <c r="V85" s="19" t="n">
        <f aca="false">1604234.23-29532.29</f>
        <v>1574701.94</v>
      </c>
      <c r="W85" s="19"/>
      <c r="X85" s="19"/>
    </row>
    <row r="86" s="24" customFormat="true" ht="31.5" hidden="false" customHeight="true" outlineLevel="3" collapsed="false">
      <c r="A86" s="21" t="s">
        <v>152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2" t="s">
        <v>153</v>
      </c>
      <c r="V86" s="23" t="n">
        <f aca="false">V87</f>
        <v>812301.94</v>
      </c>
      <c r="W86" s="23"/>
      <c r="X86" s="23"/>
    </row>
    <row r="87" s="29" customFormat="true" ht="33.75" hidden="false" customHeight="true" outlineLevel="4" collapsed="false">
      <c r="A87" s="25" t="s">
        <v>154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6" t="s">
        <v>65</v>
      </c>
      <c r="T87" s="26"/>
      <c r="U87" s="27" t="s">
        <v>155</v>
      </c>
      <c r="V87" s="28" t="n">
        <f aca="false">841834.23-29532.29</f>
        <v>812301.94</v>
      </c>
      <c r="W87" s="28"/>
      <c r="X87" s="28"/>
    </row>
    <row r="88" s="24" customFormat="true" ht="24" hidden="false" customHeight="true" outlineLevel="3" collapsed="false">
      <c r="A88" s="21" t="s">
        <v>156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2" t="s">
        <v>157</v>
      </c>
      <c r="V88" s="23" t="n">
        <v>22300</v>
      </c>
      <c r="W88" s="23"/>
      <c r="X88" s="23"/>
    </row>
    <row r="89" s="29" customFormat="true" ht="29.25" hidden="false" customHeight="true" outlineLevel="4" collapsed="false">
      <c r="A89" s="25" t="s">
        <v>158</v>
      </c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6" t="s">
        <v>65</v>
      </c>
      <c r="T89" s="26"/>
      <c r="U89" s="27" t="s">
        <v>159</v>
      </c>
      <c r="V89" s="28" t="n">
        <v>22300</v>
      </c>
      <c r="W89" s="28"/>
      <c r="X89" s="28"/>
    </row>
    <row r="90" s="24" customFormat="true" ht="31.5" hidden="false" customHeight="true" outlineLevel="3" collapsed="false">
      <c r="A90" s="21" t="s">
        <v>160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2" t="s">
        <v>161</v>
      </c>
      <c r="V90" s="23" t="n">
        <v>740100</v>
      </c>
      <c r="W90" s="23"/>
      <c r="X90" s="23"/>
    </row>
    <row r="91" s="29" customFormat="true" ht="33.75" hidden="false" customHeight="true" outlineLevel="4" collapsed="false">
      <c r="A91" s="25" t="s">
        <v>162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6" t="s">
        <v>65</v>
      </c>
      <c r="T91" s="26"/>
      <c r="U91" s="27" t="s">
        <v>163</v>
      </c>
      <c r="V91" s="28" t="n">
        <v>740100</v>
      </c>
      <c r="W91" s="28"/>
      <c r="X91" s="28"/>
    </row>
    <row r="92" s="20" customFormat="true" ht="12" hidden="false" customHeight="true" outlineLevel="2" collapsed="false">
      <c r="A92" s="17" t="s">
        <v>164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8" t="s">
        <v>165</v>
      </c>
      <c r="V92" s="19" t="n">
        <v>44066423.24</v>
      </c>
      <c r="W92" s="19"/>
      <c r="X92" s="19"/>
    </row>
    <row r="93" s="24" customFormat="true" ht="46.5" hidden="false" customHeight="true" outlineLevel="3" collapsed="false">
      <c r="A93" s="21" t="s">
        <v>166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2" t="s">
        <v>167</v>
      </c>
      <c r="V93" s="23" t="n">
        <v>2264940</v>
      </c>
      <c r="W93" s="23"/>
      <c r="X93" s="23"/>
    </row>
    <row r="94" s="29" customFormat="true" ht="45" hidden="false" customHeight="true" outlineLevel="4" collapsed="false">
      <c r="A94" s="25" t="s">
        <v>168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6" t="s">
        <v>65</v>
      </c>
      <c r="T94" s="26"/>
      <c r="U94" s="27" t="s">
        <v>169</v>
      </c>
      <c r="V94" s="28" t="n">
        <v>2264940</v>
      </c>
      <c r="W94" s="28"/>
      <c r="X94" s="28"/>
    </row>
    <row r="95" customFormat="false" ht="28.5" hidden="false" customHeight="true" outlineLevel="5" collapsed="false">
      <c r="A95" s="31" t="s">
        <v>170</v>
      </c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2" t="n">
        <v>2264940</v>
      </c>
      <c r="W95" s="32"/>
      <c r="X95" s="32"/>
    </row>
    <row r="96" s="24" customFormat="true" ht="12" hidden="false" customHeight="true" outlineLevel="3" collapsed="false">
      <c r="A96" s="21" t="s">
        <v>171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33" t="s">
        <v>172</v>
      </c>
      <c r="V96" s="23" t="n">
        <v>41801483.24</v>
      </c>
      <c r="W96" s="23"/>
      <c r="X96" s="23"/>
    </row>
    <row r="97" s="29" customFormat="true" ht="22.5" hidden="false" customHeight="true" outlineLevel="4" collapsed="false">
      <c r="A97" s="25" t="s">
        <v>173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6" t="s">
        <v>65</v>
      </c>
      <c r="T97" s="26"/>
      <c r="U97" s="27" t="s">
        <v>174</v>
      </c>
      <c r="V97" s="28" t="n">
        <v>41801483.24</v>
      </c>
      <c r="W97" s="28"/>
      <c r="X97" s="28"/>
    </row>
    <row r="98" customFormat="false" ht="13.5" hidden="false" customHeight="true" outlineLevel="5" collapsed="false">
      <c r="A98" s="31" t="s">
        <v>175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2" t="n">
        <v>713000</v>
      </c>
      <c r="W98" s="32"/>
      <c r="X98" s="32"/>
    </row>
    <row r="99" customFormat="false" ht="16.5" hidden="false" customHeight="true" outlineLevel="5" collapsed="false">
      <c r="A99" s="31" t="s">
        <v>176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2" t="n">
        <v>1415684</v>
      </c>
      <c r="W99" s="32"/>
      <c r="X99" s="32"/>
    </row>
    <row r="100" customFormat="false" ht="16.5" hidden="false" customHeight="true" outlineLevel="5" collapsed="false">
      <c r="A100" s="31" t="s">
        <v>177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2" t="n">
        <v>12214865</v>
      </c>
      <c r="W100" s="32"/>
      <c r="X100" s="32"/>
    </row>
    <row r="101" customFormat="false" ht="15" hidden="false" customHeight="true" outlineLevel="5" collapsed="false">
      <c r="A101" s="31" t="s">
        <v>178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2" t="n">
        <v>885000</v>
      </c>
      <c r="W101" s="32"/>
      <c r="X101" s="32"/>
    </row>
    <row r="102" customFormat="false" ht="15.75" hidden="false" customHeight="true" outlineLevel="5" collapsed="false">
      <c r="A102" s="31" t="s">
        <v>179</v>
      </c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2" t="n">
        <v>11536015</v>
      </c>
      <c r="W102" s="32"/>
      <c r="X102" s="32"/>
    </row>
    <row r="103" customFormat="false" ht="21.75" hidden="false" customHeight="true" outlineLevel="5" collapsed="false">
      <c r="A103" s="31" t="s">
        <v>180</v>
      </c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2" t="n">
        <v>7623000</v>
      </c>
      <c r="W103" s="32"/>
      <c r="X103" s="32"/>
    </row>
    <row r="104" customFormat="false" ht="28.5" hidden="false" customHeight="true" outlineLevel="5" collapsed="false">
      <c r="A104" s="31" t="s">
        <v>181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2" t="n">
        <f aca="false">2920288.24+29864.76</f>
        <v>2950153</v>
      </c>
      <c r="W104" s="32"/>
      <c r="X104" s="32"/>
    </row>
    <row r="105" customFormat="false" ht="18.75" hidden="false" customHeight="true" outlineLevel="5" collapsed="false">
      <c r="A105" s="31" t="s">
        <v>182</v>
      </c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2" t="n">
        <v>770135.24</v>
      </c>
      <c r="W105" s="32"/>
      <c r="X105" s="32"/>
    </row>
    <row r="106" customFormat="false" ht="28.5" hidden="false" customHeight="true" outlineLevel="5" collapsed="false">
      <c r="A106" s="31" t="s">
        <v>183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2" t="n">
        <v>3000000</v>
      </c>
      <c r="W106" s="32"/>
      <c r="X106" s="32"/>
    </row>
    <row r="107" customFormat="false" ht="22.5" hidden="false" customHeight="true" outlineLevel="5" collapsed="false">
      <c r="A107" s="31" t="s">
        <v>184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2" t="n">
        <v>97196</v>
      </c>
      <c r="W107" s="32"/>
      <c r="X107" s="32"/>
    </row>
    <row r="108" customFormat="false" ht="22.5" hidden="false" customHeight="true" outlineLevel="5" collapsed="false">
      <c r="A108" s="31" t="s">
        <v>185</v>
      </c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2" t="n">
        <v>596435</v>
      </c>
      <c r="W108" s="32"/>
      <c r="X108" s="32"/>
    </row>
    <row r="109" s="20" customFormat="tru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6" t="s">
        <v>186</v>
      </c>
      <c r="V109" s="37" t="n">
        <f aca="false">82006348.93-29532.29</f>
        <v>81976816.64</v>
      </c>
      <c r="W109" s="37"/>
      <c r="X109" s="37"/>
    </row>
    <row r="110" customFormat="false" ht="11.25" hidden="false" customHeight="true" outlineLevel="0" collapsed="false"/>
  </sheetData>
  <mergeCells count="232">
    <mergeCell ref="U1:X7"/>
    <mergeCell ref="A9:X9"/>
    <mergeCell ref="A10:R11"/>
    <mergeCell ref="S10:T11"/>
    <mergeCell ref="V10:X11"/>
    <mergeCell ref="A12:T12"/>
    <mergeCell ref="V12:X12"/>
    <mergeCell ref="A13:T13"/>
    <mergeCell ref="V13:X13"/>
    <mergeCell ref="A14:T14"/>
    <mergeCell ref="V14:X14"/>
    <mergeCell ref="A15:R15"/>
    <mergeCell ref="S15:T15"/>
    <mergeCell ref="V15:X15"/>
    <mergeCell ref="A16:R16"/>
    <mergeCell ref="S16:T16"/>
    <mergeCell ref="V16:X16"/>
    <mergeCell ref="A17:R17"/>
    <mergeCell ref="S17:T17"/>
    <mergeCell ref="V17:X17"/>
    <mergeCell ref="A18:R18"/>
    <mergeCell ref="S18:T18"/>
    <mergeCell ref="V18:X18"/>
    <mergeCell ref="A19:R19"/>
    <mergeCell ref="S19:T19"/>
    <mergeCell ref="V19:X19"/>
    <mergeCell ref="A20:R20"/>
    <mergeCell ref="S20:T20"/>
    <mergeCell ref="V20:X20"/>
    <mergeCell ref="A21:T21"/>
    <mergeCell ref="V21:X21"/>
    <mergeCell ref="A22:T22"/>
    <mergeCell ref="V22:X22"/>
    <mergeCell ref="A23:R23"/>
    <mergeCell ref="S23:T23"/>
    <mergeCell ref="V23:X23"/>
    <mergeCell ref="A24:R24"/>
    <mergeCell ref="S24:T24"/>
    <mergeCell ref="V24:X24"/>
    <mergeCell ref="A25:R25"/>
    <mergeCell ref="S25:T25"/>
    <mergeCell ref="V25:X25"/>
    <mergeCell ref="A26:R26"/>
    <mergeCell ref="S26:T26"/>
    <mergeCell ref="V26:X26"/>
    <mergeCell ref="A27:T27"/>
    <mergeCell ref="V27:X27"/>
    <mergeCell ref="A28:T28"/>
    <mergeCell ref="V28:X28"/>
    <mergeCell ref="A29:R29"/>
    <mergeCell ref="S29:T29"/>
    <mergeCell ref="V29:X29"/>
    <mergeCell ref="A30:T30"/>
    <mergeCell ref="V30:X30"/>
    <mergeCell ref="A31:T31"/>
    <mergeCell ref="V31:X31"/>
    <mergeCell ref="A32:R32"/>
    <mergeCell ref="S32:T32"/>
    <mergeCell ref="V32:X32"/>
    <mergeCell ref="A33:T33"/>
    <mergeCell ref="V33:X33"/>
    <mergeCell ref="A34:T34"/>
    <mergeCell ref="V34:X34"/>
    <mergeCell ref="A35:R35"/>
    <mergeCell ref="S35:T35"/>
    <mergeCell ref="V35:X35"/>
    <mergeCell ref="A36:T36"/>
    <mergeCell ref="V36:X36"/>
    <mergeCell ref="A37:R37"/>
    <mergeCell ref="S37:T37"/>
    <mergeCell ref="V37:X37"/>
    <mergeCell ref="A38:T38"/>
    <mergeCell ref="V38:X38"/>
    <mergeCell ref="A39:T39"/>
    <mergeCell ref="V39:X39"/>
    <mergeCell ref="A40:R40"/>
    <mergeCell ref="S40:T40"/>
    <mergeCell ref="V40:X40"/>
    <mergeCell ref="A41:T41"/>
    <mergeCell ref="V41:X41"/>
    <mergeCell ref="A42:T42"/>
    <mergeCell ref="V42:X42"/>
    <mergeCell ref="A43:T43"/>
    <mergeCell ref="V43:X43"/>
    <mergeCell ref="A44:R44"/>
    <mergeCell ref="S44:T44"/>
    <mergeCell ref="V44:X44"/>
    <mergeCell ref="A45:T45"/>
    <mergeCell ref="V45:X45"/>
    <mergeCell ref="A46:R46"/>
    <mergeCell ref="S46:T46"/>
    <mergeCell ref="V46:X46"/>
    <mergeCell ref="A47:T47"/>
    <mergeCell ref="V47:X47"/>
    <mergeCell ref="A48:T48"/>
    <mergeCell ref="V48:X48"/>
    <mergeCell ref="A49:T49"/>
    <mergeCell ref="V49:X49"/>
    <mergeCell ref="A50:R50"/>
    <mergeCell ref="S50:T50"/>
    <mergeCell ref="V50:X50"/>
    <mergeCell ref="A51:T51"/>
    <mergeCell ref="V51:X51"/>
    <mergeCell ref="A52:T52"/>
    <mergeCell ref="V52:X52"/>
    <mergeCell ref="A53:R53"/>
    <mergeCell ref="S53:T53"/>
    <mergeCell ref="V53:X53"/>
    <mergeCell ref="A54:T54"/>
    <mergeCell ref="V54:X54"/>
    <mergeCell ref="A55:T55"/>
    <mergeCell ref="V55:X55"/>
    <mergeCell ref="A56:T56"/>
    <mergeCell ref="V56:X56"/>
    <mergeCell ref="A57:R57"/>
    <mergeCell ref="S57:T57"/>
    <mergeCell ref="V57:X57"/>
    <mergeCell ref="A58:T58"/>
    <mergeCell ref="V58:X58"/>
    <mergeCell ref="A59:T59"/>
    <mergeCell ref="V59:X59"/>
    <mergeCell ref="A60:R60"/>
    <mergeCell ref="S60:T60"/>
    <mergeCell ref="V60:X60"/>
    <mergeCell ref="A61:T61"/>
    <mergeCell ref="V61:X61"/>
    <mergeCell ref="A62:T62"/>
    <mergeCell ref="V62:X62"/>
    <mergeCell ref="A63:T63"/>
    <mergeCell ref="V63:X63"/>
    <mergeCell ref="A64:R64"/>
    <mergeCell ref="S64:T64"/>
    <mergeCell ref="V64:X64"/>
    <mergeCell ref="A65:T65"/>
    <mergeCell ref="V65:X65"/>
    <mergeCell ref="A66:T66"/>
    <mergeCell ref="V66:X66"/>
    <mergeCell ref="A67:R67"/>
    <mergeCell ref="S67:T67"/>
    <mergeCell ref="V67:X67"/>
    <mergeCell ref="A68:T68"/>
    <mergeCell ref="V68:X68"/>
    <mergeCell ref="A69:T69"/>
    <mergeCell ref="V69:X69"/>
    <mergeCell ref="A70:T70"/>
    <mergeCell ref="V70:X70"/>
    <mergeCell ref="A71:T71"/>
    <mergeCell ref="V71:X71"/>
    <mergeCell ref="A72:R72"/>
    <mergeCell ref="S72:T72"/>
    <mergeCell ref="V72:X72"/>
    <mergeCell ref="A73:U73"/>
    <mergeCell ref="V73:X73"/>
    <mergeCell ref="A74:U74"/>
    <mergeCell ref="V74:X74"/>
    <mergeCell ref="A75:T75"/>
    <mergeCell ref="V75:X75"/>
    <mergeCell ref="A76:R76"/>
    <mergeCell ref="S76:T76"/>
    <mergeCell ref="V76:X76"/>
    <mergeCell ref="A77:T77"/>
    <mergeCell ref="V77:X77"/>
    <mergeCell ref="A78:T78"/>
    <mergeCell ref="V78:X78"/>
    <mergeCell ref="A79:R79"/>
    <mergeCell ref="S79:T79"/>
    <mergeCell ref="V79:X79"/>
    <mergeCell ref="A80:U80"/>
    <mergeCell ref="V80:X80"/>
    <mergeCell ref="A81:U81"/>
    <mergeCell ref="V81:X81"/>
    <mergeCell ref="A82:T82"/>
    <mergeCell ref="V82:X82"/>
    <mergeCell ref="A83:R83"/>
    <mergeCell ref="S83:T83"/>
    <mergeCell ref="V83:X83"/>
    <mergeCell ref="A84:U84"/>
    <mergeCell ref="V84:X84"/>
    <mergeCell ref="A85:T85"/>
    <mergeCell ref="V85:X85"/>
    <mergeCell ref="A86:T86"/>
    <mergeCell ref="V86:X86"/>
    <mergeCell ref="A87:R87"/>
    <mergeCell ref="S87:T87"/>
    <mergeCell ref="V87:X87"/>
    <mergeCell ref="A88:T88"/>
    <mergeCell ref="V88:X88"/>
    <mergeCell ref="A89:R89"/>
    <mergeCell ref="S89:T89"/>
    <mergeCell ref="V89:X89"/>
    <mergeCell ref="A90:T90"/>
    <mergeCell ref="V90:X90"/>
    <mergeCell ref="A91:R91"/>
    <mergeCell ref="S91:T91"/>
    <mergeCell ref="V91:X91"/>
    <mergeCell ref="A92:T92"/>
    <mergeCell ref="V92:X92"/>
    <mergeCell ref="A93:T93"/>
    <mergeCell ref="V93:X93"/>
    <mergeCell ref="A94:R94"/>
    <mergeCell ref="S94:T94"/>
    <mergeCell ref="V94:X94"/>
    <mergeCell ref="A95:U95"/>
    <mergeCell ref="V95:X95"/>
    <mergeCell ref="A96:T96"/>
    <mergeCell ref="V96:X96"/>
    <mergeCell ref="A97:R97"/>
    <mergeCell ref="S97:T97"/>
    <mergeCell ref="V97:X97"/>
    <mergeCell ref="A98:U98"/>
    <mergeCell ref="V98:X98"/>
    <mergeCell ref="A99:U99"/>
    <mergeCell ref="V99:X99"/>
    <mergeCell ref="A100:U100"/>
    <mergeCell ref="V100:X100"/>
    <mergeCell ref="A101:U101"/>
    <mergeCell ref="V101:X101"/>
    <mergeCell ref="A102:U102"/>
    <mergeCell ref="V102:X102"/>
    <mergeCell ref="A103:U103"/>
    <mergeCell ref="V103:X103"/>
    <mergeCell ref="A104:U104"/>
    <mergeCell ref="V104:X104"/>
    <mergeCell ref="A105:U105"/>
    <mergeCell ref="V105:X105"/>
    <mergeCell ref="A106:U106"/>
    <mergeCell ref="V106:X106"/>
    <mergeCell ref="A107:U107"/>
    <mergeCell ref="V107:X107"/>
    <mergeCell ref="A108:U108"/>
    <mergeCell ref="V108:X108"/>
    <mergeCell ref="V109:X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7T02:06:02Z</dcterms:created>
  <dc:creator/>
  <dc:description/>
  <cp:keywords/>
  <dc:language>en-US</dc:language>
  <cp:lastModifiedBy>Пользователь</cp:lastModifiedBy>
  <cp:lastPrinted>2024-01-08T21:24:09Z</cp:lastPrinted>
  <dcterms:modified xsi:type="dcterms:W3CDTF">2024-01-08T21:24:13Z</dcterms:modified>
  <cp:revision>1</cp:revision>
  <dc:subject/>
  <dc:title/>
</cp:coreProperties>
</file>