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80">
  <si>
    <t xml:space="preserve">Приложение 10.1  
к  Решению от  29.12.2023 г.  № 41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7.12.2023 г.  № 217 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 поселения на плановый период 2025 и 2026 годов </t>
  </si>
  <si>
    <t xml:space="preserve">Наименование</t>
  </si>
  <si>
    <t xml:space="preserve">Целевая статья</t>
  </si>
  <si>
    <t xml:space="preserve">Вид рас-
хода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02</t>
  </si>
  <si>
    <t xml:space="preserve">0</t>
  </si>
  <si>
    <t xml:space="preserve">00</t>
  </si>
  <si>
    <t xml:space="preserve">00000</t>
  </si>
  <si>
    <t xml:space="preserve">Подпрограмма "Энергосбережение и повышение энергетической эффективности"</t>
  </si>
  <si>
    <t xml:space="preserve">Основное мероприятие: "Капитальный ремонт, замена ветхих и аварийных сетей"</t>
  </si>
  <si>
    <t xml:space="preserve">Направление расходов: 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244</t>
  </si>
  <si>
    <t xml:space="preserve">Софинансирование на проведение ремонта ветхих и аварийных сетей (за счет средств местного бюджета)</t>
  </si>
  <si>
    <t xml:space="preserve">Иные закупки товаров, работ и услуг для обеспечения государственных (муниципальных) нужд</t>
  </si>
  <si>
    <t xml:space="preserve">03</t>
  </si>
  <si>
    <t xml:space="preserve">07</t>
  </si>
  <si>
    <t xml:space="preserve">12510</t>
  </si>
  <si>
    <t xml:space="preserve">240</t>
  </si>
  <si>
    <t xml:space="preserve">Прочая закупка товаров, работ и услуг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1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Направление расходов: Расходы на обеспечение деятельности учреждений</t>
  </si>
  <si>
    <t xml:space="preserve">11010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11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12</t>
  </si>
  <si>
    <t xml:space="preserve">12650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W6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8.49"/>
    <col collapsed="false" customWidth="true" hidden="false" outlineLevel="0" max="14" min="14" style="0" width="26.49"/>
    <col collapsed="false" customWidth="true" hidden="false" outlineLevel="0" max="15" min="15" style="0" width="1.16"/>
    <col collapsed="false" customWidth="true" hidden="false" outlineLevel="0" max="16" min="16" style="0" width="24.99"/>
    <col collapsed="false" customWidth="true" hidden="false" outlineLevel="0" max="17" min="17" style="0" width="4.65"/>
    <col collapsed="false" customWidth="true" hidden="false" outlineLevel="0" max="18" min="18" style="0" width="3.5"/>
    <col collapsed="false" customWidth="true" hidden="false" outlineLevel="0" max="19" min="19" style="0" width="4.65"/>
    <col collapsed="false" customWidth="true" hidden="false" outlineLevel="0" max="20" min="20" style="0" width="8.16"/>
    <col collapsed="false" customWidth="true" hidden="false" outlineLevel="0" max="21" min="21" style="0" width="5.82"/>
    <col collapsed="false" customWidth="true" hidden="false" outlineLevel="0" max="22" min="22" style="0" width="26.82"/>
    <col collapsed="false" customWidth="true" hidden="false" outlineLevel="0" max="23" min="23" style="0" width="26.49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3"/>
      <c r="O5" s="3"/>
      <c r="P5" s="3"/>
      <c r="Q5" s="3"/>
      <c r="R5" s="3"/>
      <c r="S5" s="3"/>
      <c r="T5" s="2"/>
      <c r="U5" s="2"/>
      <c r="V5" s="2"/>
      <c r="W5" s="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3"/>
      <c r="O6" s="3"/>
      <c r="P6" s="3"/>
      <c r="Q6" s="3"/>
      <c r="R6" s="3"/>
      <c r="S6" s="3"/>
      <c r="T6" s="2"/>
      <c r="U6" s="2"/>
      <c r="V6" s="2"/>
      <c r="W6" s="2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6"/>
      <c r="W7" s="7"/>
    </row>
    <row r="8" customFormat="false" ht="64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8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3</v>
      </c>
      <c r="R9" s="10"/>
      <c r="S9" s="10"/>
      <c r="T9" s="10"/>
      <c r="U9" s="10" t="s">
        <v>4</v>
      </c>
      <c r="V9" s="10" t="s">
        <v>5</v>
      </c>
      <c r="W9" s="11" t="s">
        <v>6</v>
      </c>
    </row>
    <row r="10" s="12" customFormat="tru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  <c r="R10" s="10"/>
      <c r="S10" s="10"/>
      <c r="T10" s="10"/>
      <c r="U10" s="10"/>
      <c r="V10" s="10"/>
      <c r="W10" s="11"/>
    </row>
    <row r="11" s="18" customFormat="true" ht="12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 t="s">
        <v>8</v>
      </c>
      <c r="R11" s="14"/>
      <c r="S11" s="14"/>
      <c r="T11" s="14"/>
      <c r="U11" s="15" t="s">
        <v>9</v>
      </c>
      <c r="V11" s="16" t="n">
        <v>4</v>
      </c>
      <c r="W11" s="17" t="n">
        <v>5</v>
      </c>
    </row>
    <row r="12" s="26" customFormat="true" ht="63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 t="s">
        <v>11</v>
      </c>
      <c r="R12" s="21" t="s">
        <v>12</v>
      </c>
      <c r="S12" s="22" t="s">
        <v>13</v>
      </c>
      <c r="T12" s="22" t="s">
        <v>14</v>
      </c>
      <c r="U12" s="23"/>
      <c r="V12" s="24" t="n">
        <v>1567539.8</v>
      </c>
      <c r="W12" s="25" t="n">
        <v>1580205.1</v>
      </c>
    </row>
    <row r="13" s="34" customFormat="true" ht="34.5" hidden="false" customHeight="true" outlineLevel="1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8" t="s">
        <v>11</v>
      </c>
      <c r="R13" s="29" t="s">
        <v>7</v>
      </c>
      <c r="S13" s="30" t="s">
        <v>13</v>
      </c>
      <c r="T13" s="30" t="s">
        <v>14</v>
      </c>
      <c r="U13" s="31"/>
      <c r="V13" s="32" t="n">
        <v>1567539.8</v>
      </c>
      <c r="W13" s="33" t="n">
        <v>1580205.1</v>
      </c>
    </row>
    <row r="14" s="42" customFormat="true" ht="36" hidden="false" customHeight="true" outlineLevel="2" collapsed="false">
      <c r="A14" s="35" t="s">
        <v>16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 t="s">
        <v>11</v>
      </c>
      <c r="R14" s="37" t="s">
        <v>7</v>
      </c>
      <c r="S14" s="38" t="s">
        <v>11</v>
      </c>
      <c r="T14" s="38" t="s">
        <v>14</v>
      </c>
      <c r="U14" s="39"/>
      <c r="V14" s="40" t="n">
        <v>1567539.8</v>
      </c>
      <c r="W14" s="41" t="n">
        <v>1580205.1</v>
      </c>
    </row>
    <row r="15" s="50" customFormat="true" ht="67.5" hidden="false" customHeight="true" outlineLevel="3" collapsed="false">
      <c r="A15" s="43" t="s">
        <v>17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4" t="s">
        <v>11</v>
      </c>
      <c r="R15" s="45" t="s">
        <v>7</v>
      </c>
      <c r="S15" s="46" t="s">
        <v>11</v>
      </c>
      <c r="T15" s="46" t="s">
        <v>18</v>
      </c>
      <c r="U15" s="47"/>
      <c r="V15" s="48" t="n">
        <v>1567539.8</v>
      </c>
      <c r="W15" s="49" t="n">
        <v>1580205.1</v>
      </c>
    </row>
    <row r="16" s="58" customFormat="true" ht="30" hidden="false" customHeight="true" outlineLevel="4" collapsed="false">
      <c r="A16" s="51" t="s">
        <v>19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2" t="s">
        <v>11</v>
      </c>
      <c r="R16" s="53" t="s">
        <v>7</v>
      </c>
      <c r="S16" s="54" t="s">
        <v>11</v>
      </c>
      <c r="T16" s="54" t="s">
        <v>18</v>
      </c>
      <c r="U16" s="55" t="s">
        <v>20</v>
      </c>
      <c r="V16" s="56" t="n">
        <v>1567539.8</v>
      </c>
      <c r="W16" s="57" t="n">
        <v>1580205.1</v>
      </c>
    </row>
    <row r="17" s="66" customFormat="true" ht="32.25" hidden="false" customHeight="true" outlineLevel="7" collapsed="false">
      <c r="A17" s="59" t="s">
        <v>21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0" t="s">
        <v>11</v>
      </c>
      <c r="R17" s="61" t="s">
        <v>7</v>
      </c>
      <c r="S17" s="62" t="s">
        <v>11</v>
      </c>
      <c r="T17" s="62" t="s">
        <v>18</v>
      </c>
      <c r="U17" s="63" t="s">
        <v>22</v>
      </c>
      <c r="V17" s="64" t="n">
        <v>1536189</v>
      </c>
      <c r="W17" s="65" t="n">
        <v>1548601</v>
      </c>
    </row>
    <row r="18" s="66" customFormat="true" ht="30" hidden="false" customHeight="true" outlineLevel="7" collapsed="false">
      <c r="A18" s="59" t="s">
        <v>23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60" t="s">
        <v>11</v>
      </c>
      <c r="R18" s="61" t="s">
        <v>7</v>
      </c>
      <c r="S18" s="62" t="s">
        <v>11</v>
      </c>
      <c r="T18" s="62" t="s">
        <v>18</v>
      </c>
      <c r="U18" s="63" t="s">
        <v>22</v>
      </c>
      <c r="V18" s="64" t="n">
        <v>31350.8</v>
      </c>
      <c r="W18" s="65" t="n">
        <v>31604.1</v>
      </c>
    </row>
    <row r="19" s="74" customFormat="true" ht="22.5" hidden="true" customHeight="true" outlineLevel="5" collapsed="false">
      <c r="A19" s="67" t="s">
        <v>24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 t="s">
        <v>25</v>
      </c>
      <c r="R19" s="69" t="s">
        <v>7</v>
      </c>
      <c r="S19" s="70" t="s">
        <v>26</v>
      </c>
      <c r="T19" s="70" t="s">
        <v>27</v>
      </c>
      <c r="U19" s="71" t="s">
        <v>28</v>
      </c>
      <c r="V19" s="72" t="n">
        <v>0</v>
      </c>
      <c r="W19" s="73" t="n">
        <v>0</v>
      </c>
    </row>
    <row r="20" s="78" customFormat="true" ht="11.25" hidden="true" customHeight="true" outlineLevel="6" collapsed="false">
      <c r="A20" s="75" t="s">
        <v>2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60" t="s">
        <v>25</v>
      </c>
      <c r="R20" s="61" t="s">
        <v>7</v>
      </c>
      <c r="S20" s="62" t="s">
        <v>26</v>
      </c>
      <c r="T20" s="62" t="s">
        <v>27</v>
      </c>
      <c r="U20" s="63" t="s">
        <v>22</v>
      </c>
      <c r="V20" s="76" t="n">
        <v>0</v>
      </c>
      <c r="W20" s="77" t="n">
        <v>0</v>
      </c>
    </row>
    <row r="21" s="26" customFormat="true" ht="51" hidden="false" customHeight="true" outlineLevel="0" collapsed="false">
      <c r="A21" s="19" t="s">
        <v>3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s">
        <v>31</v>
      </c>
      <c r="R21" s="21" t="s">
        <v>12</v>
      </c>
      <c r="S21" s="22" t="s">
        <v>13</v>
      </c>
      <c r="T21" s="22" t="s">
        <v>14</v>
      </c>
      <c r="U21" s="23"/>
      <c r="V21" s="24" t="n">
        <v>10000</v>
      </c>
      <c r="W21" s="25" t="n">
        <v>10000</v>
      </c>
    </row>
    <row r="22" s="34" customFormat="true" ht="20.25" hidden="false" customHeight="true" outlineLevel="1" collapsed="false">
      <c r="A22" s="27" t="s">
        <v>3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 t="s">
        <v>31</v>
      </c>
      <c r="R22" s="29" t="s">
        <v>7</v>
      </c>
      <c r="S22" s="30" t="s">
        <v>13</v>
      </c>
      <c r="T22" s="30" t="s">
        <v>14</v>
      </c>
      <c r="U22" s="31"/>
      <c r="V22" s="32" t="n">
        <v>10000</v>
      </c>
      <c r="W22" s="33" t="n">
        <v>10000</v>
      </c>
    </row>
    <row r="23" s="42" customFormat="true" ht="63.75" hidden="false" customHeight="true" outlineLevel="2" collapsed="false">
      <c r="A23" s="35" t="s">
        <v>3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6" t="s">
        <v>31</v>
      </c>
      <c r="R23" s="37" t="s">
        <v>7</v>
      </c>
      <c r="S23" s="38" t="s">
        <v>34</v>
      </c>
      <c r="T23" s="38" t="s">
        <v>14</v>
      </c>
      <c r="U23" s="39"/>
      <c r="V23" s="40" t="n">
        <v>10000</v>
      </c>
      <c r="W23" s="41" t="n">
        <v>10000</v>
      </c>
    </row>
    <row r="24" s="50" customFormat="true" ht="17.25" hidden="false" customHeight="true" outlineLevel="3" collapsed="false">
      <c r="A24" s="43" t="s">
        <v>3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4" t="s">
        <v>31</v>
      </c>
      <c r="R24" s="45" t="s">
        <v>7</v>
      </c>
      <c r="S24" s="46" t="s">
        <v>34</v>
      </c>
      <c r="T24" s="46" t="s">
        <v>36</v>
      </c>
      <c r="U24" s="47"/>
      <c r="V24" s="48" t="n">
        <v>10000</v>
      </c>
      <c r="W24" s="49" t="n">
        <v>10000</v>
      </c>
    </row>
    <row r="25" s="58" customFormat="true" ht="25.5" hidden="false" customHeight="true" outlineLevel="4" collapsed="false">
      <c r="A25" s="51" t="s">
        <v>1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 t="s">
        <v>31</v>
      </c>
      <c r="R25" s="53" t="s">
        <v>7</v>
      </c>
      <c r="S25" s="54" t="s">
        <v>34</v>
      </c>
      <c r="T25" s="54" t="s">
        <v>36</v>
      </c>
      <c r="U25" s="55" t="s">
        <v>20</v>
      </c>
      <c r="V25" s="56" t="n">
        <v>10000</v>
      </c>
      <c r="W25" s="57" t="n">
        <v>10000</v>
      </c>
    </row>
    <row r="26" s="74" customFormat="true" ht="22.5" hidden="true" customHeight="true" outlineLevel="5" collapsed="false">
      <c r="A26" s="67" t="s">
        <v>2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 t="s">
        <v>31</v>
      </c>
      <c r="R26" s="69" t="s">
        <v>7</v>
      </c>
      <c r="S26" s="70" t="s">
        <v>34</v>
      </c>
      <c r="T26" s="70" t="s">
        <v>36</v>
      </c>
      <c r="U26" s="71" t="s">
        <v>28</v>
      </c>
      <c r="V26" s="72" t="n">
        <v>10000</v>
      </c>
      <c r="W26" s="73" t="n">
        <v>10000</v>
      </c>
    </row>
    <row r="27" s="78" customFormat="true" ht="11.25" hidden="true" customHeight="true" outlineLevel="6" collapsed="false">
      <c r="A27" s="75" t="s">
        <v>2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60" t="s">
        <v>31</v>
      </c>
      <c r="R27" s="61" t="s">
        <v>7</v>
      </c>
      <c r="S27" s="62" t="s">
        <v>34</v>
      </c>
      <c r="T27" s="62" t="s">
        <v>36</v>
      </c>
      <c r="U27" s="63" t="s">
        <v>22</v>
      </c>
      <c r="V27" s="76" t="n">
        <v>10000</v>
      </c>
      <c r="W27" s="77" t="n">
        <v>10000</v>
      </c>
    </row>
    <row r="28" s="26" customFormat="true" ht="33" hidden="false" customHeight="true" outlineLevel="0" collapsed="true">
      <c r="A28" s="19" t="s">
        <v>3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 t="s">
        <v>38</v>
      </c>
      <c r="R28" s="21" t="s">
        <v>12</v>
      </c>
      <c r="S28" s="22" t="s">
        <v>13</v>
      </c>
      <c r="T28" s="22" t="s">
        <v>14</v>
      </c>
      <c r="U28" s="23"/>
      <c r="V28" s="24" t="n">
        <v>280000</v>
      </c>
      <c r="W28" s="25" t="n">
        <v>80000</v>
      </c>
    </row>
    <row r="29" s="34" customFormat="true" ht="18" hidden="false" customHeight="true" outlineLevel="1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 t="s">
        <v>38</v>
      </c>
      <c r="R29" s="29" t="s">
        <v>7</v>
      </c>
      <c r="S29" s="30" t="s">
        <v>13</v>
      </c>
      <c r="T29" s="30" t="s">
        <v>14</v>
      </c>
      <c r="U29" s="31"/>
      <c r="V29" s="32" t="n">
        <v>280000</v>
      </c>
      <c r="W29" s="33" t="n">
        <v>80000</v>
      </c>
    </row>
    <row r="30" s="42" customFormat="true" ht="45.75" hidden="false" customHeight="true" outlineLevel="2" collapsed="false">
      <c r="A30" s="35" t="s">
        <v>4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 t="s">
        <v>38</v>
      </c>
      <c r="R30" s="37" t="s">
        <v>7</v>
      </c>
      <c r="S30" s="38" t="s">
        <v>11</v>
      </c>
      <c r="T30" s="38" t="s">
        <v>14</v>
      </c>
      <c r="U30" s="39"/>
      <c r="V30" s="40" t="n">
        <v>250000</v>
      </c>
      <c r="W30" s="41" t="n">
        <v>50000</v>
      </c>
    </row>
    <row r="31" s="50" customFormat="true" ht="24" hidden="false" customHeight="true" outlineLevel="3" collapsed="false">
      <c r="A31" s="43" t="s">
        <v>4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4" t="s">
        <v>38</v>
      </c>
      <c r="R31" s="45" t="s">
        <v>7</v>
      </c>
      <c r="S31" s="46" t="s">
        <v>11</v>
      </c>
      <c r="T31" s="46" t="s">
        <v>42</v>
      </c>
      <c r="U31" s="47"/>
      <c r="V31" s="48" t="n">
        <v>250000</v>
      </c>
      <c r="W31" s="49" t="n">
        <v>50000</v>
      </c>
    </row>
    <row r="32" s="58" customFormat="true" ht="27.75" hidden="false" customHeight="true" outlineLevel="4" collapsed="false">
      <c r="A32" s="51" t="s">
        <v>19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2" t="s">
        <v>38</v>
      </c>
      <c r="R32" s="53" t="s">
        <v>7</v>
      </c>
      <c r="S32" s="54" t="s">
        <v>11</v>
      </c>
      <c r="T32" s="54" t="s">
        <v>42</v>
      </c>
      <c r="U32" s="55" t="s">
        <v>20</v>
      </c>
      <c r="V32" s="56" t="n">
        <v>250000</v>
      </c>
      <c r="W32" s="57" t="n">
        <v>50000</v>
      </c>
    </row>
    <row r="33" s="74" customFormat="true" ht="22.5" hidden="true" customHeight="true" outlineLevel="5" collapsed="false">
      <c r="A33" s="67" t="s">
        <v>2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8" t="s">
        <v>38</v>
      </c>
      <c r="R33" s="69" t="s">
        <v>7</v>
      </c>
      <c r="S33" s="70" t="s">
        <v>11</v>
      </c>
      <c r="T33" s="70" t="s">
        <v>42</v>
      </c>
      <c r="U33" s="71" t="s">
        <v>28</v>
      </c>
      <c r="V33" s="72" t="n">
        <v>250000</v>
      </c>
      <c r="W33" s="73" t="n">
        <v>50000</v>
      </c>
    </row>
    <row r="34" s="78" customFormat="true" ht="11.25" hidden="true" customHeight="true" outlineLevel="6" collapsed="false">
      <c r="A34" s="75" t="s">
        <v>29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60" t="s">
        <v>38</v>
      </c>
      <c r="R34" s="61" t="s">
        <v>7</v>
      </c>
      <c r="S34" s="62" t="s">
        <v>11</v>
      </c>
      <c r="T34" s="62" t="s">
        <v>42</v>
      </c>
      <c r="U34" s="63" t="s">
        <v>22</v>
      </c>
      <c r="V34" s="76" t="n">
        <v>250000</v>
      </c>
      <c r="W34" s="77" t="n">
        <v>50000</v>
      </c>
    </row>
    <row r="35" s="42" customFormat="true" ht="68.25" hidden="false" customHeight="true" outlineLevel="2" collapsed="true">
      <c r="A35" s="35" t="s">
        <v>4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6" t="s">
        <v>38</v>
      </c>
      <c r="R35" s="37" t="s">
        <v>7</v>
      </c>
      <c r="S35" s="38" t="s">
        <v>38</v>
      </c>
      <c r="T35" s="38" t="s">
        <v>14</v>
      </c>
      <c r="U35" s="39"/>
      <c r="V35" s="40" t="n">
        <v>30000</v>
      </c>
      <c r="W35" s="41" t="n">
        <v>30000</v>
      </c>
    </row>
    <row r="36" s="50" customFormat="true" ht="24.75" hidden="false" customHeight="true" outlineLevel="3" collapsed="false">
      <c r="A36" s="43" t="s">
        <v>41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 t="s">
        <v>38</v>
      </c>
      <c r="R36" s="45" t="s">
        <v>7</v>
      </c>
      <c r="S36" s="46" t="s">
        <v>38</v>
      </c>
      <c r="T36" s="46" t="s">
        <v>42</v>
      </c>
      <c r="U36" s="47"/>
      <c r="V36" s="48" t="n">
        <v>30000</v>
      </c>
      <c r="W36" s="49" t="n">
        <v>30000</v>
      </c>
    </row>
    <row r="37" s="58" customFormat="true" ht="27.75" hidden="false" customHeight="true" outlineLevel="4" collapsed="false">
      <c r="A37" s="51" t="s">
        <v>19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2" t="s">
        <v>38</v>
      </c>
      <c r="R37" s="53" t="s">
        <v>7</v>
      </c>
      <c r="S37" s="54" t="s">
        <v>38</v>
      </c>
      <c r="T37" s="54" t="s">
        <v>42</v>
      </c>
      <c r="U37" s="55" t="s">
        <v>20</v>
      </c>
      <c r="V37" s="56" t="n">
        <v>30000</v>
      </c>
      <c r="W37" s="57" t="n">
        <v>30000</v>
      </c>
    </row>
    <row r="38" s="74" customFormat="true" ht="22.5" hidden="true" customHeight="true" outlineLevel="5" collapsed="false">
      <c r="A38" s="67" t="s">
        <v>2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8" t="s">
        <v>38</v>
      </c>
      <c r="R38" s="69" t="s">
        <v>7</v>
      </c>
      <c r="S38" s="70" t="s">
        <v>38</v>
      </c>
      <c r="T38" s="70" t="s">
        <v>42</v>
      </c>
      <c r="U38" s="71" t="s">
        <v>28</v>
      </c>
      <c r="V38" s="72" t="n">
        <v>30000</v>
      </c>
      <c r="W38" s="73" t="n">
        <v>30000</v>
      </c>
    </row>
    <row r="39" s="78" customFormat="true" ht="11.25" hidden="true" customHeight="true" outlineLevel="6" collapsed="false">
      <c r="A39" s="75" t="s">
        <v>29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60" t="s">
        <v>38</v>
      </c>
      <c r="R39" s="61" t="s">
        <v>7</v>
      </c>
      <c r="S39" s="62" t="s">
        <v>38</v>
      </c>
      <c r="T39" s="62" t="s">
        <v>42</v>
      </c>
      <c r="U39" s="63" t="s">
        <v>22</v>
      </c>
      <c r="V39" s="76" t="n">
        <v>30000</v>
      </c>
      <c r="W39" s="77" t="n">
        <v>30000</v>
      </c>
    </row>
    <row r="40" s="26" customFormat="true" ht="45" hidden="false" customHeight="true" outlineLevel="0" collapsed="true">
      <c r="A40" s="19" t="s">
        <v>44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s">
        <v>45</v>
      </c>
      <c r="R40" s="21" t="s">
        <v>12</v>
      </c>
      <c r="S40" s="22" t="s">
        <v>13</v>
      </c>
      <c r="T40" s="22" t="s">
        <v>14</v>
      </c>
      <c r="U40" s="23"/>
      <c r="V40" s="24" t="n">
        <v>150000</v>
      </c>
      <c r="W40" s="25" t="n">
        <v>20000</v>
      </c>
    </row>
    <row r="41" s="34" customFormat="true" ht="21.75" hidden="false" customHeight="true" outlineLevel="1" collapsed="false">
      <c r="A41" s="27" t="s">
        <v>46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8" t="s">
        <v>45</v>
      </c>
      <c r="R41" s="29" t="s">
        <v>7</v>
      </c>
      <c r="S41" s="30" t="s">
        <v>13</v>
      </c>
      <c r="T41" s="30" t="s">
        <v>14</v>
      </c>
      <c r="U41" s="31"/>
      <c r="V41" s="32" t="n">
        <v>150000</v>
      </c>
      <c r="W41" s="33" t="n">
        <v>20000</v>
      </c>
    </row>
    <row r="42" s="42" customFormat="true" ht="43.5" hidden="false" customHeight="true" outlineLevel="2" collapsed="false">
      <c r="A42" s="35" t="s">
        <v>47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6" t="s">
        <v>45</v>
      </c>
      <c r="R42" s="37" t="s">
        <v>7</v>
      </c>
      <c r="S42" s="38" t="s">
        <v>34</v>
      </c>
      <c r="T42" s="38" t="s">
        <v>14</v>
      </c>
      <c r="U42" s="39"/>
      <c r="V42" s="40" t="n">
        <v>100000</v>
      </c>
      <c r="W42" s="41" t="n">
        <v>10000</v>
      </c>
    </row>
    <row r="43" s="50" customFormat="true" ht="21" hidden="false" customHeight="true" outlineLevel="3" collapsed="false">
      <c r="A43" s="43" t="s">
        <v>4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 t="s">
        <v>45</v>
      </c>
      <c r="R43" s="45" t="s">
        <v>7</v>
      </c>
      <c r="S43" s="46" t="s">
        <v>34</v>
      </c>
      <c r="T43" s="46" t="s">
        <v>49</v>
      </c>
      <c r="U43" s="47"/>
      <c r="V43" s="48" t="n">
        <v>100000</v>
      </c>
      <c r="W43" s="49" t="n">
        <v>10000</v>
      </c>
    </row>
    <row r="44" s="58" customFormat="true" ht="28.5" hidden="false" customHeight="true" outlineLevel="4" collapsed="false">
      <c r="A44" s="51" t="s">
        <v>1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2" t="s">
        <v>45</v>
      </c>
      <c r="R44" s="53" t="s">
        <v>7</v>
      </c>
      <c r="S44" s="54" t="s">
        <v>34</v>
      </c>
      <c r="T44" s="54" t="s">
        <v>49</v>
      </c>
      <c r="U44" s="55" t="s">
        <v>20</v>
      </c>
      <c r="V44" s="56" t="n">
        <v>100000</v>
      </c>
      <c r="W44" s="57" t="n">
        <v>10000</v>
      </c>
    </row>
    <row r="45" s="74" customFormat="true" ht="22.5" hidden="true" customHeight="true" outlineLevel="5" collapsed="false">
      <c r="A45" s="67" t="s">
        <v>24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8" t="s">
        <v>45</v>
      </c>
      <c r="R45" s="69" t="s">
        <v>7</v>
      </c>
      <c r="S45" s="70" t="s">
        <v>34</v>
      </c>
      <c r="T45" s="70" t="s">
        <v>49</v>
      </c>
      <c r="U45" s="71" t="s">
        <v>28</v>
      </c>
      <c r="V45" s="72" t="n">
        <v>100000</v>
      </c>
      <c r="W45" s="73" t="n">
        <v>10000</v>
      </c>
    </row>
    <row r="46" s="78" customFormat="true" ht="11.25" hidden="true" customHeight="true" outlineLevel="6" collapsed="false">
      <c r="A46" s="75" t="s">
        <v>29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60" t="s">
        <v>45</v>
      </c>
      <c r="R46" s="61" t="s">
        <v>7</v>
      </c>
      <c r="S46" s="62" t="s">
        <v>34</v>
      </c>
      <c r="T46" s="62" t="s">
        <v>49</v>
      </c>
      <c r="U46" s="63" t="s">
        <v>22</v>
      </c>
      <c r="V46" s="76" t="n">
        <v>100000</v>
      </c>
      <c r="W46" s="77" t="n">
        <v>10000</v>
      </c>
    </row>
    <row r="47" s="42" customFormat="true" ht="32.25" hidden="false" customHeight="true" outlineLevel="2" collapsed="true">
      <c r="A47" s="35" t="s">
        <v>50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6" t="s">
        <v>45</v>
      </c>
      <c r="R47" s="37" t="s">
        <v>7</v>
      </c>
      <c r="S47" s="38" t="s">
        <v>11</v>
      </c>
      <c r="T47" s="38" t="s">
        <v>14</v>
      </c>
      <c r="U47" s="39"/>
      <c r="V47" s="40" t="n">
        <v>50000</v>
      </c>
      <c r="W47" s="41" t="n">
        <v>10000</v>
      </c>
    </row>
    <row r="48" s="50" customFormat="true" ht="18" hidden="false" customHeight="true" outlineLevel="3" collapsed="false">
      <c r="A48" s="43" t="s">
        <v>48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 t="s">
        <v>45</v>
      </c>
      <c r="R48" s="45" t="s">
        <v>7</v>
      </c>
      <c r="S48" s="46" t="s">
        <v>11</v>
      </c>
      <c r="T48" s="46" t="s">
        <v>49</v>
      </c>
      <c r="U48" s="47"/>
      <c r="V48" s="48" t="n">
        <v>50000</v>
      </c>
      <c r="W48" s="49" t="n">
        <v>10000</v>
      </c>
    </row>
    <row r="49" s="58" customFormat="true" ht="29.25" hidden="false" customHeight="true" outlineLevel="4" collapsed="false">
      <c r="A49" s="51" t="s">
        <v>1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2" t="s">
        <v>45</v>
      </c>
      <c r="R49" s="53" t="s">
        <v>7</v>
      </c>
      <c r="S49" s="54" t="s">
        <v>11</v>
      </c>
      <c r="T49" s="54" t="s">
        <v>49</v>
      </c>
      <c r="U49" s="55" t="s">
        <v>20</v>
      </c>
      <c r="V49" s="56" t="n">
        <v>50000</v>
      </c>
      <c r="W49" s="57" t="n">
        <v>10000</v>
      </c>
    </row>
    <row r="50" s="74" customFormat="true" ht="22.5" hidden="true" customHeight="true" outlineLevel="5" collapsed="false">
      <c r="A50" s="67" t="s">
        <v>24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8" t="s">
        <v>45</v>
      </c>
      <c r="R50" s="69" t="s">
        <v>7</v>
      </c>
      <c r="S50" s="70" t="s">
        <v>11</v>
      </c>
      <c r="T50" s="70" t="s">
        <v>49</v>
      </c>
      <c r="U50" s="71" t="s">
        <v>28</v>
      </c>
      <c r="V50" s="72" t="n">
        <v>50000</v>
      </c>
      <c r="W50" s="73" t="n">
        <v>10000</v>
      </c>
    </row>
    <row r="51" s="78" customFormat="true" ht="11.25" hidden="true" customHeight="true" outlineLevel="6" collapsed="false">
      <c r="A51" s="75" t="s">
        <v>29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60" t="s">
        <v>45</v>
      </c>
      <c r="R51" s="61" t="s">
        <v>7</v>
      </c>
      <c r="S51" s="62" t="s">
        <v>11</v>
      </c>
      <c r="T51" s="62" t="s">
        <v>49</v>
      </c>
      <c r="U51" s="63" t="s">
        <v>22</v>
      </c>
      <c r="V51" s="76" t="n">
        <v>50000</v>
      </c>
      <c r="W51" s="77" t="n">
        <v>10000</v>
      </c>
    </row>
    <row r="52" s="74" customFormat="true" ht="22.5" hidden="true" customHeight="true" outlineLevel="4" collapsed="true">
      <c r="A52" s="67" t="s">
        <v>2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8" t="s">
        <v>26</v>
      </c>
      <c r="R52" s="69" t="s">
        <v>7</v>
      </c>
      <c r="S52" s="70" t="s">
        <v>34</v>
      </c>
      <c r="T52" s="70" t="s">
        <v>36</v>
      </c>
      <c r="U52" s="71" t="s">
        <v>28</v>
      </c>
      <c r="V52" s="72" t="n">
        <v>0</v>
      </c>
      <c r="W52" s="73" t="n">
        <v>0</v>
      </c>
    </row>
    <row r="53" s="78" customFormat="true" ht="11.25" hidden="true" customHeight="true" outlineLevel="5" collapsed="false">
      <c r="A53" s="75" t="s">
        <v>29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60" t="s">
        <v>26</v>
      </c>
      <c r="R53" s="61" t="s">
        <v>7</v>
      </c>
      <c r="S53" s="62" t="s">
        <v>34</v>
      </c>
      <c r="T53" s="62" t="s">
        <v>36</v>
      </c>
      <c r="U53" s="63" t="s">
        <v>22</v>
      </c>
      <c r="V53" s="76" t="n">
        <v>0</v>
      </c>
      <c r="W53" s="77" t="n">
        <v>0</v>
      </c>
    </row>
    <row r="54" s="26" customFormat="true" ht="44.25" hidden="false" customHeight="true" outlineLevel="0" collapsed="false">
      <c r="A54" s="19" t="s">
        <v>51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0" t="s">
        <v>52</v>
      </c>
      <c r="R54" s="21" t="s">
        <v>12</v>
      </c>
      <c r="S54" s="22" t="s">
        <v>13</v>
      </c>
      <c r="T54" s="22" t="s">
        <v>14</v>
      </c>
      <c r="U54" s="23"/>
      <c r="V54" s="24" t="n">
        <v>2806200</v>
      </c>
      <c r="W54" s="25" t="n">
        <v>3784500</v>
      </c>
    </row>
    <row r="55" s="34" customFormat="true" ht="18" hidden="false" customHeight="true" outlineLevel="1" collapsed="false">
      <c r="A55" s="27" t="s">
        <v>53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8" t="s">
        <v>52</v>
      </c>
      <c r="R55" s="29" t="s">
        <v>7</v>
      </c>
      <c r="S55" s="30" t="s">
        <v>13</v>
      </c>
      <c r="T55" s="30" t="s">
        <v>14</v>
      </c>
      <c r="U55" s="31"/>
      <c r="V55" s="32" t="n">
        <v>2806200</v>
      </c>
      <c r="W55" s="33" t="n">
        <v>3784500</v>
      </c>
    </row>
    <row r="56" s="42" customFormat="true" ht="38.25" hidden="false" customHeight="true" outlineLevel="2" collapsed="false">
      <c r="A56" s="35" t="s">
        <v>54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6" t="s">
        <v>52</v>
      </c>
      <c r="R56" s="37" t="s">
        <v>7</v>
      </c>
      <c r="S56" s="38" t="s">
        <v>11</v>
      </c>
      <c r="T56" s="38" t="s">
        <v>14</v>
      </c>
      <c r="U56" s="39"/>
      <c r="V56" s="40" t="n">
        <v>2806200</v>
      </c>
      <c r="W56" s="41" t="n">
        <v>3784500</v>
      </c>
    </row>
    <row r="57" s="50" customFormat="true" ht="32.25" hidden="false" customHeight="true" outlineLevel="3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4" t="s">
        <v>52</v>
      </c>
      <c r="R57" s="45" t="s">
        <v>7</v>
      </c>
      <c r="S57" s="46" t="s">
        <v>11</v>
      </c>
      <c r="T57" s="46" t="s">
        <v>56</v>
      </c>
      <c r="U57" s="47"/>
      <c r="V57" s="48" t="n">
        <v>2806200</v>
      </c>
      <c r="W57" s="49" t="n">
        <v>3784500</v>
      </c>
    </row>
    <row r="58" s="58" customFormat="true" ht="28.5" hidden="false" customHeight="true" outlineLevel="4" collapsed="false">
      <c r="A58" s="51" t="s">
        <v>19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2" t="s">
        <v>52</v>
      </c>
      <c r="R58" s="53" t="s">
        <v>7</v>
      </c>
      <c r="S58" s="54" t="s">
        <v>11</v>
      </c>
      <c r="T58" s="54" t="s">
        <v>56</v>
      </c>
      <c r="U58" s="55" t="s">
        <v>20</v>
      </c>
      <c r="V58" s="56" t="n">
        <v>2806200</v>
      </c>
      <c r="W58" s="57" t="n">
        <v>3784500</v>
      </c>
    </row>
    <row r="59" s="74" customFormat="true" ht="22.5" hidden="true" customHeight="true" outlineLevel="5" collapsed="false">
      <c r="A59" s="67" t="s">
        <v>24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8" t="s">
        <v>52</v>
      </c>
      <c r="R59" s="69" t="s">
        <v>7</v>
      </c>
      <c r="S59" s="70" t="s">
        <v>11</v>
      </c>
      <c r="T59" s="70" t="s">
        <v>56</v>
      </c>
      <c r="U59" s="71" t="s">
        <v>28</v>
      </c>
      <c r="V59" s="72" t="n">
        <v>2806200</v>
      </c>
      <c r="W59" s="73" t="n">
        <v>3784500</v>
      </c>
    </row>
    <row r="60" s="78" customFormat="true" ht="11.25" hidden="true" customHeight="true" outlineLevel="6" collapsed="false">
      <c r="A60" s="75" t="s">
        <v>29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60" t="s">
        <v>52</v>
      </c>
      <c r="R60" s="61" t="s">
        <v>7</v>
      </c>
      <c r="S60" s="62" t="s">
        <v>11</v>
      </c>
      <c r="T60" s="62" t="s">
        <v>56</v>
      </c>
      <c r="U60" s="63" t="s">
        <v>22</v>
      </c>
      <c r="V60" s="76" t="n">
        <v>2806200</v>
      </c>
      <c r="W60" s="77" t="n">
        <v>3784500</v>
      </c>
    </row>
    <row r="61" s="26" customFormat="true" ht="51" hidden="false" customHeight="true" outlineLevel="0" collapsed="true">
      <c r="A61" s="19" t="s">
        <v>57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0" t="s">
        <v>58</v>
      </c>
      <c r="R61" s="21" t="s">
        <v>12</v>
      </c>
      <c r="S61" s="22" t="s">
        <v>13</v>
      </c>
      <c r="T61" s="22" t="s">
        <v>14</v>
      </c>
      <c r="U61" s="23"/>
      <c r="V61" s="24" t="n">
        <v>10000</v>
      </c>
      <c r="W61" s="25" t="n">
        <v>10000</v>
      </c>
    </row>
    <row r="62" s="34" customFormat="true" ht="35.25" hidden="false" customHeight="true" outlineLevel="1" collapsed="false">
      <c r="A62" s="27" t="s">
        <v>5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8" t="s">
        <v>58</v>
      </c>
      <c r="R62" s="29" t="s">
        <v>7</v>
      </c>
      <c r="S62" s="30" t="s">
        <v>13</v>
      </c>
      <c r="T62" s="30" t="s">
        <v>14</v>
      </c>
      <c r="U62" s="31"/>
      <c r="V62" s="32" t="n">
        <v>10000</v>
      </c>
      <c r="W62" s="33" t="n">
        <v>10000</v>
      </c>
    </row>
    <row r="63" s="42" customFormat="true" ht="30.75" hidden="false" customHeight="true" outlineLevel="2" collapsed="false">
      <c r="A63" s="35" t="s">
        <v>6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6" t="s">
        <v>58</v>
      </c>
      <c r="R63" s="37" t="s">
        <v>7</v>
      </c>
      <c r="S63" s="38" t="s">
        <v>34</v>
      </c>
      <c r="T63" s="38" t="s">
        <v>14</v>
      </c>
      <c r="U63" s="39"/>
      <c r="V63" s="40" t="n">
        <v>10000</v>
      </c>
      <c r="W63" s="41" t="n">
        <v>10000</v>
      </c>
    </row>
    <row r="64" s="50" customFormat="true" ht="17.25" hidden="false" customHeight="true" outlineLevel="3" collapsed="false">
      <c r="A64" s="43" t="s">
        <v>61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4" t="s">
        <v>58</v>
      </c>
      <c r="R64" s="45" t="s">
        <v>7</v>
      </c>
      <c r="S64" s="46" t="s">
        <v>34</v>
      </c>
      <c r="T64" s="46" t="s">
        <v>62</v>
      </c>
      <c r="U64" s="47"/>
      <c r="V64" s="48" t="n">
        <v>10000</v>
      </c>
      <c r="W64" s="49" t="n">
        <v>10000</v>
      </c>
    </row>
    <row r="65" s="58" customFormat="true" ht="27" hidden="false" customHeight="true" outlineLevel="4" collapsed="false">
      <c r="A65" s="51" t="s">
        <v>19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2" t="s">
        <v>58</v>
      </c>
      <c r="R65" s="53" t="s">
        <v>7</v>
      </c>
      <c r="S65" s="54" t="s">
        <v>34</v>
      </c>
      <c r="T65" s="54" t="s">
        <v>62</v>
      </c>
      <c r="U65" s="55" t="s">
        <v>20</v>
      </c>
      <c r="V65" s="56" t="n">
        <v>10000</v>
      </c>
      <c r="W65" s="57" t="n">
        <v>10000</v>
      </c>
    </row>
    <row r="66" s="74" customFormat="true" ht="22.5" hidden="true" customHeight="true" outlineLevel="5" collapsed="false">
      <c r="A66" s="67" t="s">
        <v>24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8" t="s">
        <v>58</v>
      </c>
      <c r="R66" s="69" t="s">
        <v>7</v>
      </c>
      <c r="S66" s="70" t="s">
        <v>34</v>
      </c>
      <c r="T66" s="70" t="s">
        <v>62</v>
      </c>
      <c r="U66" s="71" t="s">
        <v>28</v>
      </c>
      <c r="V66" s="72" t="n">
        <v>10000</v>
      </c>
      <c r="W66" s="73" t="n">
        <v>10000</v>
      </c>
    </row>
    <row r="67" s="78" customFormat="true" ht="11.25" hidden="true" customHeight="true" outlineLevel="6" collapsed="false">
      <c r="A67" s="75" t="s">
        <v>2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60" t="s">
        <v>58</v>
      </c>
      <c r="R67" s="61" t="s">
        <v>7</v>
      </c>
      <c r="S67" s="62" t="s">
        <v>34</v>
      </c>
      <c r="T67" s="62" t="s">
        <v>62</v>
      </c>
      <c r="U67" s="63" t="s">
        <v>22</v>
      </c>
      <c r="V67" s="76" t="n">
        <v>10000</v>
      </c>
      <c r="W67" s="77" t="n">
        <v>10000</v>
      </c>
    </row>
    <row r="68" s="26" customFormat="true" ht="47.25" hidden="false" customHeight="true" outlineLevel="0" collapsed="true">
      <c r="A68" s="19" t="s">
        <v>63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 t="s">
        <v>64</v>
      </c>
      <c r="R68" s="21" t="s">
        <v>12</v>
      </c>
      <c r="S68" s="22" t="s">
        <v>13</v>
      </c>
      <c r="T68" s="22" t="s">
        <v>14</v>
      </c>
      <c r="U68" s="23"/>
      <c r="V68" s="24" t="n">
        <v>85950.37</v>
      </c>
      <c r="W68" s="25" t="n">
        <v>85950.37</v>
      </c>
    </row>
    <row r="69" s="34" customFormat="true" ht="32.25" hidden="false" customHeight="true" outlineLevel="1" collapsed="false">
      <c r="A69" s="27" t="s">
        <v>6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8" t="s">
        <v>64</v>
      </c>
      <c r="R69" s="29" t="s">
        <v>7</v>
      </c>
      <c r="S69" s="30" t="s">
        <v>13</v>
      </c>
      <c r="T69" s="30" t="s">
        <v>14</v>
      </c>
      <c r="U69" s="31"/>
      <c r="V69" s="32" t="n">
        <v>85950.37</v>
      </c>
      <c r="W69" s="33" t="n">
        <v>85950.37</v>
      </c>
    </row>
    <row r="70" s="42" customFormat="true" ht="21" hidden="false" customHeight="true" outlineLevel="2" collapsed="false">
      <c r="A70" s="35" t="s">
        <v>6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6" t="s">
        <v>64</v>
      </c>
      <c r="R70" s="37" t="s">
        <v>7</v>
      </c>
      <c r="S70" s="38" t="s">
        <v>67</v>
      </c>
      <c r="T70" s="38" t="s">
        <v>14</v>
      </c>
      <c r="U70" s="39"/>
      <c r="V70" s="40" t="n">
        <v>85950.37</v>
      </c>
      <c r="W70" s="41" t="n">
        <v>85950.37</v>
      </c>
    </row>
    <row r="71" s="50" customFormat="true" ht="66" hidden="false" customHeight="true" outlineLevel="3" collapsed="false">
      <c r="A71" s="43" t="s">
        <v>6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4" t="s">
        <v>64</v>
      </c>
      <c r="R71" s="45" t="s">
        <v>7</v>
      </c>
      <c r="S71" s="46" t="s">
        <v>67</v>
      </c>
      <c r="T71" s="46" t="s">
        <v>69</v>
      </c>
      <c r="U71" s="47"/>
      <c r="V71" s="48" t="n">
        <v>85950.37</v>
      </c>
      <c r="W71" s="49" t="n">
        <v>85950.37</v>
      </c>
    </row>
    <row r="72" s="58" customFormat="true" ht="29.25" hidden="false" customHeight="true" outlineLevel="4" collapsed="false">
      <c r="A72" s="51" t="s">
        <v>19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2" t="s">
        <v>64</v>
      </c>
      <c r="R72" s="53" t="s">
        <v>7</v>
      </c>
      <c r="S72" s="54" t="s">
        <v>67</v>
      </c>
      <c r="T72" s="54" t="s">
        <v>69</v>
      </c>
      <c r="U72" s="55" t="s">
        <v>20</v>
      </c>
      <c r="V72" s="56" t="n">
        <v>85950.37</v>
      </c>
      <c r="W72" s="57" t="n">
        <v>85950.37</v>
      </c>
    </row>
    <row r="73" s="66" customFormat="true" ht="33.75" hidden="false" customHeight="true" outlineLevel="7" collapsed="false">
      <c r="A73" s="59" t="s">
        <v>70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60" t="s">
        <v>64</v>
      </c>
      <c r="R73" s="61" t="s">
        <v>7</v>
      </c>
      <c r="S73" s="62" t="s">
        <v>67</v>
      </c>
      <c r="T73" s="62" t="s">
        <v>69</v>
      </c>
      <c r="U73" s="63" t="s">
        <v>22</v>
      </c>
      <c r="V73" s="64" t="n">
        <v>0</v>
      </c>
      <c r="W73" s="65" t="n">
        <v>0</v>
      </c>
    </row>
    <row r="74" s="66" customFormat="true" ht="33.75" hidden="false" customHeight="true" outlineLevel="7" collapsed="false">
      <c r="A74" s="59" t="s">
        <v>7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60" t="s">
        <v>64</v>
      </c>
      <c r="R74" s="61" t="s">
        <v>7</v>
      </c>
      <c r="S74" s="62" t="s">
        <v>67</v>
      </c>
      <c r="T74" s="62" t="s">
        <v>69</v>
      </c>
      <c r="U74" s="63" t="s">
        <v>22</v>
      </c>
      <c r="V74" s="64" t="n">
        <v>78136.67</v>
      </c>
      <c r="W74" s="65" t="n">
        <v>78136.67</v>
      </c>
    </row>
    <row r="75" s="66" customFormat="true" ht="33.75" hidden="false" customHeight="true" outlineLevel="7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60" t="s">
        <v>64</v>
      </c>
      <c r="R75" s="61" t="s">
        <v>7</v>
      </c>
      <c r="S75" s="62" t="s">
        <v>67</v>
      </c>
      <c r="T75" s="62" t="s">
        <v>69</v>
      </c>
      <c r="U75" s="63" t="s">
        <v>22</v>
      </c>
      <c r="V75" s="64" t="n">
        <v>7813.7</v>
      </c>
      <c r="W75" s="65" t="n">
        <v>7813.7</v>
      </c>
    </row>
    <row r="76" s="26" customFormat="true" ht="47.25" hidden="false" customHeight="true" outlineLevel="0" collapsed="false">
      <c r="A76" s="19" t="s">
        <v>7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 t="s">
        <v>74</v>
      </c>
      <c r="R76" s="21" t="s">
        <v>12</v>
      </c>
      <c r="S76" s="22" t="s">
        <v>13</v>
      </c>
      <c r="T76" s="22" t="s">
        <v>14</v>
      </c>
      <c r="U76" s="23"/>
      <c r="V76" s="24" t="n">
        <v>10000</v>
      </c>
      <c r="W76" s="25" t="n">
        <v>10000</v>
      </c>
    </row>
    <row r="77" s="34" customFormat="true" ht="30" hidden="false" customHeight="true" outlineLevel="1" collapsed="false">
      <c r="A77" s="27" t="s">
        <v>75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8" t="s">
        <v>74</v>
      </c>
      <c r="R77" s="29" t="s">
        <v>7</v>
      </c>
      <c r="S77" s="30" t="s">
        <v>13</v>
      </c>
      <c r="T77" s="30" t="s">
        <v>14</v>
      </c>
      <c r="U77" s="31"/>
      <c r="V77" s="32" t="n">
        <v>10000</v>
      </c>
      <c r="W77" s="33" t="n">
        <v>10000</v>
      </c>
    </row>
    <row r="78" s="42" customFormat="true" ht="35.25" hidden="false" customHeight="true" outlineLevel="2" collapsed="false">
      <c r="A78" s="35" t="s">
        <v>76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6" t="s">
        <v>74</v>
      </c>
      <c r="R78" s="37" t="s">
        <v>7</v>
      </c>
      <c r="S78" s="38" t="s">
        <v>25</v>
      </c>
      <c r="T78" s="38" t="s">
        <v>14</v>
      </c>
      <c r="U78" s="39"/>
      <c r="V78" s="40" t="n">
        <v>10000</v>
      </c>
      <c r="W78" s="41" t="n">
        <v>10000</v>
      </c>
    </row>
    <row r="79" s="50" customFormat="true" ht="24" hidden="false" customHeight="true" outlineLevel="3" collapsed="false">
      <c r="A79" s="43" t="s">
        <v>41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4" t="s">
        <v>74</v>
      </c>
      <c r="R79" s="45" t="s">
        <v>7</v>
      </c>
      <c r="S79" s="46" t="s">
        <v>25</v>
      </c>
      <c r="T79" s="46" t="s">
        <v>42</v>
      </c>
      <c r="U79" s="47"/>
      <c r="V79" s="48" t="n">
        <v>10000</v>
      </c>
      <c r="W79" s="49" t="n">
        <v>10000</v>
      </c>
    </row>
    <row r="80" s="58" customFormat="true" ht="28.5" hidden="false" customHeight="true" outlineLevel="4" collapsed="false">
      <c r="A80" s="79" t="s">
        <v>19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52" t="s">
        <v>74</v>
      </c>
      <c r="R80" s="53" t="s">
        <v>7</v>
      </c>
      <c r="S80" s="54" t="s">
        <v>25</v>
      </c>
      <c r="T80" s="54" t="s">
        <v>42</v>
      </c>
      <c r="U80" s="55" t="s">
        <v>20</v>
      </c>
      <c r="V80" s="56" t="n">
        <v>10000</v>
      </c>
      <c r="W80" s="57" t="n">
        <v>10000</v>
      </c>
    </row>
    <row r="81" s="74" customFormat="true" ht="22.5" hidden="true" customHeight="true" outlineLevel="5" collapsed="false">
      <c r="A81" s="80" t="s">
        <v>24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68" t="s">
        <v>74</v>
      </c>
      <c r="R81" s="69" t="s">
        <v>7</v>
      </c>
      <c r="S81" s="70" t="s">
        <v>25</v>
      </c>
      <c r="T81" s="70" t="s">
        <v>42</v>
      </c>
      <c r="U81" s="71" t="s">
        <v>28</v>
      </c>
      <c r="V81" s="72" t="n">
        <v>10000</v>
      </c>
      <c r="W81" s="73" t="n">
        <v>10000</v>
      </c>
    </row>
    <row r="82" s="78" customFormat="true" ht="11.25" hidden="true" customHeight="true" outlineLevel="6" collapsed="false">
      <c r="A82" s="75" t="s">
        <v>29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60" t="s">
        <v>74</v>
      </c>
      <c r="R82" s="61" t="s">
        <v>7</v>
      </c>
      <c r="S82" s="62" t="s">
        <v>25</v>
      </c>
      <c r="T82" s="62" t="s">
        <v>42</v>
      </c>
      <c r="U82" s="63" t="s">
        <v>22</v>
      </c>
      <c r="V82" s="76" t="n">
        <v>10000</v>
      </c>
      <c r="W82" s="77" t="n">
        <v>10000</v>
      </c>
    </row>
    <row r="83" s="74" customFormat="true" ht="22.5" hidden="true" customHeight="true" outlineLevel="5" collapsed="false">
      <c r="A83" s="80" t="s">
        <v>24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68" t="s">
        <v>77</v>
      </c>
      <c r="R83" s="69" t="s">
        <v>7</v>
      </c>
      <c r="S83" s="70" t="s">
        <v>34</v>
      </c>
      <c r="T83" s="70" t="s">
        <v>78</v>
      </c>
      <c r="U83" s="71" t="s">
        <v>28</v>
      </c>
      <c r="V83" s="72" t="n">
        <v>0</v>
      </c>
      <c r="W83" s="73" t="n">
        <v>0</v>
      </c>
    </row>
    <row r="84" s="78" customFormat="true" ht="11.25" hidden="true" customHeight="true" outlineLevel="6" collapsed="false">
      <c r="A84" s="75" t="s">
        <v>29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60" t="s">
        <v>77</v>
      </c>
      <c r="R84" s="61" t="s">
        <v>7</v>
      </c>
      <c r="S84" s="62" t="s">
        <v>34</v>
      </c>
      <c r="T84" s="62" t="s">
        <v>78</v>
      </c>
      <c r="U84" s="63" t="s">
        <v>22</v>
      </c>
      <c r="V84" s="81" t="n">
        <v>0</v>
      </c>
      <c r="W84" s="82" t="n">
        <v>0</v>
      </c>
    </row>
    <row r="85" s="26" customFormat="true" ht="21.75" hidden="false" customHeight="true" outlineLevel="0" collapsed="tru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4"/>
      <c r="R85" s="84"/>
      <c r="S85" s="84"/>
      <c r="T85" s="85"/>
      <c r="U85" s="85" t="s">
        <v>79</v>
      </c>
      <c r="V85" s="86" t="n">
        <f aca="false">V12+V21+V28+V40+V54+V61+V68+V76</f>
        <v>4919690.17</v>
      </c>
      <c r="W85" s="87" t="n">
        <f aca="false">W12+W21+W28+W40+W54+W61+W68+W76</f>
        <v>5580655.47</v>
      </c>
    </row>
    <row r="86" customFormat="false" ht="11.25" hidden="false" customHeight="true" outlineLevel="0" collapsed="false"/>
  </sheetData>
  <mergeCells count="82">
    <mergeCell ref="T1:W6"/>
    <mergeCell ref="A8:W8"/>
    <mergeCell ref="A9:P10"/>
    <mergeCell ref="Q9:T10"/>
    <mergeCell ref="U9:U10"/>
    <mergeCell ref="V9:V10"/>
    <mergeCell ref="W9:W10"/>
    <mergeCell ref="A11:P11"/>
    <mergeCell ref="Q11:T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  <mergeCell ref="A37:P37"/>
    <mergeCell ref="A38:P38"/>
    <mergeCell ref="A39:P39"/>
    <mergeCell ref="A40:P40"/>
    <mergeCell ref="A41:P41"/>
    <mergeCell ref="A42:P42"/>
    <mergeCell ref="A43:P43"/>
    <mergeCell ref="A44:P44"/>
    <mergeCell ref="A45:P45"/>
    <mergeCell ref="A46:P46"/>
    <mergeCell ref="A47:P47"/>
    <mergeCell ref="A48:P48"/>
    <mergeCell ref="A49:P49"/>
    <mergeCell ref="A50:P50"/>
    <mergeCell ref="A51:P51"/>
    <mergeCell ref="A52:P52"/>
    <mergeCell ref="A53:P53"/>
    <mergeCell ref="A54:P54"/>
    <mergeCell ref="A55:P55"/>
    <mergeCell ref="A56:P56"/>
    <mergeCell ref="A57:P57"/>
    <mergeCell ref="A58:P58"/>
    <mergeCell ref="A59:P59"/>
    <mergeCell ref="A60:P60"/>
    <mergeCell ref="A61:P61"/>
    <mergeCell ref="A62:P62"/>
    <mergeCell ref="A63:P63"/>
    <mergeCell ref="A64:P64"/>
    <mergeCell ref="A65:P65"/>
    <mergeCell ref="A66:P66"/>
    <mergeCell ref="A67:P67"/>
    <mergeCell ref="A68:P68"/>
    <mergeCell ref="A69:P69"/>
    <mergeCell ref="A70:P70"/>
    <mergeCell ref="A71:P71"/>
    <mergeCell ref="A72:P72"/>
    <mergeCell ref="A73:P73"/>
    <mergeCell ref="A74:P74"/>
    <mergeCell ref="A75:P75"/>
    <mergeCell ref="A76:P76"/>
    <mergeCell ref="A77:P77"/>
    <mergeCell ref="A78:P78"/>
    <mergeCell ref="A79:P79"/>
    <mergeCell ref="A80:P80"/>
    <mergeCell ref="A81:P81"/>
    <mergeCell ref="A82:P82"/>
    <mergeCell ref="A83:P83"/>
    <mergeCell ref="A84:P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2:21:40Z</dcterms:created>
  <dc:creator/>
  <dc:description/>
  <cp:keywords/>
  <dc:language>en-US</dc:language>
  <cp:lastModifiedBy>Пользователь</cp:lastModifiedBy>
  <cp:lastPrinted>2023-12-28T02:33:46Z</cp:lastPrinted>
  <dcterms:modified xsi:type="dcterms:W3CDTF">2023-12-28T02:34:04Z</dcterms:modified>
  <cp:revision>1</cp:revision>
  <dc:subject/>
  <dc:title/>
</cp:coreProperties>
</file>