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29.12. 2023 г. №42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27.12.2023 г. №218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4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1976816.64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1976816.64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1976816.64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1976816.64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85892290.78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85892290.78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85892290.78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85892290.78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4-01-08T21:21:41Z</cp:lastPrinted>
  <dcterms:modified xsi:type="dcterms:W3CDTF">2024-01-08T21:21:48Z</dcterms:modified>
  <cp:revision>0</cp:revision>
  <dc:subject/>
  <dc:title/>
</cp:coreProperties>
</file>