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1" uniqueCount="223">
  <si>
    <t xml:space="preserve">Приложение 9   
к  Решению от 29.12. 2023  № 42  "О бюджете Новоавачинского сельского поселения на 2023 и на плановый период 2024 и 2025 годов", принятому Решением Собрания депутатов                                      Новоавачинского сельского поселения от 27.12.2023  №218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 бюджета Новоавачинского сельского поселения на 2023 год</t>
  </si>
  <si>
    <t xml:space="preserve">Наименование показателя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Сумма на 2023 год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а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Вложения в уставный капитал обществ с ограниченной ответственностью</t>
  </si>
  <si>
    <t xml:space="preserve">127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45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: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: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Связь и информатика</t>
  </si>
  <si>
    <t xml:space="preserve">Муниципальная программа Новоавачинского сельского поселения «Цифровая трансформация в Новоавачинском сельском поселении»</t>
  </si>
  <si>
    <t xml:space="preserve">14</t>
  </si>
  <si>
    <t xml:space="preserve">Подпрограмма 1:  «Развитие инфраструктуры связи»</t>
  </si>
  <si>
    <t xml:space="preserve">Основное мероприятие 1: «Развитие инфраструктуры связи в новоавачинском сельском поселении, расширение зоны покрытия территории Новоавачинского поселения волоконно-оптическими линиями связи»</t>
  </si>
  <si>
    <t xml:space="preserve">Направление расходов: Развитие инфраструктуры связи</t>
  </si>
  <si>
    <t xml:space="preserve">129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Новоавачинского сельского поселения "Обеспечение доступным и комфортным жильем жителей Новолавачинского сельского поселения"</t>
  </si>
  <si>
    <t xml:space="preserve">Подпрограмма "Стимулирование развития жилищного строительства". </t>
  </si>
  <si>
    <t xml:space="preserve">Основное мероприятие: Региональный проект «Жилье» в части реализации: F.1.3 "Реализация проектов по развитию территорий, расположенных в границах Новоавачинского сельского поселения, предусматривающих строительство жилья" </t>
  </si>
  <si>
    <t xml:space="preserve">F1</t>
  </si>
  <si>
    <t xml:space="preserve">70015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краевого бюджета)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бюджета поселения)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Коммунальное хозяйство</t>
  </si>
  <si>
    <t xml:space="preserve">Предоставление субсидии из бюджета Новоавачинского сельского поселения специализированной службе по вопросам похоронного дела в целях возмещения затрат в связи с оказанием услуг согласно гарантированному перечню услуг по погребению</t>
  </si>
  <si>
    <t xml:space="preserve">12790</t>
  </si>
  <si>
    <t xml:space="preserve">Субсидии юридическим лицам (кроме некоммерческих организаций), индивидуальным предпринимателям, физическим лицам —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лагоустройство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 "Формирование комфортной городской среды". </t>
  </si>
  <si>
    <t xml:space="preserve">Направление расходов: Прочие мероприятия по благоустройству (софинансирование за счет средств местного бюджета)</t>
  </si>
  <si>
    <t xml:space="preserve">12750</t>
  </si>
  <si>
    <t xml:space="preserve">Основное мероприятие: "Формирование комфортной городской среды". 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Региональный проект за счет средств местного бюджета</t>
  </si>
  <si>
    <t xml:space="preserve">Региональный проект за счет средств краевого бюджета</t>
  </si>
  <si>
    <t xml:space="preserve">Региональный проект за счет средств  федерального  бюджета</t>
  </si>
  <si>
    <t xml:space="preserve">Муниципальная программа Новоавачинского сельского поселения "Комплексное развитие сельских территорий Новоавачинского сельского поселения"</t>
  </si>
  <si>
    <t xml:space="preserve">Подпрограмма "Создание и развитие инфраструктуры на сельских территориях"</t>
  </si>
  <si>
    <t xml:space="preserve">Основное мероприятие "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"</t>
  </si>
  <si>
    <t xml:space="preserve">Решение вопросов местного значения поселения в рамках муниципальной программы Новоавачинского сельского поселения "Комплексное развитие сельских территорий Новоавачинского сельского поселения на 2021-2025 годы" (расходы за счет средств краевого бюджета)</t>
  </si>
  <si>
    <t xml:space="preserve">40030</t>
  </si>
  <si>
    <t xml:space="preserve">Мероприятия в области жилищно-коммунального хозяйства</t>
  </si>
  <si>
    <t xml:space="preserve">12620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Основное мероприятие: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Пенсионное обеспечение</t>
  </si>
  <si>
    <t xml:space="preserve">Пенсия за выслугу лет лицу, замещавшему должность муниципальной службы</t>
  </si>
  <si>
    <t xml:space="preserve">1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: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Реализация полномочий по созданию условий для организации досуга и обеспечения жителей поселения услугами организаций культуры </t>
  </si>
  <si>
    <t xml:space="preserve">12770</t>
  </si>
  <si>
    <t xml:space="preserve">Межбюджетные трансферты</t>
  </si>
  <si>
    <t xml:space="preserve">500</t>
  </si>
  <si>
    <t xml:space="preserve">На разработку проектно-сметной документации по строительству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540</t>
  </si>
  <si>
    <t xml:space="preserve">На проведение государственной экспертизы проектной документации, включая проверку достоверности определения сметной стоимости, по объекту «Здание дома культуры на 100 мест в поселке Новый Новоавачинского сельского поселения Елизовского муниципального района»</t>
  </si>
  <si>
    <t xml:space="preserve">На технологическое присоединение к инженерным сетям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</t>
  </si>
  <si>
    <t xml:space="preserve">12780</t>
  </si>
  <si>
    <t xml:space="preserve">Выполнение инженерно-геологических, инженерно-геодезических, инженерно-гидрометеорологических, инженерно-экологических изысканий и инженерно-геофизических исследований (сейсмическое микрорайонирование)  для дальнейшего проектирования объекта «Физкультурно-оздоровительный комплекс в п. Нагорный  Новоавачинского сельского поселения Елизовского муниципального района»</t>
  </si>
  <si>
    <t xml:space="preserve">Проведение государственной экспертизы результатов инженерных изысканий для дальнейшего проектирования объекта «Физкультурно-оздоровительный комплекс в п. Нагорный Новоавачинского сельского поселения Елизовского муниципального района»</t>
  </si>
  <si>
    <t xml:space="preserve">Ито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0"/>
    </font>
    <font>
      <i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i val="true"/>
      <sz val="10"/>
      <name val="Arial"/>
      <family val="0"/>
    </font>
    <font>
      <sz val="7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8" activeCellId="0" sqref="AL8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0.65"/>
    <col collapsed="false" customWidth="true" hidden="false" outlineLevel="0" max="17" min="17" style="0" width="16.99"/>
    <col collapsed="false" customWidth="true" hidden="false" outlineLevel="0" max="18" min="18" style="0" width="1.16"/>
    <col collapsed="false" customWidth="true" hidden="false" outlineLevel="0" max="19" min="19" style="0" width="1.99"/>
    <col collapsed="false" customWidth="true" hidden="false" outlineLevel="0" max="20" min="20" style="0" width="36.65"/>
    <col collapsed="false" customWidth="true" hidden="false" outlineLevel="0" max="21" min="21" style="0" width="5.16"/>
    <col collapsed="false" customWidth="true" hidden="false" outlineLevel="0" max="22" min="22" style="0" width="0.32"/>
    <col collapsed="false" customWidth="true" hidden="false" outlineLevel="0" max="23" min="23" style="0" width="5.5"/>
    <col collapsed="false" customWidth="true" hidden="false" outlineLevel="0" max="24" min="24" style="0" width="4.65"/>
    <col collapsed="false" customWidth="true" hidden="false" outlineLevel="0" max="25" min="25" style="0" width="0.32"/>
    <col collapsed="false" customWidth="true" hidden="false" outlineLevel="0" max="26" min="26" style="0" width="1.99"/>
    <col collapsed="false" customWidth="true" hidden="false" outlineLevel="0" max="27" min="27" style="0" width="5.82"/>
    <col collapsed="false" customWidth="true" hidden="false" outlineLevel="0" max="28" min="28" style="0" width="8.16"/>
    <col collapsed="false" customWidth="true" hidden="false" outlineLevel="0" max="29" min="29" style="0" width="5.82"/>
    <col collapsed="false" customWidth="true" hidden="false" outlineLevel="0" max="30" min="30" style="0" width="12.82"/>
    <col collapsed="false" customWidth="true" hidden="false" outlineLevel="0" max="32" min="32" style="0" width="5.82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3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4"/>
      <c r="R2" s="4"/>
      <c r="S2" s="4"/>
      <c r="T2" s="4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4"/>
      <c r="R3" s="4"/>
      <c r="S3" s="4"/>
      <c r="T3" s="4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5"/>
      <c r="R4" s="5"/>
      <c r="S4" s="5"/>
      <c r="T4" s="5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7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customFormat="false" ht="12.75" hidden="false" customHeight="true" outlineLevel="0" collapsed="false">
      <c r="A6" s="8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7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2.75" hidden="false" customHeight="true" outlineLevel="0" collapsed="false">
      <c r="A7" s="8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9"/>
      <c r="AE7" s="5"/>
      <c r="AF7" s="5"/>
    </row>
    <row r="8" customFormat="false" ht="66" hidden="false" customHeight="true" outlineLevel="0" collapsed="false">
      <c r="A8" s="10" t="s">
        <v>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</row>
    <row r="9" customFormat="false" ht="18" hidden="false" customHeight="true" outlineLevel="0" collapsed="false">
      <c r="A9" s="11" t="s">
        <v>2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2" t="s">
        <v>3</v>
      </c>
      <c r="V9" s="12" t="s">
        <v>4</v>
      </c>
      <c r="W9" s="12"/>
      <c r="X9" s="12" t="s">
        <v>5</v>
      </c>
      <c r="Y9" s="12"/>
      <c r="Z9" s="12"/>
      <c r="AA9" s="12"/>
      <c r="AB9" s="12"/>
      <c r="AC9" s="12" t="s">
        <v>6</v>
      </c>
      <c r="AD9" s="13" t="s">
        <v>7</v>
      </c>
      <c r="AE9" s="13"/>
      <c r="AF9" s="13"/>
    </row>
    <row r="10" s="14" customFormat="true" ht="18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2"/>
      <c r="V10" s="12"/>
      <c r="W10" s="12"/>
      <c r="X10" s="12"/>
      <c r="Y10" s="12"/>
      <c r="Z10" s="12"/>
      <c r="AA10" s="12"/>
      <c r="AB10" s="12"/>
      <c r="AC10" s="12"/>
      <c r="AD10" s="13"/>
      <c r="AE10" s="13"/>
      <c r="AF10" s="13"/>
    </row>
    <row r="11" s="19" customFormat="true" ht="15" hidden="false" customHeight="true" outlineLevel="0" collapsed="false">
      <c r="A11" s="15" t="s">
        <v>8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6" t="s">
        <v>9</v>
      </c>
      <c r="V11" s="17" t="s">
        <v>10</v>
      </c>
      <c r="W11" s="17"/>
      <c r="X11" s="16" t="s">
        <v>11</v>
      </c>
      <c r="Y11" s="16"/>
      <c r="Z11" s="16"/>
      <c r="AA11" s="16"/>
      <c r="AB11" s="16"/>
      <c r="AC11" s="16" t="s">
        <v>12</v>
      </c>
      <c r="AD11" s="18" t="s">
        <v>13</v>
      </c>
      <c r="AE11" s="18"/>
      <c r="AF11" s="18"/>
    </row>
    <row r="12" s="27" customFormat="true" ht="15" hidden="false" customHeight="true" outlineLevel="1" collapsed="false">
      <c r="A12" s="20" t="s">
        <v>14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 t="s">
        <v>15</v>
      </c>
      <c r="V12" s="21" t="s">
        <v>16</v>
      </c>
      <c r="W12" s="21"/>
      <c r="X12" s="22"/>
      <c r="Y12" s="23"/>
      <c r="Z12" s="24"/>
      <c r="AA12" s="25"/>
      <c r="AB12" s="25"/>
      <c r="AC12" s="21"/>
      <c r="AD12" s="26" t="n">
        <f aca="false">AD13+AD29+AD37+AD64+AD69</f>
        <v>35776789.71</v>
      </c>
      <c r="AE12" s="26"/>
      <c r="AF12" s="26"/>
    </row>
    <row r="13" s="35" customFormat="true" ht="69" hidden="false" customHeight="true" outlineLevel="2" collapsed="false">
      <c r="A13" s="28" t="s">
        <v>17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9" t="s">
        <v>15</v>
      </c>
      <c r="V13" s="29" t="s">
        <v>18</v>
      </c>
      <c r="W13" s="29"/>
      <c r="X13" s="30"/>
      <c r="Y13" s="31"/>
      <c r="Z13" s="32"/>
      <c r="AA13" s="33"/>
      <c r="AB13" s="33"/>
      <c r="AC13" s="29"/>
      <c r="AD13" s="34" t="n">
        <v>4624885.94</v>
      </c>
      <c r="AE13" s="34"/>
      <c r="AF13" s="34"/>
    </row>
    <row r="14" s="42" customFormat="true" ht="12.75" hidden="false" customHeight="true" outlineLevel="3" collapsed="false">
      <c r="A14" s="36" t="s">
        <v>1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7" t="s">
        <v>15</v>
      </c>
      <c r="V14" s="37" t="s">
        <v>18</v>
      </c>
      <c r="W14" s="37"/>
      <c r="X14" s="38" t="s">
        <v>20</v>
      </c>
      <c r="Y14" s="39" t="s">
        <v>21</v>
      </c>
      <c r="Z14" s="39"/>
      <c r="AA14" s="40" t="s">
        <v>16</v>
      </c>
      <c r="AB14" s="40" t="s">
        <v>22</v>
      </c>
      <c r="AC14" s="37"/>
      <c r="AD14" s="41" t="n">
        <v>4624885.94</v>
      </c>
      <c r="AE14" s="41"/>
      <c r="AF14" s="41"/>
    </row>
    <row r="15" s="49" customFormat="true" ht="48" hidden="false" customHeight="true" outlineLevel="4" collapsed="false">
      <c r="A15" s="43" t="s">
        <v>23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4" t="s">
        <v>15</v>
      </c>
      <c r="V15" s="44" t="s">
        <v>18</v>
      </c>
      <c r="W15" s="44"/>
      <c r="X15" s="45" t="s">
        <v>20</v>
      </c>
      <c r="Y15" s="46" t="s">
        <v>21</v>
      </c>
      <c r="Z15" s="46"/>
      <c r="AA15" s="47" t="s">
        <v>16</v>
      </c>
      <c r="AB15" s="47" t="s">
        <v>24</v>
      </c>
      <c r="AC15" s="44"/>
      <c r="AD15" s="48" t="n">
        <v>148396.18</v>
      </c>
      <c r="AE15" s="48"/>
      <c r="AF15" s="48"/>
    </row>
    <row r="16" s="56" customFormat="true" ht="22.5" hidden="false" customHeight="true" outlineLevel="5" collapsed="false">
      <c r="A16" s="50" t="s">
        <v>25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1" t="s">
        <v>15</v>
      </c>
      <c r="V16" s="51" t="s">
        <v>18</v>
      </c>
      <c r="W16" s="51"/>
      <c r="X16" s="52" t="s">
        <v>20</v>
      </c>
      <c r="Y16" s="53" t="s">
        <v>21</v>
      </c>
      <c r="Z16" s="53"/>
      <c r="AA16" s="54" t="s">
        <v>16</v>
      </c>
      <c r="AB16" s="54" t="s">
        <v>24</v>
      </c>
      <c r="AC16" s="51" t="s">
        <v>26</v>
      </c>
      <c r="AD16" s="55" t="n">
        <v>148382.89</v>
      </c>
      <c r="AE16" s="55"/>
      <c r="AF16" s="55"/>
    </row>
    <row r="17" s="63" customFormat="true" ht="33.75" hidden="true" customHeight="true" outlineLevel="6" collapsed="false">
      <c r="A17" s="57" t="s">
        <v>27</v>
      </c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8" t="s">
        <v>15</v>
      </c>
      <c r="V17" s="58" t="s">
        <v>18</v>
      </c>
      <c r="W17" s="58"/>
      <c r="X17" s="59" t="s">
        <v>20</v>
      </c>
      <c r="Y17" s="60" t="s">
        <v>21</v>
      </c>
      <c r="Z17" s="60"/>
      <c r="AA17" s="61" t="s">
        <v>16</v>
      </c>
      <c r="AB17" s="61" t="s">
        <v>24</v>
      </c>
      <c r="AC17" s="58" t="s">
        <v>28</v>
      </c>
      <c r="AD17" s="62" t="n">
        <v>148382.89</v>
      </c>
      <c r="AE17" s="62"/>
      <c r="AF17" s="62"/>
    </row>
    <row r="18" s="70" customFormat="true" ht="11.25" hidden="true" customHeight="true" outlineLevel="7" collapsed="false">
      <c r="A18" s="64" t="s">
        <v>29</v>
      </c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5" t="s">
        <v>15</v>
      </c>
      <c r="V18" s="65" t="s">
        <v>18</v>
      </c>
      <c r="W18" s="65"/>
      <c r="X18" s="66" t="s">
        <v>20</v>
      </c>
      <c r="Y18" s="67" t="s">
        <v>21</v>
      </c>
      <c r="Z18" s="67"/>
      <c r="AA18" s="68" t="s">
        <v>16</v>
      </c>
      <c r="AB18" s="68" t="s">
        <v>24</v>
      </c>
      <c r="AC18" s="65" t="s">
        <v>30</v>
      </c>
      <c r="AD18" s="69" t="n">
        <v>146004.96</v>
      </c>
      <c r="AE18" s="69"/>
      <c r="AF18" s="69"/>
    </row>
    <row r="19" s="70" customFormat="true" ht="11.25" hidden="true" customHeight="true" outlineLevel="7" collapsed="false">
      <c r="A19" s="64" t="s">
        <v>31</v>
      </c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5" t="s">
        <v>15</v>
      </c>
      <c r="V19" s="65" t="s">
        <v>18</v>
      </c>
      <c r="W19" s="65"/>
      <c r="X19" s="66" t="s">
        <v>20</v>
      </c>
      <c r="Y19" s="67" t="s">
        <v>21</v>
      </c>
      <c r="Z19" s="67"/>
      <c r="AA19" s="68" t="s">
        <v>16</v>
      </c>
      <c r="AB19" s="68" t="s">
        <v>24</v>
      </c>
      <c r="AC19" s="65" t="s">
        <v>32</v>
      </c>
      <c r="AD19" s="69" t="n">
        <v>2377.93</v>
      </c>
      <c r="AE19" s="69"/>
      <c r="AF19" s="69"/>
    </row>
    <row r="20" s="56" customFormat="true" ht="11.25" hidden="false" customHeight="true" outlineLevel="5" collapsed="true">
      <c r="A20" s="50" t="s">
        <v>33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1" t="s">
        <v>15</v>
      </c>
      <c r="V20" s="51" t="s">
        <v>18</v>
      </c>
      <c r="W20" s="51"/>
      <c r="X20" s="52" t="s">
        <v>20</v>
      </c>
      <c r="Y20" s="53" t="s">
        <v>21</v>
      </c>
      <c r="Z20" s="53"/>
      <c r="AA20" s="54" t="s">
        <v>16</v>
      </c>
      <c r="AB20" s="54" t="s">
        <v>24</v>
      </c>
      <c r="AC20" s="51" t="s">
        <v>34</v>
      </c>
      <c r="AD20" s="55" t="n">
        <v>13.29</v>
      </c>
      <c r="AE20" s="55"/>
      <c r="AF20" s="55"/>
    </row>
    <row r="21" s="63" customFormat="true" ht="11.25" hidden="true" customHeight="true" outlineLevel="6" collapsed="false">
      <c r="A21" s="57" t="s">
        <v>35</v>
      </c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8" t="s">
        <v>15</v>
      </c>
      <c r="V21" s="58" t="s">
        <v>18</v>
      </c>
      <c r="W21" s="58"/>
      <c r="X21" s="59" t="s">
        <v>20</v>
      </c>
      <c r="Y21" s="60" t="s">
        <v>21</v>
      </c>
      <c r="Z21" s="60"/>
      <c r="AA21" s="61" t="s">
        <v>16</v>
      </c>
      <c r="AB21" s="61" t="s">
        <v>24</v>
      </c>
      <c r="AC21" s="58" t="s">
        <v>36</v>
      </c>
      <c r="AD21" s="62" t="n">
        <v>13.29</v>
      </c>
      <c r="AE21" s="62"/>
      <c r="AF21" s="62"/>
    </row>
    <row r="22" s="70" customFormat="true" ht="11.25" hidden="true" customHeight="true" outlineLevel="7" collapsed="false">
      <c r="A22" s="64" t="s">
        <v>37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5" t="s">
        <v>15</v>
      </c>
      <c r="V22" s="65" t="s">
        <v>18</v>
      </c>
      <c r="W22" s="65"/>
      <c r="X22" s="66" t="s">
        <v>20</v>
      </c>
      <c r="Y22" s="67" t="s">
        <v>21</v>
      </c>
      <c r="Z22" s="67"/>
      <c r="AA22" s="68" t="s">
        <v>16</v>
      </c>
      <c r="AB22" s="68" t="s">
        <v>24</v>
      </c>
      <c r="AC22" s="65" t="s">
        <v>38</v>
      </c>
      <c r="AD22" s="69" t="n">
        <v>13.29</v>
      </c>
      <c r="AE22" s="69"/>
      <c r="AF22" s="69"/>
    </row>
    <row r="23" s="49" customFormat="true" ht="24" hidden="false" customHeight="true" outlineLevel="4" collapsed="true">
      <c r="A23" s="43" t="s">
        <v>39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4" t="s">
        <v>15</v>
      </c>
      <c r="V23" s="44" t="s">
        <v>18</v>
      </c>
      <c r="W23" s="44"/>
      <c r="X23" s="45" t="s">
        <v>20</v>
      </c>
      <c r="Y23" s="46" t="s">
        <v>21</v>
      </c>
      <c r="Z23" s="46"/>
      <c r="AA23" s="47" t="s">
        <v>16</v>
      </c>
      <c r="AB23" s="47" t="s">
        <v>40</v>
      </c>
      <c r="AC23" s="44"/>
      <c r="AD23" s="48" t="n">
        <v>4476489.76</v>
      </c>
      <c r="AE23" s="48"/>
      <c r="AF23" s="48"/>
    </row>
    <row r="24" s="56" customFormat="true" ht="67.5" hidden="false" customHeight="true" outlineLevel="5" collapsed="false">
      <c r="A24" s="50" t="s">
        <v>41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1" t="s">
        <v>15</v>
      </c>
      <c r="V24" s="51" t="s">
        <v>18</v>
      </c>
      <c r="W24" s="51"/>
      <c r="X24" s="52" t="s">
        <v>20</v>
      </c>
      <c r="Y24" s="53" t="s">
        <v>21</v>
      </c>
      <c r="Z24" s="53"/>
      <c r="AA24" s="54" t="s">
        <v>16</v>
      </c>
      <c r="AB24" s="54" t="s">
        <v>40</v>
      </c>
      <c r="AC24" s="51" t="s">
        <v>42</v>
      </c>
      <c r="AD24" s="55" t="n">
        <v>4476489.76</v>
      </c>
      <c r="AE24" s="55"/>
      <c r="AF24" s="55"/>
    </row>
    <row r="25" s="63" customFormat="true" ht="22.5" hidden="false" customHeight="true" outlineLevel="6" collapsed="false">
      <c r="A25" s="57" t="s">
        <v>43</v>
      </c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8" t="s">
        <v>15</v>
      </c>
      <c r="V25" s="58" t="s">
        <v>18</v>
      </c>
      <c r="W25" s="58"/>
      <c r="X25" s="59" t="s">
        <v>20</v>
      </c>
      <c r="Y25" s="60" t="s">
        <v>21</v>
      </c>
      <c r="Z25" s="60"/>
      <c r="AA25" s="61" t="s">
        <v>16</v>
      </c>
      <c r="AB25" s="61" t="s">
        <v>40</v>
      </c>
      <c r="AC25" s="58" t="s">
        <v>44</v>
      </c>
      <c r="AD25" s="62" t="n">
        <v>4476489.76</v>
      </c>
      <c r="AE25" s="62"/>
      <c r="AF25" s="62"/>
    </row>
    <row r="26" s="70" customFormat="true" ht="22.5" hidden="false" customHeight="true" outlineLevel="7" collapsed="false">
      <c r="A26" s="64" t="s">
        <v>45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5" t="s">
        <v>15</v>
      </c>
      <c r="V26" s="65" t="s">
        <v>18</v>
      </c>
      <c r="W26" s="65"/>
      <c r="X26" s="66" t="s">
        <v>20</v>
      </c>
      <c r="Y26" s="67" t="s">
        <v>21</v>
      </c>
      <c r="Z26" s="67"/>
      <c r="AA26" s="68" t="s">
        <v>16</v>
      </c>
      <c r="AB26" s="68" t="s">
        <v>40</v>
      </c>
      <c r="AC26" s="65" t="s">
        <v>46</v>
      </c>
      <c r="AD26" s="69" t="n">
        <v>3623990.45</v>
      </c>
      <c r="AE26" s="69"/>
      <c r="AF26" s="69"/>
    </row>
    <row r="27" s="70" customFormat="true" ht="33.75" hidden="false" customHeight="true" outlineLevel="7" collapsed="false">
      <c r="A27" s="64" t="s">
        <v>47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5" t="s">
        <v>15</v>
      </c>
      <c r="V27" s="65" t="s">
        <v>18</v>
      </c>
      <c r="W27" s="65"/>
      <c r="X27" s="66" t="s">
        <v>20</v>
      </c>
      <c r="Y27" s="67" t="s">
        <v>21</v>
      </c>
      <c r="Z27" s="67"/>
      <c r="AA27" s="68" t="s">
        <v>16</v>
      </c>
      <c r="AB27" s="68" t="s">
        <v>40</v>
      </c>
      <c r="AC27" s="65" t="s">
        <v>48</v>
      </c>
      <c r="AD27" s="69" t="n">
        <v>67468</v>
      </c>
      <c r="AE27" s="69"/>
      <c r="AF27" s="69"/>
    </row>
    <row r="28" s="70" customFormat="true" ht="45" hidden="false" customHeight="true" outlineLevel="7" collapsed="false">
      <c r="A28" s="64" t="s">
        <v>49</v>
      </c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5" t="s">
        <v>15</v>
      </c>
      <c r="V28" s="65" t="s">
        <v>18</v>
      </c>
      <c r="W28" s="65"/>
      <c r="X28" s="66" t="s">
        <v>20</v>
      </c>
      <c r="Y28" s="67" t="s">
        <v>21</v>
      </c>
      <c r="Z28" s="67"/>
      <c r="AA28" s="68" t="s">
        <v>16</v>
      </c>
      <c r="AB28" s="68" t="s">
        <v>40</v>
      </c>
      <c r="AC28" s="65" t="s">
        <v>50</v>
      </c>
      <c r="AD28" s="69" t="n">
        <v>785031.31</v>
      </c>
      <c r="AE28" s="69"/>
      <c r="AF28" s="69"/>
    </row>
    <row r="29" s="35" customFormat="true" ht="42" hidden="false" customHeight="true" outlineLevel="2" collapsed="false">
      <c r="A29" s="28" t="s">
        <v>51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9" t="s">
        <v>15</v>
      </c>
      <c r="V29" s="29" t="s">
        <v>52</v>
      </c>
      <c r="W29" s="29"/>
      <c r="X29" s="30"/>
      <c r="Y29" s="31"/>
      <c r="Z29" s="32"/>
      <c r="AA29" s="33"/>
      <c r="AB29" s="33"/>
      <c r="AC29" s="29"/>
      <c r="AD29" s="34" t="n">
        <v>4347948.16</v>
      </c>
      <c r="AE29" s="34"/>
      <c r="AF29" s="34"/>
    </row>
    <row r="30" s="42" customFormat="true" ht="12.75" hidden="false" customHeight="true" outlineLevel="3" collapsed="false">
      <c r="A30" s="36" t="s">
        <v>1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7" t="s">
        <v>15</v>
      </c>
      <c r="V30" s="37" t="s">
        <v>52</v>
      </c>
      <c r="W30" s="37"/>
      <c r="X30" s="38" t="s">
        <v>20</v>
      </c>
      <c r="Y30" s="39" t="s">
        <v>21</v>
      </c>
      <c r="Z30" s="39"/>
      <c r="AA30" s="40" t="s">
        <v>16</v>
      </c>
      <c r="AB30" s="40" t="s">
        <v>22</v>
      </c>
      <c r="AC30" s="37"/>
      <c r="AD30" s="41" t="n">
        <v>4347948.16</v>
      </c>
      <c r="AE30" s="41"/>
      <c r="AF30" s="41"/>
    </row>
    <row r="31" s="49" customFormat="true" ht="12" hidden="false" customHeight="true" outlineLevel="4" collapsed="false">
      <c r="A31" s="43" t="s">
        <v>5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4" t="s">
        <v>15</v>
      </c>
      <c r="V31" s="44" t="s">
        <v>52</v>
      </c>
      <c r="W31" s="44"/>
      <c r="X31" s="45" t="s">
        <v>20</v>
      </c>
      <c r="Y31" s="46" t="s">
        <v>21</v>
      </c>
      <c r="Z31" s="46"/>
      <c r="AA31" s="47" t="s">
        <v>16</v>
      </c>
      <c r="AB31" s="47" t="s">
        <v>54</v>
      </c>
      <c r="AC31" s="44"/>
      <c r="AD31" s="48" t="n">
        <v>4347948.16</v>
      </c>
      <c r="AE31" s="48"/>
      <c r="AF31" s="48"/>
    </row>
    <row r="32" s="56" customFormat="true" ht="67.5" hidden="false" customHeight="true" outlineLevel="5" collapsed="false">
      <c r="A32" s="50" t="s">
        <v>41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1" t="s">
        <v>15</v>
      </c>
      <c r="V32" s="51" t="s">
        <v>52</v>
      </c>
      <c r="W32" s="51"/>
      <c r="X32" s="52" t="s">
        <v>20</v>
      </c>
      <c r="Y32" s="53" t="s">
        <v>21</v>
      </c>
      <c r="Z32" s="53"/>
      <c r="AA32" s="54" t="s">
        <v>16</v>
      </c>
      <c r="AB32" s="54" t="s">
        <v>54</v>
      </c>
      <c r="AC32" s="51" t="s">
        <v>42</v>
      </c>
      <c r="AD32" s="55" t="n">
        <v>4347948.16</v>
      </c>
      <c r="AE32" s="55"/>
      <c r="AF32" s="55"/>
    </row>
    <row r="33" s="63" customFormat="true" ht="22.5" hidden="false" customHeight="true" outlineLevel="6" collapsed="false">
      <c r="A33" s="57" t="s">
        <v>43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8" t="s">
        <v>15</v>
      </c>
      <c r="V33" s="58" t="s">
        <v>52</v>
      </c>
      <c r="W33" s="58"/>
      <c r="X33" s="59" t="s">
        <v>20</v>
      </c>
      <c r="Y33" s="60" t="s">
        <v>21</v>
      </c>
      <c r="Z33" s="60"/>
      <c r="AA33" s="61" t="s">
        <v>16</v>
      </c>
      <c r="AB33" s="61" t="s">
        <v>54</v>
      </c>
      <c r="AC33" s="58" t="s">
        <v>44</v>
      </c>
      <c r="AD33" s="62" t="n">
        <v>4347948.16</v>
      </c>
      <c r="AE33" s="62"/>
      <c r="AF33" s="62"/>
    </row>
    <row r="34" s="70" customFormat="true" ht="22.5" hidden="false" customHeight="true" outlineLevel="7" collapsed="false">
      <c r="A34" s="64" t="s">
        <v>45</v>
      </c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5" t="s">
        <v>15</v>
      </c>
      <c r="V34" s="65" t="s">
        <v>52</v>
      </c>
      <c r="W34" s="65"/>
      <c r="X34" s="66" t="s">
        <v>20</v>
      </c>
      <c r="Y34" s="67" t="s">
        <v>21</v>
      </c>
      <c r="Z34" s="67"/>
      <c r="AA34" s="68" t="s">
        <v>16</v>
      </c>
      <c r="AB34" s="68" t="s">
        <v>54</v>
      </c>
      <c r="AC34" s="65" t="s">
        <v>46</v>
      </c>
      <c r="AD34" s="69" t="n">
        <v>3547788.9</v>
      </c>
      <c r="AE34" s="69"/>
      <c r="AF34" s="69"/>
    </row>
    <row r="35" s="70" customFormat="true" ht="33.75" hidden="false" customHeight="true" outlineLevel="7" collapsed="false">
      <c r="A35" s="64" t="s">
        <v>47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5" t="s">
        <v>15</v>
      </c>
      <c r="V35" s="65" t="s">
        <v>52</v>
      </c>
      <c r="W35" s="65"/>
      <c r="X35" s="66" t="s">
        <v>20</v>
      </c>
      <c r="Y35" s="67" t="s">
        <v>21</v>
      </c>
      <c r="Z35" s="67"/>
      <c r="AA35" s="68" t="s">
        <v>16</v>
      </c>
      <c r="AB35" s="68" t="s">
        <v>54</v>
      </c>
      <c r="AC35" s="65" t="s">
        <v>48</v>
      </c>
      <c r="AD35" s="69" t="n">
        <v>27770</v>
      </c>
      <c r="AE35" s="69"/>
      <c r="AF35" s="69"/>
    </row>
    <row r="36" s="70" customFormat="true" ht="45" hidden="false" customHeight="true" outlineLevel="7" collapsed="false">
      <c r="A36" s="64" t="s">
        <v>49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5" t="s">
        <v>15</v>
      </c>
      <c r="V36" s="65" t="s">
        <v>52</v>
      </c>
      <c r="W36" s="65"/>
      <c r="X36" s="66" t="s">
        <v>20</v>
      </c>
      <c r="Y36" s="67" t="s">
        <v>21</v>
      </c>
      <c r="Z36" s="67"/>
      <c r="AA36" s="68" t="s">
        <v>16</v>
      </c>
      <c r="AB36" s="68" t="s">
        <v>54</v>
      </c>
      <c r="AC36" s="65" t="s">
        <v>50</v>
      </c>
      <c r="AD36" s="69" t="n">
        <v>772389.26</v>
      </c>
      <c r="AE36" s="69"/>
      <c r="AF36" s="69"/>
    </row>
    <row r="37" s="35" customFormat="true" ht="69" hidden="false" customHeight="true" outlineLevel="2" collapsed="false">
      <c r="A37" s="28" t="s">
        <v>55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9" t="s">
        <v>15</v>
      </c>
      <c r="V37" s="29" t="s">
        <v>56</v>
      </c>
      <c r="W37" s="29"/>
      <c r="X37" s="30"/>
      <c r="Y37" s="31"/>
      <c r="Z37" s="32"/>
      <c r="AA37" s="33"/>
      <c r="AB37" s="33"/>
      <c r="AC37" s="29"/>
      <c r="AD37" s="34" t="n">
        <v>25470659.91</v>
      </c>
      <c r="AE37" s="34"/>
      <c r="AF37" s="34"/>
    </row>
    <row r="38" s="42" customFormat="true" ht="12.75" hidden="false" customHeight="true" outlineLevel="3" collapsed="false">
      <c r="A38" s="36" t="s">
        <v>19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7" t="s">
        <v>15</v>
      </c>
      <c r="V38" s="37" t="s">
        <v>56</v>
      </c>
      <c r="W38" s="37"/>
      <c r="X38" s="38" t="s">
        <v>20</v>
      </c>
      <c r="Y38" s="39" t="s">
        <v>21</v>
      </c>
      <c r="Z38" s="39"/>
      <c r="AA38" s="40" t="s">
        <v>16</v>
      </c>
      <c r="AB38" s="40" t="s">
        <v>22</v>
      </c>
      <c r="AC38" s="37"/>
      <c r="AD38" s="41" t="n">
        <v>25470659.91</v>
      </c>
      <c r="AE38" s="41"/>
      <c r="AF38" s="41"/>
    </row>
    <row r="39" s="49" customFormat="true" ht="48" hidden="false" customHeight="true" outlineLevel="4" collapsed="false">
      <c r="A39" s="43" t="s">
        <v>23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4" t="s">
        <v>15</v>
      </c>
      <c r="V39" s="44" t="s">
        <v>56</v>
      </c>
      <c r="W39" s="44"/>
      <c r="X39" s="45" t="s">
        <v>20</v>
      </c>
      <c r="Y39" s="46" t="s">
        <v>21</v>
      </c>
      <c r="Z39" s="46"/>
      <c r="AA39" s="47" t="s">
        <v>16</v>
      </c>
      <c r="AB39" s="47" t="s">
        <v>24</v>
      </c>
      <c r="AC39" s="44"/>
      <c r="AD39" s="48" t="n">
        <v>17836091.46</v>
      </c>
      <c r="AE39" s="48"/>
      <c r="AF39" s="48"/>
    </row>
    <row r="40" s="56" customFormat="true" ht="67.5" hidden="false" customHeight="true" outlineLevel="5" collapsed="false">
      <c r="A40" s="50" t="s">
        <v>41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1" t="s">
        <v>15</v>
      </c>
      <c r="V40" s="51" t="s">
        <v>56</v>
      </c>
      <c r="W40" s="51"/>
      <c r="X40" s="52" t="s">
        <v>20</v>
      </c>
      <c r="Y40" s="53" t="s">
        <v>21</v>
      </c>
      <c r="Z40" s="53"/>
      <c r="AA40" s="54" t="s">
        <v>16</v>
      </c>
      <c r="AB40" s="54" t="s">
        <v>24</v>
      </c>
      <c r="AC40" s="51" t="s">
        <v>42</v>
      </c>
      <c r="AD40" s="55" t="n">
        <v>14334853.25</v>
      </c>
      <c r="AE40" s="55"/>
      <c r="AF40" s="55"/>
    </row>
    <row r="41" s="63" customFormat="true" ht="22.5" hidden="false" customHeight="true" outlineLevel="6" collapsed="false">
      <c r="A41" s="57" t="s">
        <v>43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8" t="s">
        <v>15</v>
      </c>
      <c r="V41" s="58" t="s">
        <v>56</v>
      </c>
      <c r="W41" s="58"/>
      <c r="X41" s="59" t="s">
        <v>20</v>
      </c>
      <c r="Y41" s="60" t="s">
        <v>21</v>
      </c>
      <c r="Z41" s="60"/>
      <c r="AA41" s="61" t="s">
        <v>16</v>
      </c>
      <c r="AB41" s="61" t="s">
        <v>24</v>
      </c>
      <c r="AC41" s="58" t="s">
        <v>44</v>
      </c>
      <c r="AD41" s="62" t="n">
        <v>14334853.25</v>
      </c>
      <c r="AE41" s="62"/>
      <c r="AF41" s="62"/>
    </row>
    <row r="42" s="70" customFormat="true" ht="22.5" hidden="false" customHeight="true" outlineLevel="7" collapsed="false">
      <c r="A42" s="64" t="s">
        <v>45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5" t="s">
        <v>15</v>
      </c>
      <c r="V42" s="65" t="s">
        <v>56</v>
      </c>
      <c r="W42" s="65"/>
      <c r="X42" s="66" t="s">
        <v>20</v>
      </c>
      <c r="Y42" s="67" t="s">
        <v>21</v>
      </c>
      <c r="Z42" s="67"/>
      <c r="AA42" s="68" t="s">
        <v>16</v>
      </c>
      <c r="AB42" s="68" t="s">
        <v>24</v>
      </c>
      <c r="AC42" s="65" t="s">
        <v>46</v>
      </c>
      <c r="AD42" s="69" t="n">
        <v>11079736.56</v>
      </c>
      <c r="AE42" s="69"/>
      <c r="AF42" s="69"/>
    </row>
    <row r="43" s="70" customFormat="true" ht="33.75" hidden="false" customHeight="true" outlineLevel="7" collapsed="false">
      <c r="A43" s="64" t="s">
        <v>47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5" t="s">
        <v>15</v>
      </c>
      <c r="V43" s="65" t="s">
        <v>56</v>
      </c>
      <c r="W43" s="65"/>
      <c r="X43" s="66" t="s">
        <v>20</v>
      </c>
      <c r="Y43" s="67" t="s">
        <v>21</v>
      </c>
      <c r="Z43" s="67"/>
      <c r="AA43" s="68" t="s">
        <v>16</v>
      </c>
      <c r="AB43" s="68" t="s">
        <v>24</v>
      </c>
      <c r="AC43" s="65" t="s">
        <v>48</v>
      </c>
      <c r="AD43" s="69" t="n">
        <v>161446.2</v>
      </c>
      <c r="AE43" s="69"/>
      <c r="AF43" s="69"/>
    </row>
    <row r="44" s="70" customFormat="true" ht="45" hidden="false" customHeight="true" outlineLevel="7" collapsed="false">
      <c r="A44" s="64" t="s">
        <v>49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5" t="s">
        <v>15</v>
      </c>
      <c r="V44" s="65" t="s">
        <v>56</v>
      </c>
      <c r="W44" s="65"/>
      <c r="X44" s="66" t="s">
        <v>20</v>
      </c>
      <c r="Y44" s="67" t="s">
        <v>21</v>
      </c>
      <c r="Z44" s="67"/>
      <c r="AA44" s="68" t="s">
        <v>16</v>
      </c>
      <c r="AB44" s="68" t="s">
        <v>24</v>
      </c>
      <c r="AC44" s="65" t="s">
        <v>50</v>
      </c>
      <c r="AD44" s="69" t="n">
        <v>3093670.49</v>
      </c>
      <c r="AE44" s="69"/>
      <c r="AF44" s="69"/>
    </row>
    <row r="45" s="56" customFormat="true" ht="22.5" hidden="false" customHeight="true" outlineLevel="5" collapsed="false">
      <c r="A45" s="50" t="s">
        <v>25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1" t="s">
        <v>15</v>
      </c>
      <c r="V45" s="51" t="s">
        <v>56</v>
      </c>
      <c r="W45" s="51"/>
      <c r="X45" s="52" t="s">
        <v>20</v>
      </c>
      <c r="Y45" s="53" t="s">
        <v>21</v>
      </c>
      <c r="Z45" s="53"/>
      <c r="AA45" s="54" t="s">
        <v>16</v>
      </c>
      <c r="AB45" s="54" t="s">
        <v>24</v>
      </c>
      <c r="AC45" s="51" t="s">
        <v>26</v>
      </c>
      <c r="AD45" s="55" t="n">
        <v>3484197.42</v>
      </c>
      <c r="AE45" s="55"/>
      <c r="AF45" s="55"/>
    </row>
    <row r="46" s="63" customFormat="true" ht="33.75" hidden="true" customHeight="true" outlineLevel="6" collapsed="false">
      <c r="A46" s="57" t="s">
        <v>27</v>
      </c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8" t="s">
        <v>15</v>
      </c>
      <c r="V46" s="58" t="s">
        <v>56</v>
      </c>
      <c r="W46" s="58"/>
      <c r="X46" s="59" t="s">
        <v>20</v>
      </c>
      <c r="Y46" s="60" t="s">
        <v>21</v>
      </c>
      <c r="Z46" s="60"/>
      <c r="AA46" s="61" t="s">
        <v>16</v>
      </c>
      <c r="AB46" s="61" t="s">
        <v>24</v>
      </c>
      <c r="AC46" s="58" t="s">
        <v>28</v>
      </c>
      <c r="AD46" s="62" t="n">
        <v>3484197.42</v>
      </c>
      <c r="AE46" s="62"/>
      <c r="AF46" s="62"/>
    </row>
    <row r="47" s="70" customFormat="true" ht="11.25" hidden="true" customHeight="true" outlineLevel="7" collapsed="false">
      <c r="A47" s="64" t="s">
        <v>29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5" t="s">
        <v>15</v>
      </c>
      <c r="V47" s="65" t="s">
        <v>56</v>
      </c>
      <c r="W47" s="65"/>
      <c r="X47" s="66" t="s">
        <v>20</v>
      </c>
      <c r="Y47" s="67" t="s">
        <v>21</v>
      </c>
      <c r="Z47" s="67"/>
      <c r="AA47" s="68" t="s">
        <v>16</v>
      </c>
      <c r="AB47" s="68" t="s">
        <v>24</v>
      </c>
      <c r="AC47" s="65" t="s">
        <v>30</v>
      </c>
      <c r="AD47" s="69" t="n">
        <v>3028815.33</v>
      </c>
      <c r="AE47" s="69"/>
      <c r="AF47" s="69"/>
    </row>
    <row r="48" s="70" customFormat="true" ht="11.25" hidden="true" customHeight="true" outlineLevel="7" collapsed="false">
      <c r="A48" s="64" t="s">
        <v>31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5" t="s">
        <v>15</v>
      </c>
      <c r="V48" s="65" t="s">
        <v>56</v>
      </c>
      <c r="W48" s="65"/>
      <c r="X48" s="66" t="s">
        <v>20</v>
      </c>
      <c r="Y48" s="67" t="s">
        <v>21</v>
      </c>
      <c r="Z48" s="67"/>
      <c r="AA48" s="68" t="s">
        <v>16</v>
      </c>
      <c r="AB48" s="68" t="s">
        <v>24</v>
      </c>
      <c r="AC48" s="65" t="s">
        <v>32</v>
      </c>
      <c r="AD48" s="69" t="n">
        <v>455382.09</v>
      </c>
      <c r="AE48" s="69"/>
      <c r="AF48" s="69"/>
    </row>
    <row r="49" s="56" customFormat="true" ht="11.25" hidden="false" customHeight="true" outlineLevel="5" collapsed="true">
      <c r="A49" s="50" t="s">
        <v>33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1" t="s">
        <v>15</v>
      </c>
      <c r="V49" s="51" t="s">
        <v>56</v>
      </c>
      <c r="W49" s="51"/>
      <c r="X49" s="52" t="s">
        <v>20</v>
      </c>
      <c r="Y49" s="53" t="s">
        <v>21</v>
      </c>
      <c r="Z49" s="53"/>
      <c r="AA49" s="54" t="s">
        <v>16</v>
      </c>
      <c r="AB49" s="54" t="s">
        <v>24</v>
      </c>
      <c r="AC49" s="51" t="s">
        <v>34</v>
      </c>
      <c r="AD49" s="55" t="n">
        <v>17040.79</v>
      </c>
      <c r="AE49" s="55"/>
      <c r="AF49" s="55"/>
    </row>
    <row r="50" s="63" customFormat="true" ht="11.25" hidden="true" customHeight="true" outlineLevel="6" collapsed="false">
      <c r="A50" s="57" t="s">
        <v>35</v>
      </c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8" t="s">
        <v>15</v>
      </c>
      <c r="V50" s="58" t="s">
        <v>56</v>
      </c>
      <c r="W50" s="58"/>
      <c r="X50" s="59" t="s">
        <v>20</v>
      </c>
      <c r="Y50" s="60" t="s">
        <v>21</v>
      </c>
      <c r="Z50" s="60"/>
      <c r="AA50" s="61" t="s">
        <v>16</v>
      </c>
      <c r="AB50" s="61" t="s">
        <v>24</v>
      </c>
      <c r="AC50" s="58" t="s">
        <v>36</v>
      </c>
      <c r="AD50" s="62" t="n">
        <v>17040.79</v>
      </c>
      <c r="AE50" s="62"/>
      <c r="AF50" s="62"/>
    </row>
    <row r="51" s="70" customFormat="true" ht="22.5" hidden="true" customHeight="true" outlineLevel="7" collapsed="false">
      <c r="A51" s="64" t="s">
        <v>57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5" t="s">
        <v>15</v>
      </c>
      <c r="V51" s="65" t="s">
        <v>56</v>
      </c>
      <c r="W51" s="65"/>
      <c r="X51" s="66" t="s">
        <v>20</v>
      </c>
      <c r="Y51" s="67" t="s">
        <v>21</v>
      </c>
      <c r="Z51" s="67"/>
      <c r="AA51" s="68" t="s">
        <v>16</v>
      </c>
      <c r="AB51" s="68" t="s">
        <v>24</v>
      </c>
      <c r="AC51" s="65" t="s">
        <v>58</v>
      </c>
      <c r="AD51" s="69" t="n">
        <v>394</v>
      </c>
      <c r="AE51" s="69"/>
      <c r="AF51" s="69"/>
    </row>
    <row r="52" s="70" customFormat="true" ht="11.25" hidden="true" customHeight="true" outlineLevel="7" collapsed="false">
      <c r="A52" s="64" t="s">
        <v>59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5" t="s">
        <v>15</v>
      </c>
      <c r="V52" s="65" t="s">
        <v>56</v>
      </c>
      <c r="W52" s="65"/>
      <c r="X52" s="66" t="s">
        <v>20</v>
      </c>
      <c r="Y52" s="67" t="s">
        <v>21</v>
      </c>
      <c r="Z52" s="67"/>
      <c r="AA52" s="68" t="s">
        <v>16</v>
      </c>
      <c r="AB52" s="68" t="s">
        <v>24</v>
      </c>
      <c r="AC52" s="65" t="s">
        <v>60</v>
      </c>
      <c r="AD52" s="69" t="n">
        <v>12092</v>
      </c>
      <c r="AE52" s="69"/>
      <c r="AF52" s="69"/>
    </row>
    <row r="53" s="70" customFormat="true" ht="11.25" hidden="true" customHeight="true" outlineLevel="7" collapsed="false">
      <c r="A53" s="64" t="s">
        <v>37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5" t="s">
        <v>15</v>
      </c>
      <c r="V53" s="65" t="s">
        <v>56</v>
      </c>
      <c r="W53" s="65"/>
      <c r="X53" s="66" t="s">
        <v>20</v>
      </c>
      <c r="Y53" s="67" t="s">
        <v>21</v>
      </c>
      <c r="Z53" s="67"/>
      <c r="AA53" s="68" t="s">
        <v>16</v>
      </c>
      <c r="AB53" s="68" t="s">
        <v>24</v>
      </c>
      <c r="AC53" s="65" t="s">
        <v>38</v>
      </c>
      <c r="AD53" s="69" t="n">
        <v>4554.79</v>
      </c>
      <c r="AE53" s="69"/>
      <c r="AF53" s="69"/>
    </row>
    <row r="54" s="49" customFormat="true" ht="24" hidden="false" customHeight="true" outlineLevel="4" collapsed="true">
      <c r="A54" s="43" t="s">
        <v>61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4" t="s">
        <v>15</v>
      </c>
      <c r="V54" s="44" t="s">
        <v>56</v>
      </c>
      <c r="W54" s="44"/>
      <c r="X54" s="45" t="s">
        <v>20</v>
      </c>
      <c r="Y54" s="46" t="s">
        <v>21</v>
      </c>
      <c r="Z54" s="46"/>
      <c r="AA54" s="47" t="s">
        <v>16</v>
      </c>
      <c r="AB54" s="47" t="s">
        <v>62</v>
      </c>
      <c r="AC54" s="44"/>
      <c r="AD54" s="48" t="n">
        <v>7612268.45</v>
      </c>
      <c r="AE54" s="48"/>
      <c r="AF54" s="48"/>
    </row>
    <row r="55" s="56" customFormat="true" ht="67.5" hidden="false" customHeight="true" outlineLevel="5" collapsed="false">
      <c r="A55" s="50" t="s">
        <v>41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1" t="s">
        <v>15</v>
      </c>
      <c r="V55" s="51" t="s">
        <v>56</v>
      </c>
      <c r="W55" s="51"/>
      <c r="X55" s="52" t="s">
        <v>20</v>
      </c>
      <c r="Y55" s="53" t="s">
        <v>21</v>
      </c>
      <c r="Z55" s="53"/>
      <c r="AA55" s="54" t="s">
        <v>16</v>
      </c>
      <c r="AB55" s="54" t="s">
        <v>62</v>
      </c>
      <c r="AC55" s="51" t="s">
        <v>42</v>
      </c>
      <c r="AD55" s="55" t="n">
        <v>7612268.45</v>
      </c>
      <c r="AE55" s="55"/>
      <c r="AF55" s="55"/>
    </row>
    <row r="56" s="63" customFormat="true" ht="22.5" hidden="false" customHeight="true" outlineLevel="6" collapsed="false">
      <c r="A56" s="57" t="s">
        <v>43</v>
      </c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8" t="s">
        <v>15</v>
      </c>
      <c r="V56" s="58" t="s">
        <v>56</v>
      </c>
      <c r="W56" s="58"/>
      <c r="X56" s="59" t="s">
        <v>20</v>
      </c>
      <c r="Y56" s="60" t="s">
        <v>21</v>
      </c>
      <c r="Z56" s="60"/>
      <c r="AA56" s="61" t="s">
        <v>16</v>
      </c>
      <c r="AB56" s="61" t="s">
        <v>62</v>
      </c>
      <c r="AC56" s="58" t="s">
        <v>44</v>
      </c>
      <c r="AD56" s="62" t="n">
        <v>7612268.45</v>
      </c>
      <c r="AE56" s="62"/>
      <c r="AF56" s="62"/>
    </row>
    <row r="57" s="70" customFormat="true" ht="22.5" hidden="false" customHeight="true" outlineLevel="7" collapsed="false">
      <c r="A57" s="64" t="s">
        <v>45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5" t="s">
        <v>15</v>
      </c>
      <c r="V57" s="65" t="s">
        <v>56</v>
      </c>
      <c r="W57" s="65"/>
      <c r="X57" s="66" t="s">
        <v>20</v>
      </c>
      <c r="Y57" s="67" t="s">
        <v>21</v>
      </c>
      <c r="Z57" s="67"/>
      <c r="AA57" s="68" t="s">
        <v>16</v>
      </c>
      <c r="AB57" s="68" t="s">
        <v>62</v>
      </c>
      <c r="AC57" s="65" t="s">
        <v>46</v>
      </c>
      <c r="AD57" s="69" t="n">
        <v>5905448.01</v>
      </c>
      <c r="AE57" s="69"/>
      <c r="AF57" s="69"/>
    </row>
    <row r="58" s="70" customFormat="true" ht="33.75" hidden="false" customHeight="true" outlineLevel="7" collapsed="false">
      <c r="A58" s="64" t="s">
        <v>47</v>
      </c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5" t="s">
        <v>15</v>
      </c>
      <c r="V58" s="65" t="s">
        <v>56</v>
      </c>
      <c r="W58" s="65"/>
      <c r="X58" s="66" t="s">
        <v>20</v>
      </c>
      <c r="Y58" s="67" t="s">
        <v>21</v>
      </c>
      <c r="Z58" s="67"/>
      <c r="AA58" s="68" t="s">
        <v>16</v>
      </c>
      <c r="AB58" s="68" t="s">
        <v>62</v>
      </c>
      <c r="AC58" s="65" t="s">
        <v>48</v>
      </c>
      <c r="AD58" s="69" t="n">
        <v>166695</v>
      </c>
      <c r="AE58" s="69"/>
      <c r="AF58" s="69"/>
    </row>
    <row r="59" s="70" customFormat="true" ht="45" hidden="false" customHeight="true" outlineLevel="7" collapsed="false">
      <c r="A59" s="64" t="s">
        <v>49</v>
      </c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5" t="s">
        <v>15</v>
      </c>
      <c r="V59" s="65" t="s">
        <v>56</v>
      </c>
      <c r="W59" s="65"/>
      <c r="X59" s="66" t="s">
        <v>20</v>
      </c>
      <c r="Y59" s="67" t="s">
        <v>21</v>
      </c>
      <c r="Z59" s="67"/>
      <c r="AA59" s="68" t="s">
        <v>16</v>
      </c>
      <c r="AB59" s="68" t="s">
        <v>62</v>
      </c>
      <c r="AC59" s="65" t="s">
        <v>50</v>
      </c>
      <c r="AD59" s="69" t="n">
        <v>1540125.44</v>
      </c>
      <c r="AE59" s="69"/>
      <c r="AF59" s="69"/>
    </row>
    <row r="60" s="49" customFormat="true" ht="72" hidden="false" customHeight="true" outlineLevel="4" collapsed="false">
      <c r="A60" s="43" t="s">
        <v>63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4" t="s">
        <v>15</v>
      </c>
      <c r="V60" s="44" t="s">
        <v>56</v>
      </c>
      <c r="W60" s="44"/>
      <c r="X60" s="45" t="s">
        <v>20</v>
      </c>
      <c r="Y60" s="46" t="s">
        <v>21</v>
      </c>
      <c r="Z60" s="46"/>
      <c r="AA60" s="47" t="s">
        <v>16</v>
      </c>
      <c r="AB60" s="47" t="s">
        <v>64</v>
      </c>
      <c r="AC60" s="44"/>
      <c r="AD60" s="48" t="n">
        <v>22300</v>
      </c>
      <c r="AE60" s="48"/>
      <c r="AF60" s="48"/>
    </row>
    <row r="61" s="56" customFormat="true" ht="22.5" hidden="false" customHeight="true" outlineLevel="5" collapsed="false">
      <c r="A61" s="50" t="s">
        <v>25</v>
      </c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1" t="s">
        <v>15</v>
      </c>
      <c r="V61" s="51" t="s">
        <v>56</v>
      </c>
      <c r="W61" s="51"/>
      <c r="X61" s="52" t="s">
        <v>20</v>
      </c>
      <c r="Y61" s="53" t="s">
        <v>21</v>
      </c>
      <c r="Z61" s="53"/>
      <c r="AA61" s="54" t="s">
        <v>16</v>
      </c>
      <c r="AB61" s="54" t="s">
        <v>64</v>
      </c>
      <c r="AC61" s="51" t="s">
        <v>26</v>
      </c>
      <c r="AD61" s="55" t="n">
        <v>22300</v>
      </c>
      <c r="AE61" s="55"/>
      <c r="AF61" s="55"/>
    </row>
    <row r="62" s="63" customFormat="true" ht="33.75" hidden="true" customHeight="true" outlineLevel="6" collapsed="false">
      <c r="A62" s="57" t="s">
        <v>27</v>
      </c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8" t="s">
        <v>15</v>
      </c>
      <c r="V62" s="58" t="s">
        <v>56</v>
      </c>
      <c r="W62" s="58"/>
      <c r="X62" s="59" t="s">
        <v>20</v>
      </c>
      <c r="Y62" s="60" t="s">
        <v>21</v>
      </c>
      <c r="Z62" s="60"/>
      <c r="AA62" s="61" t="s">
        <v>16</v>
      </c>
      <c r="AB62" s="61" t="s">
        <v>64</v>
      </c>
      <c r="AC62" s="58" t="s">
        <v>28</v>
      </c>
      <c r="AD62" s="62" t="n">
        <v>22300</v>
      </c>
      <c r="AE62" s="62"/>
      <c r="AF62" s="62"/>
    </row>
    <row r="63" s="70" customFormat="true" ht="11.25" hidden="true" customHeight="true" outlineLevel="7" collapsed="false">
      <c r="A63" s="64" t="s">
        <v>29</v>
      </c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5" t="s">
        <v>15</v>
      </c>
      <c r="V63" s="65" t="s">
        <v>56</v>
      </c>
      <c r="W63" s="65"/>
      <c r="X63" s="66" t="s">
        <v>20</v>
      </c>
      <c r="Y63" s="67" t="s">
        <v>21</v>
      </c>
      <c r="Z63" s="67"/>
      <c r="AA63" s="68" t="s">
        <v>16</v>
      </c>
      <c r="AB63" s="68" t="s">
        <v>64</v>
      </c>
      <c r="AC63" s="65" t="s">
        <v>30</v>
      </c>
      <c r="AD63" s="69" t="n">
        <v>22300</v>
      </c>
      <c r="AE63" s="69"/>
      <c r="AF63" s="69"/>
    </row>
    <row r="64" s="35" customFormat="true" ht="15" hidden="false" customHeight="true" outlineLevel="2" collapsed="true">
      <c r="A64" s="28" t="s">
        <v>65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9" t="s">
        <v>15</v>
      </c>
      <c r="V64" s="29" t="s">
        <v>66</v>
      </c>
      <c r="W64" s="29"/>
      <c r="X64" s="30"/>
      <c r="Y64" s="31"/>
      <c r="Z64" s="32"/>
      <c r="AA64" s="33"/>
      <c r="AB64" s="33"/>
      <c r="AC64" s="29"/>
      <c r="AD64" s="34" t="n">
        <v>150000</v>
      </c>
      <c r="AE64" s="34"/>
      <c r="AF64" s="34"/>
    </row>
    <row r="65" s="42" customFormat="true" ht="12.75" hidden="false" customHeight="true" outlineLevel="3" collapsed="false">
      <c r="A65" s="36" t="s">
        <v>19</v>
      </c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7" t="s">
        <v>15</v>
      </c>
      <c r="V65" s="37" t="s">
        <v>66</v>
      </c>
      <c r="W65" s="37"/>
      <c r="X65" s="38" t="s">
        <v>20</v>
      </c>
      <c r="Y65" s="39" t="s">
        <v>21</v>
      </c>
      <c r="Z65" s="39"/>
      <c r="AA65" s="40" t="s">
        <v>16</v>
      </c>
      <c r="AB65" s="40" t="s">
        <v>22</v>
      </c>
      <c r="AC65" s="37"/>
      <c r="AD65" s="41" t="n">
        <v>150000</v>
      </c>
      <c r="AE65" s="41"/>
      <c r="AF65" s="41"/>
    </row>
    <row r="66" s="49" customFormat="true" ht="12" hidden="false" customHeight="true" outlineLevel="4" collapsed="false">
      <c r="A66" s="43" t="s">
        <v>67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4" t="s">
        <v>15</v>
      </c>
      <c r="V66" s="44" t="s">
        <v>66</v>
      </c>
      <c r="W66" s="44"/>
      <c r="X66" s="45" t="s">
        <v>20</v>
      </c>
      <c r="Y66" s="46" t="s">
        <v>21</v>
      </c>
      <c r="Z66" s="46"/>
      <c r="AA66" s="47" t="s">
        <v>16</v>
      </c>
      <c r="AB66" s="47" t="s">
        <v>68</v>
      </c>
      <c r="AC66" s="44"/>
      <c r="AD66" s="48" t="n">
        <v>150000</v>
      </c>
      <c r="AE66" s="48"/>
      <c r="AF66" s="48"/>
    </row>
    <row r="67" s="56" customFormat="true" ht="11.25" hidden="false" customHeight="true" outlineLevel="5" collapsed="false">
      <c r="A67" s="50" t="s">
        <v>33</v>
      </c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1" t="s">
        <v>15</v>
      </c>
      <c r="V67" s="51" t="s">
        <v>66</v>
      </c>
      <c r="W67" s="51"/>
      <c r="X67" s="52" t="s">
        <v>20</v>
      </c>
      <c r="Y67" s="53" t="s">
        <v>21</v>
      </c>
      <c r="Z67" s="53"/>
      <c r="AA67" s="54" t="s">
        <v>16</v>
      </c>
      <c r="AB67" s="54" t="s">
        <v>68</v>
      </c>
      <c r="AC67" s="51" t="s">
        <v>34</v>
      </c>
      <c r="AD67" s="55" t="n">
        <v>150000</v>
      </c>
      <c r="AE67" s="55"/>
      <c r="AF67" s="55"/>
    </row>
    <row r="68" s="70" customFormat="true" ht="11.25" hidden="true" customHeight="true" outlineLevel="6" collapsed="false">
      <c r="A68" s="64" t="s">
        <v>69</v>
      </c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5" t="s">
        <v>15</v>
      </c>
      <c r="V68" s="65" t="s">
        <v>66</v>
      </c>
      <c r="W68" s="65"/>
      <c r="X68" s="66" t="s">
        <v>20</v>
      </c>
      <c r="Y68" s="67" t="s">
        <v>21</v>
      </c>
      <c r="Z68" s="67"/>
      <c r="AA68" s="68" t="s">
        <v>16</v>
      </c>
      <c r="AB68" s="68" t="s">
        <v>68</v>
      </c>
      <c r="AC68" s="65" t="s">
        <v>70</v>
      </c>
      <c r="AD68" s="69" t="n">
        <v>150000</v>
      </c>
      <c r="AE68" s="69"/>
      <c r="AF68" s="69"/>
    </row>
    <row r="69" s="35" customFormat="true" ht="15" hidden="false" customHeight="true" outlineLevel="2" collapsed="true">
      <c r="A69" s="28" t="s">
        <v>71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9" t="s">
        <v>15</v>
      </c>
      <c r="V69" s="29" t="s">
        <v>72</v>
      </c>
      <c r="W69" s="29"/>
      <c r="X69" s="30"/>
      <c r="Y69" s="31"/>
      <c r="Z69" s="32"/>
      <c r="AA69" s="33"/>
      <c r="AB69" s="33"/>
      <c r="AC69" s="29"/>
      <c r="AD69" s="34" t="n">
        <v>1183295.7</v>
      </c>
      <c r="AE69" s="34"/>
      <c r="AF69" s="34"/>
    </row>
    <row r="70" s="42" customFormat="true" ht="51" hidden="false" customHeight="true" outlineLevel="3" collapsed="false">
      <c r="A70" s="36" t="s">
        <v>73</v>
      </c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7" t="s">
        <v>15</v>
      </c>
      <c r="V70" s="37" t="s">
        <v>72</v>
      </c>
      <c r="W70" s="37"/>
      <c r="X70" s="38" t="s">
        <v>74</v>
      </c>
      <c r="Y70" s="39" t="s">
        <v>21</v>
      </c>
      <c r="Z70" s="39"/>
      <c r="AA70" s="40" t="s">
        <v>16</v>
      </c>
      <c r="AB70" s="40" t="s">
        <v>22</v>
      </c>
      <c r="AC70" s="37"/>
      <c r="AD70" s="41" t="n">
        <v>82025.9</v>
      </c>
      <c r="AE70" s="41"/>
      <c r="AF70" s="41"/>
    </row>
    <row r="71" s="77" customFormat="true" ht="30.75" hidden="false" customHeight="true" outlineLevel="4" collapsed="false">
      <c r="A71" s="71" t="s">
        <v>75</v>
      </c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2" t="s">
        <v>15</v>
      </c>
      <c r="V71" s="72" t="s">
        <v>72</v>
      </c>
      <c r="W71" s="72"/>
      <c r="X71" s="73" t="s">
        <v>74</v>
      </c>
      <c r="Y71" s="74" t="s">
        <v>8</v>
      </c>
      <c r="Z71" s="74"/>
      <c r="AA71" s="75" t="s">
        <v>16</v>
      </c>
      <c r="AB71" s="75" t="s">
        <v>22</v>
      </c>
      <c r="AC71" s="72"/>
      <c r="AD71" s="76" t="n">
        <v>82025.9</v>
      </c>
      <c r="AE71" s="76"/>
      <c r="AF71" s="76"/>
    </row>
    <row r="72" s="84" customFormat="true" ht="90.75" hidden="false" customHeight="true" outlineLevel="5" collapsed="false">
      <c r="A72" s="78" t="s">
        <v>76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9" t="s">
        <v>15</v>
      </c>
      <c r="V72" s="79" t="s">
        <v>72</v>
      </c>
      <c r="W72" s="79"/>
      <c r="X72" s="80" t="s">
        <v>74</v>
      </c>
      <c r="Y72" s="81" t="s">
        <v>8</v>
      </c>
      <c r="Z72" s="81"/>
      <c r="AA72" s="82" t="s">
        <v>74</v>
      </c>
      <c r="AB72" s="82" t="s">
        <v>22</v>
      </c>
      <c r="AC72" s="79"/>
      <c r="AD72" s="83" t="n">
        <v>82025.9</v>
      </c>
      <c r="AE72" s="83"/>
      <c r="AF72" s="83"/>
    </row>
    <row r="73" s="49" customFormat="true" ht="24" hidden="false" customHeight="true" outlineLevel="6" collapsed="false">
      <c r="A73" s="43" t="s">
        <v>77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4" t="s">
        <v>15</v>
      </c>
      <c r="V73" s="44" t="s">
        <v>72</v>
      </c>
      <c r="W73" s="44"/>
      <c r="X73" s="45" t="s">
        <v>74</v>
      </c>
      <c r="Y73" s="46" t="s">
        <v>8</v>
      </c>
      <c r="Z73" s="46"/>
      <c r="AA73" s="47" t="s">
        <v>74</v>
      </c>
      <c r="AB73" s="47" t="s">
        <v>78</v>
      </c>
      <c r="AC73" s="44"/>
      <c r="AD73" s="48" t="n">
        <v>82025.9</v>
      </c>
      <c r="AE73" s="48"/>
      <c r="AF73" s="48"/>
    </row>
    <row r="74" s="56" customFormat="true" ht="22.5" hidden="false" customHeight="true" outlineLevel="7" collapsed="false">
      <c r="A74" s="50" t="s">
        <v>25</v>
      </c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1" t="s">
        <v>15</v>
      </c>
      <c r="V74" s="51" t="s">
        <v>72</v>
      </c>
      <c r="W74" s="51"/>
      <c r="X74" s="52" t="s">
        <v>74</v>
      </c>
      <c r="Y74" s="53" t="s">
        <v>8</v>
      </c>
      <c r="Z74" s="53"/>
      <c r="AA74" s="54" t="s">
        <v>74</v>
      </c>
      <c r="AB74" s="54" t="s">
        <v>78</v>
      </c>
      <c r="AC74" s="51" t="s">
        <v>26</v>
      </c>
      <c r="AD74" s="55" t="n">
        <v>82025.9</v>
      </c>
      <c r="AE74" s="55"/>
      <c r="AF74" s="55"/>
    </row>
    <row r="75" s="42" customFormat="true" ht="12.75" hidden="false" customHeight="true" outlineLevel="3" collapsed="false">
      <c r="A75" s="36" t="s">
        <v>19</v>
      </c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7" t="s">
        <v>15</v>
      </c>
      <c r="V75" s="37" t="s">
        <v>72</v>
      </c>
      <c r="W75" s="37"/>
      <c r="X75" s="38" t="s">
        <v>20</v>
      </c>
      <c r="Y75" s="39" t="s">
        <v>21</v>
      </c>
      <c r="Z75" s="39"/>
      <c r="AA75" s="40" t="s">
        <v>16</v>
      </c>
      <c r="AB75" s="40" t="s">
        <v>22</v>
      </c>
      <c r="AC75" s="37"/>
      <c r="AD75" s="41" t="n">
        <v>1101269.8</v>
      </c>
      <c r="AE75" s="41"/>
      <c r="AF75" s="41"/>
    </row>
    <row r="76" s="49" customFormat="true" ht="36" hidden="false" customHeight="true" outlineLevel="4" collapsed="false">
      <c r="A76" s="43" t="s">
        <v>79</v>
      </c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4" t="s">
        <v>15</v>
      </c>
      <c r="V76" s="44" t="s">
        <v>72</v>
      </c>
      <c r="W76" s="44"/>
      <c r="X76" s="45" t="s">
        <v>20</v>
      </c>
      <c r="Y76" s="46" t="s">
        <v>21</v>
      </c>
      <c r="Z76" s="46"/>
      <c r="AA76" s="47" t="s">
        <v>16</v>
      </c>
      <c r="AB76" s="47" t="s">
        <v>80</v>
      </c>
      <c r="AC76" s="44"/>
      <c r="AD76" s="48" t="n">
        <v>1005669.8</v>
      </c>
      <c r="AE76" s="48"/>
      <c r="AF76" s="48"/>
    </row>
    <row r="77" s="56" customFormat="true" ht="22.5" hidden="false" customHeight="true" outlineLevel="5" collapsed="false">
      <c r="A77" s="50" t="s">
        <v>25</v>
      </c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1" t="s">
        <v>15</v>
      </c>
      <c r="V77" s="51" t="s">
        <v>72</v>
      </c>
      <c r="W77" s="51"/>
      <c r="X77" s="52" t="s">
        <v>20</v>
      </c>
      <c r="Y77" s="53" t="s">
        <v>21</v>
      </c>
      <c r="Z77" s="53"/>
      <c r="AA77" s="54" t="s">
        <v>16</v>
      </c>
      <c r="AB77" s="54" t="s">
        <v>80</v>
      </c>
      <c r="AC77" s="51" t="s">
        <v>26</v>
      </c>
      <c r="AD77" s="55" t="n">
        <v>947602.44</v>
      </c>
      <c r="AE77" s="55"/>
      <c r="AF77" s="55"/>
    </row>
    <row r="78" s="63" customFormat="true" ht="33.75" hidden="true" customHeight="true" outlineLevel="6" collapsed="false">
      <c r="A78" s="57" t="s">
        <v>27</v>
      </c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8" t="s">
        <v>15</v>
      </c>
      <c r="V78" s="58" t="s">
        <v>72</v>
      </c>
      <c r="W78" s="58"/>
      <c r="X78" s="59" t="s">
        <v>20</v>
      </c>
      <c r="Y78" s="60" t="s">
        <v>21</v>
      </c>
      <c r="Z78" s="60"/>
      <c r="AA78" s="61" t="s">
        <v>16</v>
      </c>
      <c r="AB78" s="61" t="s">
        <v>80</v>
      </c>
      <c r="AC78" s="58" t="s">
        <v>28</v>
      </c>
      <c r="AD78" s="62" t="n">
        <v>947602.44</v>
      </c>
      <c r="AE78" s="62"/>
      <c r="AF78" s="62"/>
    </row>
    <row r="79" s="70" customFormat="true" ht="11.25" hidden="true" customHeight="true" outlineLevel="7" collapsed="false">
      <c r="A79" s="64" t="s">
        <v>29</v>
      </c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5" t="s">
        <v>15</v>
      </c>
      <c r="V79" s="65" t="s">
        <v>72</v>
      </c>
      <c r="W79" s="65"/>
      <c r="X79" s="66" t="s">
        <v>20</v>
      </c>
      <c r="Y79" s="67" t="s">
        <v>21</v>
      </c>
      <c r="Z79" s="67"/>
      <c r="AA79" s="68" t="s">
        <v>16</v>
      </c>
      <c r="AB79" s="68" t="s">
        <v>80</v>
      </c>
      <c r="AC79" s="65" t="s">
        <v>30</v>
      </c>
      <c r="AD79" s="69" t="n">
        <v>269999.62</v>
      </c>
      <c r="AE79" s="69"/>
      <c r="AF79" s="69"/>
    </row>
    <row r="80" s="70" customFormat="true" ht="11.25" hidden="true" customHeight="true" outlineLevel="7" collapsed="false">
      <c r="A80" s="64" t="s">
        <v>31</v>
      </c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5" t="s">
        <v>15</v>
      </c>
      <c r="V80" s="65" t="s">
        <v>72</v>
      </c>
      <c r="W80" s="65"/>
      <c r="X80" s="66" t="s">
        <v>20</v>
      </c>
      <c r="Y80" s="67" t="s">
        <v>21</v>
      </c>
      <c r="Z80" s="67"/>
      <c r="AA80" s="68" t="s">
        <v>16</v>
      </c>
      <c r="AB80" s="68" t="s">
        <v>80</v>
      </c>
      <c r="AC80" s="65" t="s">
        <v>32</v>
      </c>
      <c r="AD80" s="69" t="n">
        <v>677602.82</v>
      </c>
      <c r="AE80" s="69"/>
      <c r="AF80" s="69"/>
    </row>
    <row r="81" s="56" customFormat="true" ht="11.25" hidden="false" customHeight="true" outlineLevel="5" collapsed="true">
      <c r="A81" s="50" t="s">
        <v>33</v>
      </c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1" t="s">
        <v>15</v>
      </c>
      <c r="V81" s="51" t="s">
        <v>72</v>
      </c>
      <c r="W81" s="51"/>
      <c r="X81" s="52" t="s">
        <v>20</v>
      </c>
      <c r="Y81" s="53" t="s">
        <v>21</v>
      </c>
      <c r="Z81" s="53"/>
      <c r="AA81" s="54" t="s">
        <v>16</v>
      </c>
      <c r="AB81" s="54" t="s">
        <v>80</v>
      </c>
      <c r="AC81" s="51" t="s">
        <v>34</v>
      </c>
      <c r="AD81" s="55" t="n">
        <v>58067.36</v>
      </c>
      <c r="AE81" s="55"/>
      <c r="AF81" s="55"/>
    </row>
    <row r="82" s="63" customFormat="true" ht="11.25" hidden="true" customHeight="true" outlineLevel="6" collapsed="false">
      <c r="A82" s="57" t="s">
        <v>81</v>
      </c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8" t="s">
        <v>15</v>
      </c>
      <c r="V82" s="58" t="s">
        <v>72</v>
      </c>
      <c r="W82" s="58"/>
      <c r="X82" s="59" t="s">
        <v>20</v>
      </c>
      <c r="Y82" s="60" t="s">
        <v>21</v>
      </c>
      <c r="Z82" s="60"/>
      <c r="AA82" s="61" t="s">
        <v>16</v>
      </c>
      <c r="AB82" s="61" t="s">
        <v>80</v>
      </c>
      <c r="AC82" s="58" t="s">
        <v>82</v>
      </c>
      <c r="AD82" s="62" t="n">
        <v>58067.36</v>
      </c>
      <c r="AE82" s="62"/>
      <c r="AF82" s="62"/>
    </row>
    <row r="83" s="70" customFormat="true" ht="33.75" hidden="true" customHeight="true" outlineLevel="7" collapsed="false">
      <c r="A83" s="64" t="s">
        <v>83</v>
      </c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5" t="s">
        <v>15</v>
      </c>
      <c r="V83" s="65" t="s">
        <v>72</v>
      </c>
      <c r="W83" s="65"/>
      <c r="X83" s="66" t="s">
        <v>20</v>
      </c>
      <c r="Y83" s="67" t="s">
        <v>21</v>
      </c>
      <c r="Z83" s="67"/>
      <c r="AA83" s="68" t="s">
        <v>16</v>
      </c>
      <c r="AB83" s="68" t="s">
        <v>80</v>
      </c>
      <c r="AC83" s="65" t="s">
        <v>84</v>
      </c>
      <c r="AD83" s="69" t="n">
        <v>58067.36</v>
      </c>
      <c r="AE83" s="69"/>
      <c r="AF83" s="69"/>
    </row>
    <row r="84" s="49" customFormat="true" ht="36" hidden="false" customHeight="true" outlineLevel="4" collapsed="true">
      <c r="A84" s="43" t="s">
        <v>85</v>
      </c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4" t="s">
        <v>15</v>
      </c>
      <c r="V84" s="44" t="s">
        <v>72</v>
      </c>
      <c r="W84" s="44"/>
      <c r="X84" s="45" t="s">
        <v>20</v>
      </c>
      <c r="Y84" s="46" t="s">
        <v>21</v>
      </c>
      <c r="Z84" s="46"/>
      <c r="AA84" s="47" t="s">
        <v>16</v>
      </c>
      <c r="AB84" s="47" t="s">
        <v>86</v>
      </c>
      <c r="AC84" s="44"/>
      <c r="AD84" s="48" t="n">
        <v>62300</v>
      </c>
      <c r="AE84" s="48"/>
      <c r="AF84" s="48"/>
    </row>
    <row r="85" s="56" customFormat="true" ht="22.5" hidden="false" customHeight="true" outlineLevel="5" collapsed="false">
      <c r="A85" s="50" t="s">
        <v>25</v>
      </c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1" t="s">
        <v>15</v>
      </c>
      <c r="V85" s="51" t="s">
        <v>72</v>
      </c>
      <c r="W85" s="51"/>
      <c r="X85" s="52" t="s">
        <v>20</v>
      </c>
      <c r="Y85" s="53" t="s">
        <v>21</v>
      </c>
      <c r="Z85" s="53"/>
      <c r="AA85" s="54" t="s">
        <v>16</v>
      </c>
      <c r="AB85" s="54" t="s">
        <v>86</v>
      </c>
      <c r="AC85" s="51" t="s">
        <v>26</v>
      </c>
      <c r="AD85" s="55" t="n">
        <v>62300</v>
      </c>
      <c r="AE85" s="55"/>
      <c r="AF85" s="55"/>
    </row>
    <row r="86" s="63" customFormat="true" ht="33.75" hidden="true" customHeight="true" outlineLevel="6" collapsed="false">
      <c r="A86" s="57" t="s">
        <v>27</v>
      </c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8" t="s">
        <v>15</v>
      </c>
      <c r="V86" s="58" t="s">
        <v>72</v>
      </c>
      <c r="W86" s="58"/>
      <c r="X86" s="59" t="s">
        <v>20</v>
      </c>
      <c r="Y86" s="60" t="s">
        <v>21</v>
      </c>
      <c r="Z86" s="60"/>
      <c r="AA86" s="61" t="s">
        <v>16</v>
      </c>
      <c r="AB86" s="61" t="s">
        <v>86</v>
      </c>
      <c r="AC86" s="58" t="s">
        <v>28</v>
      </c>
      <c r="AD86" s="62" t="n">
        <v>62300</v>
      </c>
      <c r="AE86" s="62"/>
      <c r="AF86" s="62"/>
    </row>
    <row r="87" s="70" customFormat="true" ht="11.25" hidden="true" customHeight="true" outlineLevel="7" collapsed="false">
      <c r="A87" s="64" t="s">
        <v>29</v>
      </c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5" t="s">
        <v>15</v>
      </c>
      <c r="V87" s="65" t="s">
        <v>72</v>
      </c>
      <c r="W87" s="65"/>
      <c r="X87" s="66" t="s">
        <v>20</v>
      </c>
      <c r="Y87" s="67" t="s">
        <v>21</v>
      </c>
      <c r="Z87" s="67"/>
      <c r="AA87" s="68" t="s">
        <v>16</v>
      </c>
      <c r="AB87" s="68" t="s">
        <v>86</v>
      </c>
      <c r="AC87" s="65" t="s">
        <v>30</v>
      </c>
      <c r="AD87" s="69" t="n">
        <v>62300</v>
      </c>
      <c r="AE87" s="69"/>
      <c r="AF87" s="69"/>
    </row>
    <row r="88" s="49" customFormat="true" ht="24" hidden="false" customHeight="true" outlineLevel="4" collapsed="true">
      <c r="A88" s="43" t="s">
        <v>87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4" t="s">
        <v>15</v>
      </c>
      <c r="V88" s="44" t="s">
        <v>72</v>
      </c>
      <c r="W88" s="44"/>
      <c r="X88" s="45" t="s">
        <v>20</v>
      </c>
      <c r="Y88" s="46" t="s">
        <v>21</v>
      </c>
      <c r="Z88" s="46"/>
      <c r="AA88" s="47" t="s">
        <v>16</v>
      </c>
      <c r="AB88" s="47" t="s">
        <v>88</v>
      </c>
      <c r="AC88" s="44"/>
      <c r="AD88" s="48" t="n">
        <v>33300</v>
      </c>
      <c r="AE88" s="48"/>
      <c r="AF88" s="48"/>
    </row>
    <row r="89" s="56" customFormat="true" ht="33.75" hidden="false" customHeight="true" outlineLevel="5" collapsed="false">
      <c r="A89" s="50" t="s">
        <v>89</v>
      </c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1" t="s">
        <v>15</v>
      </c>
      <c r="V89" s="51" t="s">
        <v>72</v>
      </c>
      <c r="W89" s="51"/>
      <c r="X89" s="52" t="s">
        <v>20</v>
      </c>
      <c r="Y89" s="53" t="s">
        <v>21</v>
      </c>
      <c r="Z89" s="53"/>
      <c r="AA89" s="54" t="s">
        <v>16</v>
      </c>
      <c r="AB89" s="54" t="s">
        <v>88</v>
      </c>
      <c r="AC89" s="51" t="s">
        <v>90</v>
      </c>
      <c r="AD89" s="55" t="n">
        <v>33300</v>
      </c>
      <c r="AE89" s="55"/>
      <c r="AF89" s="55"/>
    </row>
    <row r="90" s="63" customFormat="true" ht="11.25" hidden="true" customHeight="true" outlineLevel="6" collapsed="false">
      <c r="A90" s="57" t="s">
        <v>91</v>
      </c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8" t="s">
        <v>15</v>
      </c>
      <c r="V90" s="58" t="s">
        <v>72</v>
      </c>
      <c r="W90" s="58"/>
      <c r="X90" s="59" t="s">
        <v>20</v>
      </c>
      <c r="Y90" s="60" t="s">
        <v>21</v>
      </c>
      <c r="Z90" s="60"/>
      <c r="AA90" s="61" t="s">
        <v>16</v>
      </c>
      <c r="AB90" s="61" t="s">
        <v>88</v>
      </c>
      <c r="AC90" s="58" t="s">
        <v>92</v>
      </c>
      <c r="AD90" s="62" t="n">
        <v>33300</v>
      </c>
      <c r="AE90" s="62"/>
      <c r="AF90" s="62"/>
    </row>
    <row r="91" s="70" customFormat="true" ht="33.75" hidden="true" customHeight="true" outlineLevel="7" collapsed="false">
      <c r="A91" s="64" t="s">
        <v>93</v>
      </c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5" t="s">
        <v>15</v>
      </c>
      <c r="V91" s="65" t="s">
        <v>72</v>
      </c>
      <c r="W91" s="65"/>
      <c r="X91" s="66" t="s">
        <v>20</v>
      </c>
      <c r="Y91" s="67" t="s">
        <v>21</v>
      </c>
      <c r="Z91" s="67"/>
      <c r="AA91" s="68" t="s">
        <v>16</v>
      </c>
      <c r="AB91" s="68" t="s">
        <v>88</v>
      </c>
      <c r="AC91" s="65" t="s">
        <v>94</v>
      </c>
      <c r="AD91" s="69" t="n">
        <v>33300</v>
      </c>
      <c r="AE91" s="69"/>
      <c r="AF91" s="69"/>
    </row>
    <row r="92" s="27" customFormat="true" ht="15" hidden="false" customHeight="true" outlineLevel="1" collapsed="true">
      <c r="A92" s="20" t="s">
        <v>95</v>
      </c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1" t="s">
        <v>52</v>
      </c>
      <c r="V92" s="21" t="s">
        <v>16</v>
      </c>
      <c r="W92" s="21"/>
      <c r="X92" s="22"/>
      <c r="Y92" s="23"/>
      <c r="Z92" s="24"/>
      <c r="AA92" s="25"/>
      <c r="AB92" s="25"/>
      <c r="AC92" s="21"/>
      <c r="AD92" s="26" t="n">
        <v>740100</v>
      </c>
      <c r="AE92" s="26"/>
      <c r="AF92" s="26"/>
    </row>
    <row r="93" s="35" customFormat="true" ht="23.25" hidden="false" customHeight="true" outlineLevel="2" collapsed="false">
      <c r="A93" s="28" t="s">
        <v>96</v>
      </c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9" t="s">
        <v>52</v>
      </c>
      <c r="V93" s="29" t="s">
        <v>18</v>
      </c>
      <c r="W93" s="29"/>
      <c r="X93" s="30"/>
      <c r="Y93" s="31"/>
      <c r="Z93" s="32"/>
      <c r="AA93" s="33"/>
      <c r="AB93" s="33"/>
      <c r="AC93" s="29"/>
      <c r="AD93" s="34" t="n">
        <v>740100</v>
      </c>
      <c r="AE93" s="34"/>
      <c r="AF93" s="34"/>
    </row>
    <row r="94" s="42" customFormat="true" ht="12.75" hidden="false" customHeight="true" outlineLevel="3" collapsed="false">
      <c r="A94" s="36" t="s">
        <v>19</v>
      </c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7" t="s">
        <v>52</v>
      </c>
      <c r="V94" s="37" t="s">
        <v>18</v>
      </c>
      <c r="W94" s="37"/>
      <c r="X94" s="38" t="s">
        <v>20</v>
      </c>
      <c r="Y94" s="39" t="s">
        <v>21</v>
      </c>
      <c r="Z94" s="39"/>
      <c r="AA94" s="40" t="s">
        <v>16</v>
      </c>
      <c r="AB94" s="40" t="s">
        <v>22</v>
      </c>
      <c r="AC94" s="37"/>
      <c r="AD94" s="41" t="n">
        <v>740100</v>
      </c>
      <c r="AE94" s="41"/>
      <c r="AF94" s="41"/>
    </row>
    <row r="95" s="49" customFormat="true" ht="36" hidden="false" customHeight="true" outlineLevel="4" collapsed="false">
      <c r="A95" s="43" t="s">
        <v>97</v>
      </c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4" t="s">
        <v>52</v>
      </c>
      <c r="V95" s="44" t="s">
        <v>18</v>
      </c>
      <c r="W95" s="44"/>
      <c r="X95" s="45" t="s">
        <v>20</v>
      </c>
      <c r="Y95" s="46" t="s">
        <v>21</v>
      </c>
      <c r="Z95" s="46"/>
      <c r="AA95" s="47" t="s">
        <v>16</v>
      </c>
      <c r="AB95" s="47" t="s">
        <v>98</v>
      </c>
      <c r="AC95" s="44"/>
      <c r="AD95" s="48" t="n">
        <v>740100</v>
      </c>
      <c r="AE95" s="48"/>
      <c r="AF95" s="48"/>
    </row>
    <row r="96" s="56" customFormat="true" ht="52.5" hidden="false" customHeight="true" outlineLevel="5" collapsed="false">
      <c r="A96" s="50" t="s">
        <v>41</v>
      </c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1" t="s">
        <v>52</v>
      </c>
      <c r="V96" s="51" t="s">
        <v>18</v>
      </c>
      <c r="W96" s="51"/>
      <c r="X96" s="52" t="s">
        <v>20</v>
      </c>
      <c r="Y96" s="53" t="s">
        <v>21</v>
      </c>
      <c r="Z96" s="53"/>
      <c r="AA96" s="54" t="s">
        <v>16</v>
      </c>
      <c r="AB96" s="54" t="s">
        <v>98</v>
      </c>
      <c r="AC96" s="51" t="s">
        <v>42</v>
      </c>
      <c r="AD96" s="55" t="n">
        <v>672819.01</v>
      </c>
      <c r="AE96" s="55"/>
      <c r="AF96" s="55"/>
    </row>
    <row r="97" s="63" customFormat="true" ht="22.5" hidden="false" customHeight="true" outlineLevel="6" collapsed="false">
      <c r="A97" s="57" t="s">
        <v>43</v>
      </c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8" t="s">
        <v>52</v>
      </c>
      <c r="V97" s="58" t="s">
        <v>18</v>
      </c>
      <c r="W97" s="58"/>
      <c r="X97" s="59" t="s">
        <v>20</v>
      </c>
      <c r="Y97" s="60" t="s">
        <v>21</v>
      </c>
      <c r="Z97" s="60"/>
      <c r="AA97" s="61" t="s">
        <v>16</v>
      </c>
      <c r="AB97" s="61" t="s">
        <v>98</v>
      </c>
      <c r="AC97" s="58" t="s">
        <v>44</v>
      </c>
      <c r="AD97" s="62" t="n">
        <v>672819.01</v>
      </c>
      <c r="AE97" s="62"/>
      <c r="AF97" s="62"/>
    </row>
    <row r="98" s="70" customFormat="true" ht="22.5" hidden="false" customHeight="true" outlineLevel="7" collapsed="false">
      <c r="A98" s="64" t="s">
        <v>45</v>
      </c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5" t="s">
        <v>52</v>
      </c>
      <c r="V98" s="65" t="s">
        <v>18</v>
      </c>
      <c r="W98" s="65"/>
      <c r="X98" s="66" t="s">
        <v>20</v>
      </c>
      <c r="Y98" s="67" t="s">
        <v>21</v>
      </c>
      <c r="Z98" s="67"/>
      <c r="AA98" s="68" t="s">
        <v>16</v>
      </c>
      <c r="AB98" s="68" t="s">
        <v>98</v>
      </c>
      <c r="AC98" s="65" t="s">
        <v>46</v>
      </c>
      <c r="AD98" s="69" t="n">
        <v>510056.06</v>
      </c>
      <c r="AE98" s="69"/>
      <c r="AF98" s="69"/>
    </row>
    <row r="99" s="70" customFormat="true" ht="33.75" hidden="false" customHeight="true" outlineLevel="7" collapsed="false">
      <c r="A99" s="64" t="s">
        <v>47</v>
      </c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5" t="s">
        <v>52</v>
      </c>
      <c r="V99" s="65" t="s">
        <v>18</v>
      </c>
      <c r="W99" s="65"/>
      <c r="X99" s="66" t="s">
        <v>20</v>
      </c>
      <c r="Y99" s="67" t="s">
        <v>21</v>
      </c>
      <c r="Z99" s="67"/>
      <c r="AA99" s="68" t="s">
        <v>16</v>
      </c>
      <c r="AB99" s="68" t="s">
        <v>98</v>
      </c>
      <c r="AC99" s="65" t="s">
        <v>48</v>
      </c>
      <c r="AD99" s="69" t="n">
        <v>9934</v>
      </c>
      <c r="AE99" s="69"/>
      <c r="AF99" s="69"/>
    </row>
    <row r="100" s="70" customFormat="true" ht="45" hidden="false" customHeight="true" outlineLevel="7" collapsed="false">
      <c r="A100" s="64" t="s">
        <v>49</v>
      </c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5" t="s">
        <v>52</v>
      </c>
      <c r="V100" s="65" t="s">
        <v>18</v>
      </c>
      <c r="W100" s="65"/>
      <c r="X100" s="66" t="s">
        <v>20</v>
      </c>
      <c r="Y100" s="67" t="s">
        <v>21</v>
      </c>
      <c r="Z100" s="67"/>
      <c r="AA100" s="68" t="s">
        <v>16</v>
      </c>
      <c r="AB100" s="68" t="s">
        <v>98</v>
      </c>
      <c r="AC100" s="65" t="s">
        <v>50</v>
      </c>
      <c r="AD100" s="69" t="n">
        <v>152828.95</v>
      </c>
      <c r="AE100" s="69"/>
      <c r="AF100" s="69"/>
    </row>
    <row r="101" s="56" customFormat="true" ht="22.5" hidden="false" customHeight="true" outlineLevel="5" collapsed="false">
      <c r="A101" s="50" t="s">
        <v>25</v>
      </c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1" t="s">
        <v>52</v>
      </c>
      <c r="V101" s="51" t="s">
        <v>18</v>
      </c>
      <c r="W101" s="51"/>
      <c r="X101" s="52" t="s">
        <v>20</v>
      </c>
      <c r="Y101" s="53" t="s">
        <v>21</v>
      </c>
      <c r="Z101" s="53"/>
      <c r="AA101" s="54" t="s">
        <v>16</v>
      </c>
      <c r="AB101" s="54" t="s">
        <v>98</v>
      </c>
      <c r="AC101" s="51" t="s">
        <v>26</v>
      </c>
      <c r="AD101" s="55" t="n">
        <v>67280.99</v>
      </c>
      <c r="AE101" s="55"/>
      <c r="AF101" s="55"/>
    </row>
    <row r="102" s="63" customFormat="true" ht="33.75" hidden="true" customHeight="true" outlineLevel="6" collapsed="false">
      <c r="A102" s="57" t="s">
        <v>27</v>
      </c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8" t="s">
        <v>52</v>
      </c>
      <c r="V102" s="58" t="s">
        <v>18</v>
      </c>
      <c r="W102" s="58"/>
      <c r="X102" s="59" t="s">
        <v>20</v>
      </c>
      <c r="Y102" s="60" t="s">
        <v>21</v>
      </c>
      <c r="Z102" s="60"/>
      <c r="AA102" s="61" t="s">
        <v>16</v>
      </c>
      <c r="AB102" s="61" t="s">
        <v>98</v>
      </c>
      <c r="AC102" s="58" t="s">
        <v>28</v>
      </c>
      <c r="AD102" s="62" t="n">
        <v>67280.99</v>
      </c>
      <c r="AE102" s="62"/>
      <c r="AF102" s="62"/>
    </row>
    <row r="103" s="70" customFormat="true" ht="11.25" hidden="true" customHeight="true" outlineLevel="7" collapsed="false">
      <c r="A103" s="64" t="s">
        <v>29</v>
      </c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5" t="s">
        <v>52</v>
      </c>
      <c r="V103" s="65" t="s">
        <v>18</v>
      </c>
      <c r="W103" s="65"/>
      <c r="X103" s="66" t="s">
        <v>20</v>
      </c>
      <c r="Y103" s="67" t="s">
        <v>21</v>
      </c>
      <c r="Z103" s="67"/>
      <c r="AA103" s="68" t="s">
        <v>16</v>
      </c>
      <c r="AB103" s="68" t="s">
        <v>98</v>
      </c>
      <c r="AC103" s="65" t="s">
        <v>30</v>
      </c>
      <c r="AD103" s="69" t="n">
        <v>67280.99</v>
      </c>
      <c r="AE103" s="69"/>
      <c r="AF103" s="69"/>
    </row>
    <row r="104" s="27" customFormat="true" ht="42" hidden="false" customHeight="true" outlineLevel="1" collapsed="true">
      <c r="A104" s="20" t="s">
        <v>99</v>
      </c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1" t="s">
        <v>18</v>
      </c>
      <c r="V104" s="21" t="s">
        <v>16</v>
      </c>
      <c r="W104" s="21"/>
      <c r="X104" s="22"/>
      <c r="Y104" s="23"/>
      <c r="Z104" s="24"/>
      <c r="AA104" s="25"/>
      <c r="AB104" s="25"/>
      <c r="AC104" s="21"/>
      <c r="AD104" s="26" t="n">
        <v>44450</v>
      </c>
      <c r="AE104" s="26"/>
      <c r="AF104" s="26"/>
    </row>
    <row r="105" s="35" customFormat="true" ht="48.75" hidden="false" customHeight="true" outlineLevel="2" collapsed="false">
      <c r="A105" s="28" t="s">
        <v>100</v>
      </c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9" t="s">
        <v>18</v>
      </c>
      <c r="V105" s="29" t="s">
        <v>101</v>
      </c>
      <c r="W105" s="29"/>
      <c r="X105" s="30"/>
      <c r="Y105" s="31"/>
      <c r="Z105" s="32"/>
      <c r="AA105" s="33"/>
      <c r="AB105" s="33"/>
      <c r="AC105" s="29"/>
      <c r="AD105" s="34" t="n">
        <v>44450</v>
      </c>
      <c r="AE105" s="34"/>
      <c r="AF105" s="34"/>
    </row>
    <row r="106" s="42" customFormat="true" ht="76.5" hidden="false" customHeight="true" outlineLevel="3" collapsed="false">
      <c r="A106" s="36" t="s">
        <v>102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7" t="s">
        <v>18</v>
      </c>
      <c r="V106" s="37" t="s">
        <v>101</v>
      </c>
      <c r="W106" s="37"/>
      <c r="X106" s="38" t="s">
        <v>56</v>
      </c>
      <c r="Y106" s="39" t="s">
        <v>21</v>
      </c>
      <c r="Z106" s="39"/>
      <c r="AA106" s="40" t="s">
        <v>16</v>
      </c>
      <c r="AB106" s="40" t="s">
        <v>22</v>
      </c>
      <c r="AC106" s="37"/>
      <c r="AD106" s="41" t="n">
        <v>44450</v>
      </c>
      <c r="AE106" s="41"/>
      <c r="AF106" s="41"/>
    </row>
    <row r="107" s="77" customFormat="true" ht="25.5" hidden="false" customHeight="true" outlineLevel="4" collapsed="false">
      <c r="A107" s="71" t="s">
        <v>103</v>
      </c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2" t="s">
        <v>18</v>
      </c>
      <c r="V107" s="72" t="s">
        <v>101</v>
      </c>
      <c r="W107" s="72"/>
      <c r="X107" s="73" t="s">
        <v>56</v>
      </c>
      <c r="Y107" s="74" t="s">
        <v>8</v>
      </c>
      <c r="Z107" s="74"/>
      <c r="AA107" s="75" t="s">
        <v>16</v>
      </c>
      <c r="AB107" s="75" t="s">
        <v>22</v>
      </c>
      <c r="AC107" s="72"/>
      <c r="AD107" s="76" t="n">
        <v>44450</v>
      </c>
      <c r="AE107" s="76"/>
      <c r="AF107" s="76"/>
    </row>
    <row r="108" s="84" customFormat="true" ht="73.5" hidden="false" customHeight="true" outlineLevel="5" collapsed="false">
      <c r="A108" s="78" t="s">
        <v>104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9" t="s">
        <v>18</v>
      </c>
      <c r="V108" s="79" t="s">
        <v>101</v>
      </c>
      <c r="W108" s="79"/>
      <c r="X108" s="80" t="s">
        <v>56</v>
      </c>
      <c r="Y108" s="81" t="s">
        <v>8</v>
      </c>
      <c r="Z108" s="81"/>
      <c r="AA108" s="82" t="s">
        <v>15</v>
      </c>
      <c r="AB108" s="82" t="s">
        <v>22</v>
      </c>
      <c r="AC108" s="79"/>
      <c r="AD108" s="83" t="n">
        <v>44450</v>
      </c>
      <c r="AE108" s="83"/>
      <c r="AF108" s="83"/>
    </row>
    <row r="109" s="49" customFormat="true" ht="24" hidden="false" customHeight="true" outlineLevel="6" collapsed="false">
      <c r="A109" s="43" t="s">
        <v>105</v>
      </c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4" t="s">
        <v>18</v>
      </c>
      <c r="V109" s="44" t="s">
        <v>101</v>
      </c>
      <c r="W109" s="44"/>
      <c r="X109" s="45" t="s">
        <v>56</v>
      </c>
      <c r="Y109" s="46" t="s">
        <v>8</v>
      </c>
      <c r="Z109" s="46"/>
      <c r="AA109" s="47" t="s">
        <v>15</v>
      </c>
      <c r="AB109" s="47" t="s">
        <v>106</v>
      </c>
      <c r="AC109" s="44"/>
      <c r="AD109" s="48" t="n">
        <v>44450</v>
      </c>
      <c r="AE109" s="48"/>
      <c r="AF109" s="48"/>
    </row>
    <row r="110" s="56" customFormat="true" ht="22.5" hidden="false" customHeight="true" outlineLevel="7" collapsed="false">
      <c r="A110" s="50" t="s">
        <v>25</v>
      </c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1" t="s">
        <v>18</v>
      </c>
      <c r="V110" s="51" t="s">
        <v>101</v>
      </c>
      <c r="W110" s="51"/>
      <c r="X110" s="52" t="s">
        <v>56</v>
      </c>
      <c r="Y110" s="53" t="s">
        <v>8</v>
      </c>
      <c r="Z110" s="53"/>
      <c r="AA110" s="54" t="s">
        <v>15</v>
      </c>
      <c r="AB110" s="54" t="s">
        <v>106</v>
      </c>
      <c r="AC110" s="51" t="s">
        <v>26</v>
      </c>
      <c r="AD110" s="55" t="n">
        <v>44450</v>
      </c>
      <c r="AE110" s="55"/>
      <c r="AF110" s="55"/>
    </row>
    <row r="111" s="27" customFormat="true" ht="15" hidden="false" customHeight="true" outlineLevel="1" collapsed="false">
      <c r="A111" s="20" t="s">
        <v>107</v>
      </c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1" t="s">
        <v>56</v>
      </c>
      <c r="V111" s="21" t="s">
        <v>16</v>
      </c>
      <c r="W111" s="21"/>
      <c r="X111" s="22"/>
      <c r="Y111" s="23"/>
      <c r="Z111" s="24"/>
      <c r="AA111" s="25"/>
      <c r="AB111" s="25"/>
      <c r="AC111" s="21"/>
      <c r="AD111" s="26" t="n">
        <v>6137041.6</v>
      </c>
      <c r="AE111" s="26"/>
      <c r="AF111" s="26"/>
    </row>
    <row r="112" s="35" customFormat="true" ht="15" hidden="false" customHeight="true" outlineLevel="2" collapsed="false">
      <c r="A112" s="28" t="s">
        <v>108</v>
      </c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9" t="s">
        <v>56</v>
      </c>
      <c r="V112" s="29" t="s">
        <v>109</v>
      </c>
      <c r="W112" s="29"/>
      <c r="X112" s="30"/>
      <c r="Y112" s="31"/>
      <c r="Z112" s="32"/>
      <c r="AA112" s="33"/>
      <c r="AB112" s="33"/>
      <c r="AC112" s="29"/>
      <c r="AD112" s="34" t="n">
        <v>3687382.35</v>
      </c>
      <c r="AE112" s="34"/>
      <c r="AF112" s="34"/>
    </row>
    <row r="113" s="42" customFormat="true" ht="51" hidden="false" customHeight="true" outlineLevel="3" collapsed="false">
      <c r="A113" s="36" t="s">
        <v>110</v>
      </c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7" t="s">
        <v>56</v>
      </c>
      <c r="V113" s="37" t="s">
        <v>109</v>
      </c>
      <c r="W113" s="37"/>
      <c r="X113" s="38" t="s">
        <v>111</v>
      </c>
      <c r="Y113" s="39" t="s">
        <v>21</v>
      </c>
      <c r="Z113" s="39"/>
      <c r="AA113" s="40" t="s">
        <v>16</v>
      </c>
      <c r="AB113" s="40" t="s">
        <v>22</v>
      </c>
      <c r="AC113" s="37"/>
      <c r="AD113" s="41" t="n">
        <v>3090947.35</v>
      </c>
      <c r="AE113" s="41"/>
      <c r="AF113" s="41"/>
    </row>
    <row r="114" s="77" customFormat="true" ht="25.5" hidden="false" customHeight="true" outlineLevel="4" collapsed="false">
      <c r="A114" s="71" t="s">
        <v>112</v>
      </c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2" t="s">
        <v>56</v>
      </c>
      <c r="V114" s="72" t="s">
        <v>109</v>
      </c>
      <c r="W114" s="72"/>
      <c r="X114" s="73" t="s">
        <v>111</v>
      </c>
      <c r="Y114" s="74" t="s">
        <v>8</v>
      </c>
      <c r="Z114" s="74"/>
      <c r="AA114" s="75" t="s">
        <v>16</v>
      </c>
      <c r="AB114" s="75" t="s">
        <v>22</v>
      </c>
      <c r="AC114" s="72"/>
      <c r="AD114" s="76" t="n">
        <v>3090947.35</v>
      </c>
      <c r="AE114" s="76"/>
      <c r="AF114" s="76"/>
    </row>
    <row r="115" s="84" customFormat="true" ht="51" hidden="false" customHeight="true" outlineLevel="5" collapsed="false">
      <c r="A115" s="78" t="s">
        <v>113</v>
      </c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9" t="s">
        <v>56</v>
      </c>
      <c r="V115" s="79" t="s">
        <v>109</v>
      </c>
      <c r="W115" s="79"/>
      <c r="X115" s="80" t="s">
        <v>111</v>
      </c>
      <c r="Y115" s="81" t="s">
        <v>8</v>
      </c>
      <c r="Z115" s="81"/>
      <c r="AA115" s="82" t="s">
        <v>52</v>
      </c>
      <c r="AB115" s="82" t="s">
        <v>22</v>
      </c>
      <c r="AC115" s="79"/>
      <c r="AD115" s="83" t="n">
        <v>3090947.35</v>
      </c>
      <c r="AE115" s="83"/>
      <c r="AF115" s="83"/>
    </row>
    <row r="116" s="49" customFormat="true" ht="48" hidden="false" customHeight="true" outlineLevel="6" collapsed="false">
      <c r="A116" s="43" t="s">
        <v>114</v>
      </c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4" t="s">
        <v>56</v>
      </c>
      <c r="V116" s="44" t="s">
        <v>109</v>
      </c>
      <c r="W116" s="44"/>
      <c r="X116" s="45" t="s">
        <v>111</v>
      </c>
      <c r="Y116" s="46" t="s">
        <v>8</v>
      </c>
      <c r="Z116" s="46"/>
      <c r="AA116" s="47" t="s">
        <v>52</v>
      </c>
      <c r="AB116" s="47" t="s">
        <v>115</v>
      </c>
      <c r="AC116" s="44"/>
      <c r="AD116" s="48" t="n">
        <v>3090947.35</v>
      </c>
      <c r="AE116" s="48"/>
      <c r="AF116" s="48"/>
    </row>
    <row r="117" s="56" customFormat="true" ht="22.5" hidden="false" customHeight="true" outlineLevel="7" collapsed="false">
      <c r="A117" s="50" t="s">
        <v>25</v>
      </c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1" t="s">
        <v>56</v>
      </c>
      <c r="V117" s="51" t="s">
        <v>109</v>
      </c>
      <c r="W117" s="51"/>
      <c r="X117" s="52" t="s">
        <v>111</v>
      </c>
      <c r="Y117" s="53" t="s">
        <v>8</v>
      </c>
      <c r="Z117" s="53"/>
      <c r="AA117" s="54" t="s">
        <v>52</v>
      </c>
      <c r="AB117" s="54" t="s">
        <v>115</v>
      </c>
      <c r="AC117" s="51" t="s">
        <v>26</v>
      </c>
      <c r="AD117" s="55" t="n">
        <v>3090947.35</v>
      </c>
      <c r="AE117" s="55"/>
      <c r="AF117" s="55"/>
    </row>
    <row r="118" s="42" customFormat="true" ht="12.75" hidden="false" customHeight="true" outlineLevel="3" collapsed="false">
      <c r="A118" s="36" t="s">
        <v>19</v>
      </c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7" t="s">
        <v>56</v>
      </c>
      <c r="V118" s="37" t="s">
        <v>109</v>
      </c>
      <c r="W118" s="37"/>
      <c r="X118" s="38" t="s">
        <v>20</v>
      </c>
      <c r="Y118" s="39" t="s">
        <v>21</v>
      </c>
      <c r="Z118" s="39"/>
      <c r="AA118" s="40" t="s">
        <v>16</v>
      </c>
      <c r="AB118" s="40" t="s">
        <v>22</v>
      </c>
      <c r="AC118" s="37"/>
      <c r="AD118" s="41" t="n">
        <v>596435</v>
      </c>
      <c r="AE118" s="41"/>
      <c r="AF118" s="41"/>
    </row>
    <row r="119" s="49" customFormat="true" ht="36" hidden="false" customHeight="true" outlineLevel="4" collapsed="false">
      <c r="A119" s="43" t="s">
        <v>116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4" t="s">
        <v>56</v>
      </c>
      <c r="V119" s="44" t="s">
        <v>109</v>
      </c>
      <c r="W119" s="44"/>
      <c r="X119" s="45" t="s">
        <v>20</v>
      </c>
      <c r="Y119" s="46" t="s">
        <v>21</v>
      </c>
      <c r="Z119" s="46"/>
      <c r="AA119" s="47" t="s">
        <v>16</v>
      </c>
      <c r="AB119" s="47" t="s">
        <v>115</v>
      </c>
      <c r="AC119" s="44"/>
      <c r="AD119" s="48" t="n">
        <v>596435</v>
      </c>
      <c r="AE119" s="48"/>
      <c r="AF119" s="48"/>
    </row>
    <row r="120" s="56" customFormat="true" ht="22.5" hidden="false" customHeight="true" outlineLevel="5" collapsed="false">
      <c r="A120" s="50" t="s">
        <v>25</v>
      </c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1" t="s">
        <v>56</v>
      </c>
      <c r="V120" s="51" t="s">
        <v>109</v>
      </c>
      <c r="W120" s="51"/>
      <c r="X120" s="52" t="s">
        <v>20</v>
      </c>
      <c r="Y120" s="53" t="s">
        <v>21</v>
      </c>
      <c r="Z120" s="53"/>
      <c r="AA120" s="54" t="s">
        <v>16</v>
      </c>
      <c r="AB120" s="54" t="s">
        <v>115</v>
      </c>
      <c r="AC120" s="51" t="s">
        <v>26</v>
      </c>
      <c r="AD120" s="55" t="n">
        <v>596435</v>
      </c>
      <c r="AE120" s="55"/>
      <c r="AF120" s="55"/>
    </row>
    <row r="121" s="63" customFormat="true" ht="33.75" hidden="true" customHeight="true" outlineLevel="6" collapsed="false">
      <c r="A121" s="57" t="s">
        <v>27</v>
      </c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8" t="s">
        <v>56</v>
      </c>
      <c r="V121" s="58" t="s">
        <v>109</v>
      </c>
      <c r="W121" s="58"/>
      <c r="X121" s="59" t="s">
        <v>20</v>
      </c>
      <c r="Y121" s="60" t="s">
        <v>21</v>
      </c>
      <c r="Z121" s="60"/>
      <c r="AA121" s="61" t="s">
        <v>16</v>
      </c>
      <c r="AB121" s="61" t="s">
        <v>115</v>
      </c>
      <c r="AC121" s="58" t="s">
        <v>28</v>
      </c>
      <c r="AD121" s="62" t="n">
        <v>596435</v>
      </c>
      <c r="AE121" s="62"/>
      <c r="AF121" s="62"/>
    </row>
    <row r="122" s="70" customFormat="true" ht="11.25" hidden="true" customHeight="true" outlineLevel="7" collapsed="false">
      <c r="A122" s="64" t="s">
        <v>29</v>
      </c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5" t="s">
        <v>56</v>
      </c>
      <c r="V122" s="65" t="s">
        <v>109</v>
      </c>
      <c r="W122" s="65"/>
      <c r="X122" s="66" t="s">
        <v>20</v>
      </c>
      <c r="Y122" s="67" t="s">
        <v>21</v>
      </c>
      <c r="Z122" s="67"/>
      <c r="AA122" s="68" t="s">
        <v>16</v>
      </c>
      <c r="AB122" s="68" t="s">
        <v>115</v>
      </c>
      <c r="AC122" s="65" t="s">
        <v>30</v>
      </c>
      <c r="AD122" s="69" t="n">
        <v>596435</v>
      </c>
      <c r="AE122" s="69"/>
      <c r="AF122" s="69"/>
    </row>
    <row r="123" s="35" customFormat="true" ht="15" hidden="false" customHeight="true" outlineLevel="2" collapsed="true">
      <c r="A123" s="28" t="s">
        <v>117</v>
      </c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9" t="s">
        <v>56</v>
      </c>
      <c r="V123" s="29" t="s">
        <v>101</v>
      </c>
      <c r="W123" s="29"/>
      <c r="X123" s="30"/>
      <c r="Y123" s="31"/>
      <c r="Z123" s="32"/>
      <c r="AA123" s="33"/>
      <c r="AB123" s="33"/>
      <c r="AC123" s="29"/>
      <c r="AD123" s="34" t="n">
        <v>1595677.62</v>
      </c>
      <c r="AE123" s="34"/>
      <c r="AF123" s="34"/>
    </row>
    <row r="124" s="42" customFormat="true" ht="51" hidden="false" customHeight="true" outlineLevel="3" collapsed="false">
      <c r="A124" s="36" t="s">
        <v>118</v>
      </c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7" t="s">
        <v>56</v>
      </c>
      <c r="V124" s="37" t="s">
        <v>101</v>
      </c>
      <c r="W124" s="37"/>
      <c r="X124" s="38" t="s">
        <v>119</v>
      </c>
      <c r="Y124" s="39" t="s">
        <v>21</v>
      </c>
      <c r="Z124" s="39"/>
      <c r="AA124" s="40" t="s">
        <v>16</v>
      </c>
      <c r="AB124" s="40" t="s">
        <v>22</v>
      </c>
      <c r="AC124" s="37"/>
      <c r="AD124" s="41" t="n">
        <v>1595677.62</v>
      </c>
      <c r="AE124" s="41"/>
      <c r="AF124" s="41"/>
    </row>
    <row r="125" s="77" customFormat="true" ht="25.5" hidden="false" customHeight="true" outlineLevel="4" collapsed="false">
      <c r="A125" s="71" t="s">
        <v>120</v>
      </c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2" t="s">
        <v>56</v>
      </c>
      <c r="V125" s="72" t="s">
        <v>101</v>
      </c>
      <c r="W125" s="72"/>
      <c r="X125" s="73" t="s">
        <v>119</v>
      </c>
      <c r="Y125" s="74" t="s">
        <v>8</v>
      </c>
      <c r="Z125" s="74"/>
      <c r="AA125" s="75" t="s">
        <v>16</v>
      </c>
      <c r="AB125" s="75" t="s">
        <v>22</v>
      </c>
      <c r="AC125" s="72"/>
      <c r="AD125" s="76" t="n">
        <v>1595677.62</v>
      </c>
      <c r="AE125" s="76"/>
      <c r="AF125" s="76"/>
    </row>
    <row r="126" s="84" customFormat="true" ht="61.5" hidden="false" customHeight="true" outlineLevel="5" collapsed="false">
      <c r="A126" s="78" t="s">
        <v>121</v>
      </c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9" t="s">
        <v>56</v>
      </c>
      <c r="V126" s="79" t="s">
        <v>101</v>
      </c>
      <c r="W126" s="79"/>
      <c r="X126" s="80" t="s">
        <v>119</v>
      </c>
      <c r="Y126" s="81" t="s">
        <v>8</v>
      </c>
      <c r="Z126" s="81"/>
      <c r="AA126" s="82" t="s">
        <v>15</v>
      </c>
      <c r="AB126" s="82" t="s">
        <v>22</v>
      </c>
      <c r="AC126" s="79"/>
      <c r="AD126" s="83" t="n">
        <v>1595677.62</v>
      </c>
      <c r="AE126" s="83"/>
      <c r="AF126" s="83"/>
    </row>
    <row r="127" s="49" customFormat="true" ht="24" hidden="false" customHeight="true" outlineLevel="6" collapsed="false">
      <c r="A127" s="43" t="s">
        <v>122</v>
      </c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4" t="s">
        <v>56</v>
      </c>
      <c r="V127" s="44" t="s">
        <v>101</v>
      </c>
      <c r="W127" s="44"/>
      <c r="X127" s="45" t="s">
        <v>119</v>
      </c>
      <c r="Y127" s="46" t="s">
        <v>8</v>
      </c>
      <c r="Z127" s="46"/>
      <c r="AA127" s="47" t="s">
        <v>15</v>
      </c>
      <c r="AB127" s="47" t="s">
        <v>123</v>
      </c>
      <c r="AC127" s="44"/>
      <c r="AD127" s="48" t="n">
        <v>1595677.62</v>
      </c>
      <c r="AE127" s="48"/>
      <c r="AF127" s="48"/>
    </row>
    <row r="128" s="56" customFormat="true" ht="11.25" hidden="false" customHeight="true" outlineLevel="7" collapsed="false">
      <c r="A128" s="50" t="s">
        <v>33</v>
      </c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1" t="s">
        <v>56</v>
      </c>
      <c r="V128" s="51" t="s">
        <v>101</v>
      </c>
      <c r="W128" s="51"/>
      <c r="X128" s="52" t="s">
        <v>119</v>
      </c>
      <c r="Y128" s="53" t="s">
        <v>8</v>
      </c>
      <c r="Z128" s="53"/>
      <c r="AA128" s="54" t="s">
        <v>15</v>
      </c>
      <c r="AB128" s="54" t="s">
        <v>123</v>
      </c>
      <c r="AC128" s="51" t="s">
        <v>34</v>
      </c>
      <c r="AD128" s="55" t="n">
        <v>1595677.62</v>
      </c>
      <c r="AE128" s="55"/>
      <c r="AF128" s="55"/>
    </row>
    <row r="129" s="35" customFormat="true" ht="24.75" hidden="false" customHeight="true" outlineLevel="2" collapsed="false">
      <c r="A129" s="28" t="s">
        <v>124</v>
      </c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9" t="s">
        <v>56</v>
      </c>
      <c r="V129" s="29" t="s">
        <v>125</v>
      </c>
      <c r="W129" s="29"/>
      <c r="X129" s="30"/>
      <c r="Y129" s="31"/>
      <c r="Z129" s="32"/>
      <c r="AA129" s="33"/>
      <c r="AB129" s="33"/>
      <c r="AC129" s="29"/>
      <c r="AD129" s="34" t="n">
        <v>853981.63</v>
      </c>
      <c r="AE129" s="34"/>
      <c r="AF129" s="34"/>
    </row>
    <row r="130" s="42" customFormat="true" ht="52.5" hidden="false" customHeight="true" outlineLevel="3" collapsed="false">
      <c r="A130" s="36" t="s">
        <v>126</v>
      </c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7" t="s">
        <v>56</v>
      </c>
      <c r="V130" s="37" t="s">
        <v>125</v>
      </c>
      <c r="W130" s="37"/>
      <c r="X130" s="38" t="s">
        <v>15</v>
      </c>
      <c r="Y130" s="39" t="s">
        <v>21</v>
      </c>
      <c r="Z130" s="39"/>
      <c r="AA130" s="40" t="s">
        <v>16</v>
      </c>
      <c r="AB130" s="40" t="s">
        <v>22</v>
      </c>
      <c r="AC130" s="37"/>
      <c r="AD130" s="41" t="n">
        <v>571526.63</v>
      </c>
      <c r="AE130" s="41"/>
      <c r="AF130" s="41"/>
    </row>
    <row r="131" s="77" customFormat="true" ht="37.5" hidden="false" customHeight="true" outlineLevel="4" collapsed="false">
      <c r="A131" s="71" t="s">
        <v>127</v>
      </c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2" t="s">
        <v>56</v>
      </c>
      <c r="V131" s="72" t="s">
        <v>125</v>
      </c>
      <c r="W131" s="72"/>
      <c r="X131" s="73" t="s">
        <v>15</v>
      </c>
      <c r="Y131" s="74" t="s">
        <v>8</v>
      </c>
      <c r="Z131" s="74"/>
      <c r="AA131" s="75" t="s">
        <v>16</v>
      </c>
      <c r="AB131" s="75" t="s">
        <v>22</v>
      </c>
      <c r="AC131" s="72"/>
      <c r="AD131" s="76" t="n">
        <v>571526.63</v>
      </c>
      <c r="AE131" s="76"/>
      <c r="AF131" s="76"/>
    </row>
    <row r="132" s="49" customFormat="true" ht="59.25" hidden="false" customHeight="true" outlineLevel="5" collapsed="false">
      <c r="A132" s="43" t="s">
        <v>128</v>
      </c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4" t="s">
        <v>56</v>
      </c>
      <c r="V132" s="44" t="s">
        <v>125</v>
      </c>
      <c r="W132" s="44"/>
      <c r="X132" s="45" t="s">
        <v>15</v>
      </c>
      <c r="Y132" s="46" t="s">
        <v>8</v>
      </c>
      <c r="Z132" s="46"/>
      <c r="AA132" s="47" t="s">
        <v>129</v>
      </c>
      <c r="AB132" s="47" t="s">
        <v>130</v>
      </c>
      <c r="AC132" s="44"/>
      <c r="AD132" s="48" t="n">
        <v>571526.63</v>
      </c>
      <c r="AE132" s="48"/>
      <c r="AF132" s="48"/>
    </row>
    <row r="133" s="56" customFormat="true" ht="30" hidden="false" customHeight="true" outlineLevel="6" collapsed="false">
      <c r="A133" s="50" t="s">
        <v>25</v>
      </c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1" t="s">
        <v>56</v>
      </c>
      <c r="V133" s="51" t="s">
        <v>125</v>
      </c>
      <c r="W133" s="51"/>
      <c r="X133" s="52" t="s">
        <v>15</v>
      </c>
      <c r="Y133" s="53" t="s">
        <v>8</v>
      </c>
      <c r="Z133" s="53"/>
      <c r="AA133" s="54" t="s">
        <v>129</v>
      </c>
      <c r="AB133" s="54" t="s">
        <v>130</v>
      </c>
      <c r="AC133" s="51" t="s">
        <v>26</v>
      </c>
      <c r="AD133" s="55" t="n">
        <v>571526.63</v>
      </c>
      <c r="AE133" s="55"/>
      <c r="AF133" s="55"/>
    </row>
    <row r="134" s="91" customFormat="true" ht="38.25" hidden="false" customHeight="true" outlineLevel="7" collapsed="false">
      <c r="A134" s="85" t="s">
        <v>131</v>
      </c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6" t="s">
        <v>56</v>
      </c>
      <c r="V134" s="86" t="s">
        <v>125</v>
      </c>
      <c r="W134" s="86"/>
      <c r="X134" s="87" t="s">
        <v>15</v>
      </c>
      <c r="Y134" s="88" t="s">
        <v>8</v>
      </c>
      <c r="Z134" s="88"/>
      <c r="AA134" s="89" t="s">
        <v>129</v>
      </c>
      <c r="AB134" s="89" t="s">
        <v>130</v>
      </c>
      <c r="AC134" s="86" t="s">
        <v>30</v>
      </c>
      <c r="AD134" s="90" t="n">
        <v>565811.36</v>
      </c>
      <c r="AE134" s="90"/>
      <c r="AF134" s="90"/>
    </row>
    <row r="135" s="91" customFormat="true" ht="38.25" hidden="false" customHeight="true" outlineLevel="7" collapsed="false">
      <c r="A135" s="85" t="s">
        <v>132</v>
      </c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6" t="s">
        <v>56</v>
      </c>
      <c r="V135" s="86" t="s">
        <v>125</v>
      </c>
      <c r="W135" s="86"/>
      <c r="X135" s="87" t="s">
        <v>15</v>
      </c>
      <c r="Y135" s="88" t="s">
        <v>8</v>
      </c>
      <c r="Z135" s="88"/>
      <c r="AA135" s="89" t="s">
        <v>129</v>
      </c>
      <c r="AB135" s="89" t="s">
        <v>130</v>
      </c>
      <c r="AC135" s="86" t="s">
        <v>30</v>
      </c>
      <c r="AD135" s="90" t="n">
        <v>5715.27</v>
      </c>
      <c r="AE135" s="90"/>
      <c r="AF135" s="90"/>
    </row>
    <row r="136" s="42" customFormat="true" ht="12.75" hidden="false" customHeight="true" outlineLevel="3" collapsed="false">
      <c r="A136" s="36" t="s">
        <v>19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7" t="s">
        <v>56</v>
      </c>
      <c r="V136" s="37" t="s">
        <v>125</v>
      </c>
      <c r="W136" s="37"/>
      <c r="X136" s="38" t="s">
        <v>20</v>
      </c>
      <c r="Y136" s="39" t="s">
        <v>21</v>
      </c>
      <c r="Z136" s="39"/>
      <c r="AA136" s="40" t="s">
        <v>16</v>
      </c>
      <c r="AB136" s="40" t="s">
        <v>22</v>
      </c>
      <c r="AC136" s="37"/>
      <c r="AD136" s="41" t="n">
        <v>282455</v>
      </c>
      <c r="AE136" s="41"/>
      <c r="AF136" s="41"/>
    </row>
    <row r="137" s="49" customFormat="true" ht="24" hidden="false" customHeight="true" outlineLevel="4" collapsed="false">
      <c r="A137" s="43" t="s">
        <v>133</v>
      </c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4" t="s">
        <v>56</v>
      </c>
      <c r="V137" s="44" t="s">
        <v>125</v>
      </c>
      <c r="W137" s="44"/>
      <c r="X137" s="45" t="s">
        <v>20</v>
      </c>
      <c r="Y137" s="46" t="s">
        <v>21</v>
      </c>
      <c r="Z137" s="46"/>
      <c r="AA137" s="47" t="s">
        <v>16</v>
      </c>
      <c r="AB137" s="47" t="s">
        <v>134</v>
      </c>
      <c r="AC137" s="44"/>
      <c r="AD137" s="48" t="n">
        <v>282455</v>
      </c>
      <c r="AE137" s="48"/>
      <c r="AF137" s="48"/>
    </row>
    <row r="138" s="56" customFormat="true" ht="22.5" hidden="false" customHeight="true" outlineLevel="5" collapsed="false">
      <c r="A138" s="50" t="s">
        <v>25</v>
      </c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1" t="s">
        <v>56</v>
      </c>
      <c r="V138" s="51" t="s">
        <v>125</v>
      </c>
      <c r="W138" s="51"/>
      <c r="X138" s="52" t="s">
        <v>20</v>
      </c>
      <c r="Y138" s="53" t="s">
        <v>21</v>
      </c>
      <c r="Z138" s="53"/>
      <c r="AA138" s="54" t="s">
        <v>16</v>
      </c>
      <c r="AB138" s="54" t="s">
        <v>134</v>
      </c>
      <c r="AC138" s="51" t="s">
        <v>26</v>
      </c>
      <c r="AD138" s="55" t="n">
        <v>282455</v>
      </c>
      <c r="AE138" s="55"/>
      <c r="AF138" s="55"/>
    </row>
    <row r="139" s="63" customFormat="true" ht="33.75" hidden="true" customHeight="true" outlineLevel="6" collapsed="false">
      <c r="A139" s="57" t="s">
        <v>27</v>
      </c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8" t="s">
        <v>56</v>
      </c>
      <c r="V139" s="58" t="s">
        <v>125</v>
      </c>
      <c r="W139" s="58"/>
      <c r="X139" s="59" t="s">
        <v>20</v>
      </c>
      <c r="Y139" s="60" t="s">
        <v>21</v>
      </c>
      <c r="Z139" s="60"/>
      <c r="AA139" s="61" t="s">
        <v>16</v>
      </c>
      <c r="AB139" s="61" t="s">
        <v>134</v>
      </c>
      <c r="AC139" s="58" t="s">
        <v>28</v>
      </c>
      <c r="AD139" s="62" t="n">
        <v>282455</v>
      </c>
      <c r="AE139" s="62"/>
      <c r="AF139" s="62"/>
    </row>
    <row r="140" s="70" customFormat="true" ht="11.25" hidden="true" customHeight="true" outlineLevel="7" collapsed="false">
      <c r="A140" s="64" t="s">
        <v>29</v>
      </c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5" t="s">
        <v>56</v>
      </c>
      <c r="V140" s="65" t="s">
        <v>125</v>
      </c>
      <c r="W140" s="65"/>
      <c r="X140" s="66" t="s">
        <v>20</v>
      </c>
      <c r="Y140" s="67" t="s">
        <v>21</v>
      </c>
      <c r="Z140" s="67"/>
      <c r="AA140" s="68" t="s">
        <v>16</v>
      </c>
      <c r="AB140" s="68" t="s">
        <v>134</v>
      </c>
      <c r="AC140" s="65" t="s">
        <v>30</v>
      </c>
      <c r="AD140" s="69" t="n">
        <v>282455</v>
      </c>
      <c r="AE140" s="69"/>
      <c r="AF140" s="69"/>
    </row>
    <row r="141" s="27" customFormat="true" ht="28.5" hidden="false" customHeight="true" outlineLevel="1" collapsed="true">
      <c r="A141" s="20" t="s">
        <v>135</v>
      </c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1" t="s">
        <v>74</v>
      </c>
      <c r="V141" s="21" t="s">
        <v>16</v>
      </c>
      <c r="W141" s="21"/>
      <c r="X141" s="22"/>
      <c r="Y141" s="23"/>
      <c r="Z141" s="24"/>
      <c r="AA141" s="25"/>
      <c r="AB141" s="25"/>
      <c r="AC141" s="21"/>
      <c r="AD141" s="26" t="n">
        <v>11090594.79</v>
      </c>
      <c r="AE141" s="26"/>
      <c r="AF141" s="26"/>
    </row>
    <row r="142" s="35" customFormat="true" ht="15" hidden="false" customHeight="true" outlineLevel="2" collapsed="false">
      <c r="A142" s="28" t="s">
        <v>136</v>
      </c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9" t="s">
        <v>74</v>
      </c>
      <c r="V142" s="29" t="s">
        <v>15</v>
      </c>
      <c r="W142" s="29"/>
      <c r="X142" s="30"/>
      <c r="Y142" s="31"/>
      <c r="Z142" s="32"/>
      <c r="AA142" s="33"/>
      <c r="AB142" s="33"/>
      <c r="AC142" s="29"/>
      <c r="AD142" s="34" t="n">
        <v>374653.91</v>
      </c>
      <c r="AE142" s="34"/>
      <c r="AF142" s="34"/>
    </row>
    <row r="143" s="42" customFormat="true" ht="12.75" hidden="false" customHeight="true" outlineLevel="3" collapsed="false">
      <c r="A143" s="36" t="s">
        <v>19</v>
      </c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7" t="s">
        <v>74</v>
      </c>
      <c r="V143" s="37" t="s">
        <v>15</v>
      </c>
      <c r="W143" s="37"/>
      <c r="X143" s="38" t="s">
        <v>20</v>
      </c>
      <c r="Y143" s="39" t="s">
        <v>21</v>
      </c>
      <c r="Z143" s="39"/>
      <c r="AA143" s="40" t="s">
        <v>16</v>
      </c>
      <c r="AB143" s="40" t="s">
        <v>22</v>
      </c>
      <c r="AC143" s="37"/>
      <c r="AD143" s="41" t="n">
        <v>374653.91</v>
      </c>
      <c r="AE143" s="41"/>
      <c r="AF143" s="41"/>
    </row>
    <row r="144" s="49" customFormat="true" ht="48" hidden="false" customHeight="true" outlineLevel="4" collapsed="false">
      <c r="A144" s="43" t="s">
        <v>137</v>
      </c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4" t="s">
        <v>74</v>
      </c>
      <c r="V144" s="44" t="s">
        <v>15</v>
      </c>
      <c r="W144" s="44"/>
      <c r="X144" s="45" t="s">
        <v>20</v>
      </c>
      <c r="Y144" s="46" t="s">
        <v>21</v>
      </c>
      <c r="Z144" s="46"/>
      <c r="AA144" s="47" t="s">
        <v>16</v>
      </c>
      <c r="AB144" s="47" t="s">
        <v>138</v>
      </c>
      <c r="AC144" s="44"/>
      <c r="AD144" s="48" t="n">
        <v>374653.91</v>
      </c>
      <c r="AE144" s="48"/>
      <c r="AF144" s="48"/>
    </row>
    <row r="145" s="56" customFormat="true" ht="22.5" hidden="false" customHeight="true" outlineLevel="5" collapsed="false">
      <c r="A145" s="50" t="s">
        <v>25</v>
      </c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1" t="s">
        <v>74</v>
      </c>
      <c r="V145" s="51" t="s">
        <v>15</v>
      </c>
      <c r="W145" s="51"/>
      <c r="X145" s="52" t="s">
        <v>20</v>
      </c>
      <c r="Y145" s="53" t="s">
        <v>21</v>
      </c>
      <c r="Z145" s="53"/>
      <c r="AA145" s="54" t="s">
        <v>16</v>
      </c>
      <c r="AB145" s="54" t="s">
        <v>138</v>
      </c>
      <c r="AC145" s="51" t="s">
        <v>26</v>
      </c>
      <c r="AD145" s="55" t="n">
        <v>374653.91</v>
      </c>
      <c r="AE145" s="55"/>
      <c r="AF145" s="55"/>
    </row>
    <row r="146" s="63" customFormat="true" ht="33.75" hidden="true" customHeight="true" outlineLevel="6" collapsed="false">
      <c r="A146" s="57" t="s">
        <v>27</v>
      </c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8" t="s">
        <v>74</v>
      </c>
      <c r="V146" s="58" t="s">
        <v>15</v>
      </c>
      <c r="W146" s="58"/>
      <c r="X146" s="59" t="s">
        <v>20</v>
      </c>
      <c r="Y146" s="60" t="s">
        <v>21</v>
      </c>
      <c r="Z146" s="60"/>
      <c r="AA146" s="61" t="s">
        <v>16</v>
      </c>
      <c r="AB146" s="61" t="s">
        <v>138</v>
      </c>
      <c r="AC146" s="58" t="s">
        <v>28</v>
      </c>
      <c r="AD146" s="62" t="n">
        <v>374653.91</v>
      </c>
      <c r="AE146" s="62"/>
      <c r="AF146" s="62"/>
    </row>
    <row r="147" s="70" customFormat="true" ht="11.25" hidden="true" customHeight="true" outlineLevel="7" collapsed="false">
      <c r="A147" s="64" t="s">
        <v>29</v>
      </c>
      <c r="B147" s="64"/>
      <c r="C147" s="64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4"/>
      <c r="T147" s="64"/>
      <c r="U147" s="65" t="s">
        <v>74</v>
      </c>
      <c r="V147" s="65" t="s">
        <v>15</v>
      </c>
      <c r="W147" s="65"/>
      <c r="X147" s="66" t="s">
        <v>20</v>
      </c>
      <c r="Y147" s="67" t="s">
        <v>21</v>
      </c>
      <c r="Z147" s="67"/>
      <c r="AA147" s="68" t="s">
        <v>16</v>
      </c>
      <c r="AB147" s="68" t="s">
        <v>138</v>
      </c>
      <c r="AC147" s="65" t="s">
        <v>30</v>
      </c>
      <c r="AD147" s="69" t="n">
        <v>374653.91</v>
      </c>
      <c r="AE147" s="69"/>
      <c r="AF147" s="69"/>
    </row>
    <row r="148" s="35" customFormat="true" ht="18.75" hidden="false" customHeight="true" outlineLevel="2" collapsed="true">
      <c r="A148" s="28" t="s">
        <v>139</v>
      </c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9" t="s">
        <v>74</v>
      </c>
      <c r="V148" s="29" t="s">
        <v>52</v>
      </c>
      <c r="W148" s="29"/>
      <c r="X148" s="30"/>
      <c r="Y148" s="31"/>
      <c r="Z148" s="32"/>
      <c r="AA148" s="33"/>
      <c r="AB148" s="33"/>
      <c r="AC148" s="29"/>
      <c r="AD148" s="34" t="n">
        <v>29163.43</v>
      </c>
      <c r="AE148" s="34"/>
      <c r="AF148" s="34"/>
    </row>
    <row r="149" s="42" customFormat="true" ht="19.5" hidden="false" customHeight="true" outlineLevel="3" collapsed="false">
      <c r="A149" s="36" t="s">
        <v>19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7" t="s">
        <v>74</v>
      </c>
      <c r="V149" s="37" t="s">
        <v>52</v>
      </c>
      <c r="W149" s="37"/>
      <c r="X149" s="38" t="s">
        <v>20</v>
      </c>
      <c r="Y149" s="39" t="s">
        <v>21</v>
      </c>
      <c r="Z149" s="39"/>
      <c r="AA149" s="40" t="s">
        <v>16</v>
      </c>
      <c r="AB149" s="40" t="s">
        <v>22</v>
      </c>
      <c r="AC149" s="37"/>
      <c r="AD149" s="41" t="n">
        <v>29163.43</v>
      </c>
      <c r="AE149" s="41"/>
      <c r="AF149" s="41"/>
    </row>
    <row r="150" s="49" customFormat="true" ht="63" hidden="false" customHeight="true" outlineLevel="4" collapsed="false">
      <c r="A150" s="43" t="s">
        <v>140</v>
      </c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4" t="s">
        <v>74</v>
      </c>
      <c r="V150" s="44" t="s">
        <v>52</v>
      </c>
      <c r="W150" s="44"/>
      <c r="X150" s="45" t="s">
        <v>20</v>
      </c>
      <c r="Y150" s="46" t="s">
        <v>21</v>
      </c>
      <c r="Z150" s="46"/>
      <c r="AA150" s="47" t="s">
        <v>16</v>
      </c>
      <c r="AB150" s="47" t="s">
        <v>141</v>
      </c>
      <c r="AC150" s="44"/>
      <c r="AD150" s="48" t="n">
        <v>29163.43</v>
      </c>
      <c r="AE150" s="48"/>
      <c r="AF150" s="48"/>
    </row>
    <row r="151" s="56" customFormat="true" ht="11.25" hidden="false" customHeight="true" outlineLevel="5" collapsed="false">
      <c r="A151" s="50" t="s">
        <v>33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1" t="s">
        <v>74</v>
      </c>
      <c r="V151" s="51" t="s">
        <v>52</v>
      </c>
      <c r="W151" s="51"/>
      <c r="X151" s="52" t="s">
        <v>20</v>
      </c>
      <c r="Y151" s="53" t="s">
        <v>21</v>
      </c>
      <c r="Z151" s="53"/>
      <c r="AA151" s="54" t="s">
        <v>16</v>
      </c>
      <c r="AB151" s="54" t="s">
        <v>141</v>
      </c>
      <c r="AC151" s="51" t="s">
        <v>34</v>
      </c>
      <c r="AD151" s="55" t="n">
        <v>29163.43</v>
      </c>
      <c r="AE151" s="55"/>
      <c r="AF151" s="55"/>
    </row>
    <row r="152" s="63" customFormat="true" ht="45" hidden="true" customHeight="true" outlineLevel="6" collapsed="false">
      <c r="A152" s="57" t="s">
        <v>142</v>
      </c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8" t="s">
        <v>74</v>
      </c>
      <c r="V152" s="58" t="s">
        <v>52</v>
      </c>
      <c r="W152" s="58"/>
      <c r="X152" s="59" t="s">
        <v>20</v>
      </c>
      <c r="Y152" s="60" t="s">
        <v>21</v>
      </c>
      <c r="Z152" s="60"/>
      <c r="AA152" s="61" t="s">
        <v>16</v>
      </c>
      <c r="AB152" s="61" t="s">
        <v>141</v>
      </c>
      <c r="AC152" s="58" t="s">
        <v>143</v>
      </c>
      <c r="AD152" s="62" t="n">
        <v>29163.43</v>
      </c>
      <c r="AE152" s="62"/>
      <c r="AF152" s="62"/>
    </row>
    <row r="153" s="70" customFormat="true" ht="45" hidden="true" customHeight="true" outlineLevel="7" collapsed="false">
      <c r="A153" s="64" t="s">
        <v>144</v>
      </c>
      <c r="B153" s="64"/>
      <c r="C153" s="64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5" t="s">
        <v>74</v>
      </c>
      <c r="V153" s="65" t="s">
        <v>52</v>
      </c>
      <c r="W153" s="65"/>
      <c r="X153" s="66" t="s">
        <v>20</v>
      </c>
      <c r="Y153" s="67" t="s">
        <v>21</v>
      </c>
      <c r="Z153" s="67"/>
      <c r="AA153" s="68" t="s">
        <v>16</v>
      </c>
      <c r="AB153" s="68" t="s">
        <v>141</v>
      </c>
      <c r="AC153" s="65" t="s">
        <v>145</v>
      </c>
      <c r="AD153" s="69" t="n">
        <v>29163.43</v>
      </c>
      <c r="AE153" s="69"/>
      <c r="AF153" s="69"/>
    </row>
    <row r="154" s="35" customFormat="true" ht="15" hidden="false" customHeight="true" outlineLevel="2" collapsed="true">
      <c r="A154" s="28" t="s">
        <v>146</v>
      </c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9" t="s">
        <v>74</v>
      </c>
      <c r="V154" s="29" t="s">
        <v>18</v>
      </c>
      <c r="W154" s="29"/>
      <c r="X154" s="30"/>
      <c r="Y154" s="31"/>
      <c r="Z154" s="32"/>
      <c r="AA154" s="33"/>
      <c r="AB154" s="33"/>
      <c r="AC154" s="29"/>
      <c r="AD154" s="34" t="n">
        <v>10686777.45</v>
      </c>
      <c r="AE154" s="34"/>
      <c r="AF154" s="34"/>
    </row>
    <row r="155" s="42" customFormat="true" ht="51" hidden="false" customHeight="true" outlineLevel="3" collapsed="false">
      <c r="A155" s="36" t="s">
        <v>147</v>
      </c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7" t="s">
        <v>74</v>
      </c>
      <c r="V155" s="37" t="s">
        <v>18</v>
      </c>
      <c r="W155" s="37"/>
      <c r="X155" s="38" t="s">
        <v>101</v>
      </c>
      <c r="Y155" s="39" t="s">
        <v>21</v>
      </c>
      <c r="Z155" s="39"/>
      <c r="AA155" s="40" t="s">
        <v>16</v>
      </c>
      <c r="AB155" s="40" t="s">
        <v>22</v>
      </c>
      <c r="AC155" s="37"/>
      <c r="AD155" s="41" t="n">
        <v>1695786.66</v>
      </c>
      <c r="AE155" s="41"/>
      <c r="AF155" s="41"/>
    </row>
    <row r="156" s="77" customFormat="true" ht="33" hidden="false" customHeight="true" outlineLevel="4" collapsed="false">
      <c r="A156" s="71" t="s">
        <v>148</v>
      </c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2" t="s">
        <v>74</v>
      </c>
      <c r="V156" s="72" t="s">
        <v>18</v>
      </c>
      <c r="W156" s="72"/>
      <c r="X156" s="73" t="s">
        <v>101</v>
      </c>
      <c r="Y156" s="74" t="s">
        <v>8</v>
      </c>
      <c r="Z156" s="74"/>
      <c r="AA156" s="75" t="s">
        <v>16</v>
      </c>
      <c r="AB156" s="75" t="s">
        <v>22</v>
      </c>
      <c r="AC156" s="72"/>
      <c r="AD156" s="76" t="n">
        <v>1695786.66</v>
      </c>
      <c r="AE156" s="76"/>
      <c r="AF156" s="76"/>
    </row>
    <row r="157" s="84" customFormat="true" ht="32.25" hidden="false" customHeight="true" outlineLevel="5" collapsed="false">
      <c r="A157" s="78" t="s">
        <v>149</v>
      </c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9" t="s">
        <v>74</v>
      </c>
      <c r="V157" s="79" t="s">
        <v>18</v>
      </c>
      <c r="W157" s="79"/>
      <c r="X157" s="80" t="s">
        <v>101</v>
      </c>
      <c r="Y157" s="81" t="s">
        <v>8</v>
      </c>
      <c r="Z157" s="81"/>
      <c r="AA157" s="82" t="s">
        <v>52</v>
      </c>
      <c r="AB157" s="82" t="s">
        <v>22</v>
      </c>
      <c r="AC157" s="79"/>
      <c r="AD157" s="83" t="n">
        <v>464736.75</v>
      </c>
      <c r="AE157" s="83"/>
      <c r="AF157" s="83"/>
    </row>
    <row r="158" s="49" customFormat="true" ht="36" hidden="false" customHeight="true" outlineLevel="6" collapsed="false">
      <c r="A158" s="43" t="s">
        <v>150</v>
      </c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4" t="s">
        <v>74</v>
      </c>
      <c r="V158" s="44" t="s">
        <v>18</v>
      </c>
      <c r="W158" s="44"/>
      <c r="X158" s="45" t="s">
        <v>101</v>
      </c>
      <c r="Y158" s="46" t="s">
        <v>8</v>
      </c>
      <c r="Z158" s="46"/>
      <c r="AA158" s="47" t="s">
        <v>52</v>
      </c>
      <c r="AB158" s="47" t="s">
        <v>151</v>
      </c>
      <c r="AC158" s="44"/>
      <c r="AD158" s="48" t="n">
        <v>464736.75</v>
      </c>
      <c r="AE158" s="48"/>
      <c r="AF158" s="48"/>
    </row>
    <row r="159" s="56" customFormat="true" ht="29.25" hidden="false" customHeight="true" outlineLevel="7" collapsed="false">
      <c r="A159" s="50" t="s">
        <v>25</v>
      </c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1" t="s">
        <v>74</v>
      </c>
      <c r="V159" s="51" t="s">
        <v>18</v>
      </c>
      <c r="W159" s="51"/>
      <c r="X159" s="52" t="s">
        <v>101</v>
      </c>
      <c r="Y159" s="53" t="s">
        <v>8</v>
      </c>
      <c r="Z159" s="53"/>
      <c r="AA159" s="54" t="s">
        <v>52</v>
      </c>
      <c r="AB159" s="54" t="s">
        <v>151</v>
      </c>
      <c r="AC159" s="51" t="s">
        <v>26</v>
      </c>
      <c r="AD159" s="55" t="n">
        <v>464736.75</v>
      </c>
      <c r="AE159" s="55"/>
      <c r="AF159" s="55"/>
    </row>
    <row r="160" s="84" customFormat="true" ht="40.5" hidden="false" customHeight="true" outlineLevel="5" collapsed="false">
      <c r="A160" s="78" t="s">
        <v>152</v>
      </c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9" t="s">
        <v>74</v>
      </c>
      <c r="V160" s="79" t="s">
        <v>18</v>
      </c>
      <c r="W160" s="79"/>
      <c r="X160" s="80" t="s">
        <v>101</v>
      </c>
      <c r="Y160" s="81" t="s">
        <v>8</v>
      </c>
      <c r="Z160" s="81"/>
      <c r="AA160" s="82" t="s">
        <v>153</v>
      </c>
      <c r="AB160" s="82" t="s">
        <v>22</v>
      </c>
      <c r="AC160" s="79"/>
      <c r="AD160" s="83" t="n">
        <v>1231049.91</v>
      </c>
      <c r="AE160" s="83"/>
      <c r="AF160" s="83"/>
    </row>
    <row r="161" s="49" customFormat="true" ht="81" hidden="false" customHeight="true" outlineLevel="6" collapsed="false">
      <c r="A161" s="43" t="s">
        <v>154</v>
      </c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4" t="s">
        <v>74</v>
      </c>
      <c r="V161" s="44" t="s">
        <v>18</v>
      </c>
      <c r="W161" s="44"/>
      <c r="X161" s="45" t="s">
        <v>101</v>
      </c>
      <c r="Y161" s="46" t="s">
        <v>8</v>
      </c>
      <c r="Z161" s="46"/>
      <c r="AA161" s="47" t="s">
        <v>153</v>
      </c>
      <c r="AB161" s="47" t="s">
        <v>155</v>
      </c>
      <c r="AC161" s="44"/>
      <c r="AD161" s="48" t="n">
        <v>1231049.91</v>
      </c>
      <c r="AE161" s="48"/>
      <c r="AF161" s="48"/>
    </row>
    <row r="162" s="56" customFormat="true" ht="28.5" hidden="false" customHeight="true" outlineLevel="7" collapsed="false">
      <c r="A162" s="50" t="s">
        <v>25</v>
      </c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1" t="s">
        <v>74</v>
      </c>
      <c r="V162" s="51" t="s">
        <v>18</v>
      </c>
      <c r="W162" s="51"/>
      <c r="X162" s="52" t="s">
        <v>101</v>
      </c>
      <c r="Y162" s="53" t="s">
        <v>8</v>
      </c>
      <c r="Z162" s="53"/>
      <c r="AA162" s="54" t="s">
        <v>153</v>
      </c>
      <c r="AB162" s="54" t="s">
        <v>155</v>
      </c>
      <c r="AC162" s="51" t="s">
        <v>26</v>
      </c>
      <c r="AD162" s="55" t="n">
        <v>1231049.91</v>
      </c>
      <c r="AE162" s="55"/>
      <c r="AF162" s="55"/>
    </row>
    <row r="163" s="91" customFormat="true" ht="15.75" hidden="false" customHeight="true" outlineLevel="7" collapsed="false">
      <c r="A163" s="85" t="s">
        <v>156</v>
      </c>
      <c r="B163" s="85"/>
      <c r="C163" s="85"/>
      <c r="D163" s="85"/>
      <c r="E163" s="85"/>
      <c r="F163" s="85"/>
      <c r="G163" s="85"/>
      <c r="H163" s="85"/>
      <c r="I163" s="85"/>
      <c r="J163" s="85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6" t="s">
        <v>74</v>
      </c>
      <c r="V163" s="86" t="s">
        <v>18</v>
      </c>
      <c r="W163" s="86"/>
      <c r="X163" s="87" t="s">
        <v>101</v>
      </c>
      <c r="Y163" s="88" t="s">
        <v>8</v>
      </c>
      <c r="Z163" s="88"/>
      <c r="AA163" s="89" t="s">
        <v>153</v>
      </c>
      <c r="AB163" s="89" t="s">
        <v>155</v>
      </c>
      <c r="AC163" s="86" t="s">
        <v>30</v>
      </c>
      <c r="AD163" s="90" t="n">
        <v>5834.36</v>
      </c>
      <c r="AE163" s="90"/>
      <c r="AF163" s="90"/>
    </row>
    <row r="164" s="91" customFormat="true" ht="18.75" hidden="false" customHeight="true" outlineLevel="7" collapsed="false">
      <c r="A164" s="85" t="s">
        <v>157</v>
      </c>
      <c r="B164" s="85"/>
      <c r="C164" s="85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6" t="s">
        <v>74</v>
      </c>
      <c r="V164" s="86" t="s">
        <v>18</v>
      </c>
      <c r="W164" s="86"/>
      <c r="X164" s="87" t="s">
        <v>101</v>
      </c>
      <c r="Y164" s="88" t="s">
        <v>8</v>
      </c>
      <c r="Z164" s="88"/>
      <c r="AA164" s="89" t="s">
        <v>153</v>
      </c>
      <c r="AB164" s="89" t="s">
        <v>155</v>
      </c>
      <c r="AC164" s="86" t="s">
        <v>30</v>
      </c>
      <c r="AD164" s="90" t="n">
        <v>58343.6</v>
      </c>
      <c r="AE164" s="90"/>
      <c r="AF164" s="90"/>
    </row>
    <row r="165" s="91" customFormat="true" ht="18.75" hidden="false" customHeight="true" outlineLevel="7" collapsed="false">
      <c r="A165" s="85" t="s">
        <v>158</v>
      </c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6" t="s">
        <v>74</v>
      </c>
      <c r="V165" s="86" t="s">
        <v>18</v>
      </c>
      <c r="W165" s="86"/>
      <c r="X165" s="87" t="s">
        <v>101</v>
      </c>
      <c r="Y165" s="88" t="s">
        <v>8</v>
      </c>
      <c r="Z165" s="88"/>
      <c r="AA165" s="89" t="s">
        <v>153</v>
      </c>
      <c r="AB165" s="89" t="s">
        <v>155</v>
      </c>
      <c r="AC165" s="86" t="s">
        <v>30</v>
      </c>
      <c r="AD165" s="90" t="n">
        <v>1166871.95</v>
      </c>
      <c r="AE165" s="90"/>
      <c r="AF165" s="90"/>
    </row>
    <row r="166" s="42" customFormat="true" ht="50.25" hidden="false" customHeight="true" outlineLevel="3" collapsed="false">
      <c r="A166" s="36" t="s">
        <v>159</v>
      </c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7" t="s">
        <v>74</v>
      </c>
      <c r="V166" s="37" t="s">
        <v>18</v>
      </c>
      <c r="W166" s="37"/>
      <c r="X166" s="38" t="s">
        <v>72</v>
      </c>
      <c r="Y166" s="39" t="s">
        <v>21</v>
      </c>
      <c r="Z166" s="39"/>
      <c r="AA166" s="40" t="s">
        <v>16</v>
      </c>
      <c r="AB166" s="40" t="s">
        <v>22</v>
      </c>
      <c r="AC166" s="37"/>
      <c r="AD166" s="41" t="n">
        <v>6037370.24</v>
      </c>
      <c r="AE166" s="41"/>
      <c r="AF166" s="41"/>
    </row>
    <row r="167" s="77" customFormat="true" ht="33.75" hidden="false" customHeight="true" outlineLevel="4" collapsed="false">
      <c r="A167" s="71" t="s">
        <v>160</v>
      </c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2" t="s">
        <v>74</v>
      </c>
      <c r="V167" s="72" t="s">
        <v>18</v>
      </c>
      <c r="W167" s="72"/>
      <c r="X167" s="73" t="s">
        <v>72</v>
      </c>
      <c r="Y167" s="74" t="s">
        <v>8</v>
      </c>
      <c r="Z167" s="74"/>
      <c r="AA167" s="75" t="s">
        <v>16</v>
      </c>
      <c r="AB167" s="75" t="s">
        <v>22</v>
      </c>
      <c r="AC167" s="72"/>
      <c r="AD167" s="76" t="n">
        <v>6037370.24</v>
      </c>
      <c r="AE167" s="76"/>
      <c r="AF167" s="76"/>
    </row>
    <row r="168" s="84" customFormat="true" ht="62.25" hidden="false" customHeight="true" outlineLevel="5" collapsed="false">
      <c r="A168" s="78" t="s">
        <v>161</v>
      </c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9" t="s">
        <v>74</v>
      </c>
      <c r="V168" s="79" t="s">
        <v>18</v>
      </c>
      <c r="W168" s="79"/>
      <c r="X168" s="80" t="s">
        <v>72</v>
      </c>
      <c r="Y168" s="81" t="s">
        <v>8</v>
      </c>
      <c r="Z168" s="81"/>
      <c r="AA168" s="82" t="s">
        <v>18</v>
      </c>
      <c r="AB168" s="82" t="s">
        <v>22</v>
      </c>
      <c r="AC168" s="79"/>
      <c r="AD168" s="83" t="n">
        <v>6037370.24</v>
      </c>
      <c r="AE168" s="83"/>
      <c r="AF168" s="83"/>
    </row>
    <row r="169" s="49" customFormat="true" ht="69.75" hidden="false" customHeight="true" outlineLevel="6" collapsed="false">
      <c r="A169" s="43" t="s">
        <v>162</v>
      </c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4" t="s">
        <v>74</v>
      </c>
      <c r="V169" s="44" t="s">
        <v>18</v>
      </c>
      <c r="W169" s="44"/>
      <c r="X169" s="45" t="s">
        <v>72</v>
      </c>
      <c r="Y169" s="46" t="s">
        <v>8</v>
      </c>
      <c r="Z169" s="46"/>
      <c r="AA169" s="47" t="s">
        <v>18</v>
      </c>
      <c r="AB169" s="47" t="s">
        <v>163</v>
      </c>
      <c r="AC169" s="44"/>
      <c r="AD169" s="48" t="n">
        <v>6037370.24</v>
      </c>
      <c r="AE169" s="48"/>
      <c r="AF169" s="48"/>
    </row>
    <row r="170" s="56" customFormat="true" ht="22.5" hidden="false" customHeight="true" outlineLevel="7" collapsed="false">
      <c r="A170" s="50" t="s">
        <v>25</v>
      </c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1" t="s">
        <v>74</v>
      </c>
      <c r="V170" s="51" t="s">
        <v>18</v>
      </c>
      <c r="W170" s="51"/>
      <c r="X170" s="52" t="s">
        <v>72</v>
      </c>
      <c r="Y170" s="53" t="s">
        <v>8</v>
      </c>
      <c r="Z170" s="53"/>
      <c r="AA170" s="54" t="s">
        <v>18</v>
      </c>
      <c r="AB170" s="54" t="s">
        <v>163</v>
      </c>
      <c r="AC170" s="51" t="s">
        <v>26</v>
      </c>
      <c r="AD170" s="55" t="n">
        <v>6037370.24</v>
      </c>
      <c r="AE170" s="55"/>
      <c r="AF170" s="55"/>
    </row>
    <row r="171" s="42" customFormat="true" ht="21.75" hidden="false" customHeight="true" outlineLevel="3" collapsed="false">
      <c r="A171" s="36" t="s">
        <v>19</v>
      </c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7" t="s">
        <v>74</v>
      </c>
      <c r="V171" s="37" t="s">
        <v>18</v>
      </c>
      <c r="W171" s="37"/>
      <c r="X171" s="38" t="s">
        <v>20</v>
      </c>
      <c r="Y171" s="39" t="s">
        <v>21</v>
      </c>
      <c r="Z171" s="39"/>
      <c r="AA171" s="40" t="s">
        <v>16</v>
      </c>
      <c r="AB171" s="40" t="s">
        <v>22</v>
      </c>
      <c r="AC171" s="37"/>
      <c r="AD171" s="41" t="n">
        <v>2953620.55</v>
      </c>
      <c r="AE171" s="41"/>
      <c r="AF171" s="41"/>
    </row>
    <row r="172" s="49" customFormat="true" ht="24" hidden="false" customHeight="true" outlineLevel="4" collapsed="false">
      <c r="A172" s="43" t="s">
        <v>164</v>
      </c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4" t="s">
        <v>74</v>
      </c>
      <c r="V172" s="44" t="s">
        <v>18</v>
      </c>
      <c r="W172" s="44"/>
      <c r="X172" s="45" t="s">
        <v>20</v>
      </c>
      <c r="Y172" s="46" t="s">
        <v>21</v>
      </c>
      <c r="Z172" s="46"/>
      <c r="AA172" s="47" t="s">
        <v>16</v>
      </c>
      <c r="AB172" s="47" t="s">
        <v>165</v>
      </c>
      <c r="AC172" s="44"/>
      <c r="AD172" s="48" t="n">
        <v>180000</v>
      </c>
      <c r="AE172" s="48"/>
      <c r="AF172" s="48"/>
    </row>
    <row r="173" s="56" customFormat="true" ht="22.5" hidden="false" customHeight="true" outlineLevel="5" collapsed="false">
      <c r="A173" s="50" t="s">
        <v>25</v>
      </c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1" t="s">
        <v>74</v>
      </c>
      <c r="V173" s="51" t="s">
        <v>18</v>
      </c>
      <c r="W173" s="51"/>
      <c r="X173" s="52" t="s">
        <v>20</v>
      </c>
      <c r="Y173" s="53" t="s">
        <v>21</v>
      </c>
      <c r="Z173" s="53"/>
      <c r="AA173" s="54" t="s">
        <v>16</v>
      </c>
      <c r="AB173" s="54" t="s">
        <v>165</v>
      </c>
      <c r="AC173" s="51" t="s">
        <v>26</v>
      </c>
      <c r="AD173" s="55" t="n">
        <v>180000</v>
      </c>
      <c r="AE173" s="55"/>
      <c r="AF173" s="55"/>
    </row>
    <row r="174" s="63" customFormat="true" ht="33.75" hidden="true" customHeight="true" outlineLevel="6" collapsed="false">
      <c r="A174" s="57" t="s">
        <v>27</v>
      </c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8" t="s">
        <v>74</v>
      </c>
      <c r="V174" s="58" t="s">
        <v>18</v>
      </c>
      <c r="W174" s="58"/>
      <c r="X174" s="59" t="s">
        <v>20</v>
      </c>
      <c r="Y174" s="60" t="s">
        <v>21</v>
      </c>
      <c r="Z174" s="60"/>
      <c r="AA174" s="61" t="s">
        <v>16</v>
      </c>
      <c r="AB174" s="61" t="s">
        <v>165</v>
      </c>
      <c r="AC174" s="58" t="s">
        <v>28</v>
      </c>
      <c r="AD174" s="62" t="n">
        <v>180000</v>
      </c>
      <c r="AE174" s="62"/>
      <c r="AF174" s="62"/>
    </row>
    <row r="175" s="70" customFormat="true" ht="11.25" hidden="true" customHeight="true" outlineLevel="7" collapsed="false">
      <c r="A175" s="64" t="s">
        <v>29</v>
      </c>
      <c r="B175" s="64"/>
      <c r="C175" s="64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5" t="s">
        <v>74</v>
      </c>
      <c r="V175" s="65" t="s">
        <v>18</v>
      </c>
      <c r="W175" s="65"/>
      <c r="X175" s="66" t="s">
        <v>20</v>
      </c>
      <c r="Y175" s="67" t="s">
        <v>21</v>
      </c>
      <c r="Z175" s="67"/>
      <c r="AA175" s="68" t="s">
        <v>16</v>
      </c>
      <c r="AB175" s="68" t="s">
        <v>165</v>
      </c>
      <c r="AC175" s="65" t="s">
        <v>30</v>
      </c>
      <c r="AD175" s="69" t="n">
        <v>180000</v>
      </c>
      <c r="AE175" s="69"/>
      <c r="AF175" s="69"/>
    </row>
    <row r="176" s="49" customFormat="true" ht="12" hidden="false" customHeight="true" outlineLevel="4" collapsed="true">
      <c r="A176" s="43" t="s">
        <v>166</v>
      </c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4" t="s">
        <v>74</v>
      </c>
      <c r="V176" s="44" t="s">
        <v>18</v>
      </c>
      <c r="W176" s="44"/>
      <c r="X176" s="45" t="s">
        <v>20</v>
      </c>
      <c r="Y176" s="46" t="s">
        <v>21</v>
      </c>
      <c r="Z176" s="46"/>
      <c r="AA176" s="47" t="s">
        <v>16</v>
      </c>
      <c r="AB176" s="47" t="s">
        <v>167</v>
      </c>
      <c r="AC176" s="44"/>
      <c r="AD176" s="48" t="n">
        <v>1417815.49</v>
      </c>
      <c r="AE176" s="48"/>
      <c r="AF176" s="48"/>
    </row>
    <row r="177" s="56" customFormat="true" ht="22.5" hidden="false" customHeight="true" outlineLevel="5" collapsed="false">
      <c r="A177" s="50" t="s">
        <v>25</v>
      </c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1" t="s">
        <v>74</v>
      </c>
      <c r="V177" s="51" t="s">
        <v>18</v>
      </c>
      <c r="W177" s="51"/>
      <c r="X177" s="52" t="s">
        <v>20</v>
      </c>
      <c r="Y177" s="53" t="s">
        <v>21</v>
      </c>
      <c r="Z177" s="53"/>
      <c r="AA177" s="54" t="s">
        <v>16</v>
      </c>
      <c r="AB177" s="54" t="s">
        <v>167</v>
      </c>
      <c r="AC177" s="51" t="s">
        <v>26</v>
      </c>
      <c r="AD177" s="55" t="n">
        <v>1417815.49</v>
      </c>
      <c r="AE177" s="55"/>
      <c r="AF177" s="55"/>
    </row>
    <row r="178" s="63" customFormat="true" ht="33.75" hidden="true" customHeight="true" outlineLevel="6" collapsed="false">
      <c r="A178" s="57" t="s">
        <v>27</v>
      </c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8" t="s">
        <v>74</v>
      </c>
      <c r="V178" s="58" t="s">
        <v>18</v>
      </c>
      <c r="W178" s="58"/>
      <c r="X178" s="59" t="s">
        <v>20</v>
      </c>
      <c r="Y178" s="60" t="s">
        <v>21</v>
      </c>
      <c r="Z178" s="60"/>
      <c r="AA178" s="61" t="s">
        <v>16</v>
      </c>
      <c r="AB178" s="61" t="s">
        <v>167</v>
      </c>
      <c r="AC178" s="58" t="s">
        <v>28</v>
      </c>
      <c r="AD178" s="62" t="n">
        <v>1417815.49</v>
      </c>
      <c r="AE178" s="62"/>
      <c r="AF178" s="62"/>
    </row>
    <row r="179" s="70" customFormat="true" ht="11.25" hidden="true" customHeight="true" outlineLevel="7" collapsed="false">
      <c r="A179" s="64" t="s">
        <v>29</v>
      </c>
      <c r="B179" s="64"/>
      <c r="C179" s="64"/>
      <c r="D179" s="64"/>
      <c r="E179" s="64"/>
      <c r="F179" s="64"/>
      <c r="G179" s="64"/>
      <c r="H179" s="64"/>
      <c r="I179" s="64"/>
      <c r="J179" s="64"/>
      <c r="K179" s="64"/>
      <c r="L179" s="64"/>
      <c r="M179" s="64"/>
      <c r="N179" s="64"/>
      <c r="O179" s="64"/>
      <c r="P179" s="64"/>
      <c r="Q179" s="64"/>
      <c r="R179" s="64"/>
      <c r="S179" s="64"/>
      <c r="T179" s="64"/>
      <c r="U179" s="65" t="s">
        <v>74</v>
      </c>
      <c r="V179" s="65" t="s">
        <v>18</v>
      </c>
      <c r="W179" s="65"/>
      <c r="X179" s="66" t="s">
        <v>20</v>
      </c>
      <c r="Y179" s="67" t="s">
        <v>21</v>
      </c>
      <c r="Z179" s="67"/>
      <c r="AA179" s="68" t="s">
        <v>16</v>
      </c>
      <c r="AB179" s="68" t="s">
        <v>167</v>
      </c>
      <c r="AC179" s="65" t="s">
        <v>30</v>
      </c>
      <c r="AD179" s="69" t="n">
        <v>25200</v>
      </c>
      <c r="AE179" s="69"/>
      <c r="AF179" s="69"/>
    </row>
    <row r="180" s="70" customFormat="true" ht="11.25" hidden="true" customHeight="true" outlineLevel="7" collapsed="false">
      <c r="A180" s="64" t="s">
        <v>31</v>
      </c>
      <c r="B180" s="64"/>
      <c r="C180" s="64"/>
      <c r="D180" s="64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64"/>
      <c r="T180" s="64"/>
      <c r="U180" s="65" t="s">
        <v>74</v>
      </c>
      <c r="V180" s="65" t="s">
        <v>18</v>
      </c>
      <c r="W180" s="65"/>
      <c r="X180" s="66" t="s">
        <v>20</v>
      </c>
      <c r="Y180" s="67" t="s">
        <v>21</v>
      </c>
      <c r="Z180" s="67"/>
      <c r="AA180" s="68" t="s">
        <v>16</v>
      </c>
      <c r="AB180" s="68" t="s">
        <v>167</v>
      </c>
      <c r="AC180" s="65" t="s">
        <v>32</v>
      </c>
      <c r="AD180" s="69" t="n">
        <v>1392615.49</v>
      </c>
      <c r="AE180" s="69"/>
      <c r="AF180" s="69"/>
    </row>
    <row r="181" s="49" customFormat="true" ht="19.5" hidden="false" customHeight="true" outlineLevel="4" collapsed="true">
      <c r="A181" s="43" t="s">
        <v>168</v>
      </c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4" t="s">
        <v>74</v>
      </c>
      <c r="V181" s="44" t="s">
        <v>18</v>
      </c>
      <c r="W181" s="44"/>
      <c r="X181" s="45" t="s">
        <v>20</v>
      </c>
      <c r="Y181" s="46" t="s">
        <v>21</v>
      </c>
      <c r="Z181" s="46"/>
      <c r="AA181" s="47" t="s">
        <v>16</v>
      </c>
      <c r="AB181" s="47" t="s">
        <v>151</v>
      </c>
      <c r="AC181" s="44"/>
      <c r="AD181" s="48" t="n">
        <v>1355805.06</v>
      </c>
      <c r="AE181" s="48"/>
      <c r="AF181" s="48"/>
    </row>
    <row r="182" s="56" customFormat="true" ht="22.5" hidden="false" customHeight="true" outlineLevel="5" collapsed="false">
      <c r="A182" s="50" t="s">
        <v>25</v>
      </c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1" t="s">
        <v>74</v>
      </c>
      <c r="V182" s="51" t="s">
        <v>18</v>
      </c>
      <c r="W182" s="51"/>
      <c r="X182" s="52" t="s">
        <v>20</v>
      </c>
      <c r="Y182" s="53" t="s">
        <v>21</v>
      </c>
      <c r="Z182" s="53"/>
      <c r="AA182" s="54" t="s">
        <v>16</v>
      </c>
      <c r="AB182" s="54" t="s">
        <v>151</v>
      </c>
      <c r="AC182" s="51" t="s">
        <v>26</v>
      </c>
      <c r="AD182" s="55" t="n">
        <v>1355805.06</v>
      </c>
      <c r="AE182" s="55"/>
      <c r="AF182" s="55"/>
    </row>
    <row r="183" s="63" customFormat="true" ht="33.75" hidden="true" customHeight="true" outlineLevel="6" collapsed="false">
      <c r="A183" s="57" t="s">
        <v>27</v>
      </c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8" t="s">
        <v>74</v>
      </c>
      <c r="V183" s="58" t="s">
        <v>18</v>
      </c>
      <c r="W183" s="58"/>
      <c r="X183" s="59" t="s">
        <v>20</v>
      </c>
      <c r="Y183" s="60" t="s">
        <v>21</v>
      </c>
      <c r="Z183" s="60"/>
      <c r="AA183" s="61" t="s">
        <v>16</v>
      </c>
      <c r="AB183" s="61" t="s">
        <v>151</v>
      </c>
      <c r="AC183" s="58" t="s">
        <v>28</v>
      </c>
      <c r="AD183" s="62" t="n">
        <v>1355805.06</v>
      </c>
      <c r="AE183" s="62"/>
      <c r="AF183" s="62"/>
    </row>
    <row r="184" s="70" customFormat="true" ht="11.25" hidden="true" customHeight="true" outlineLevel="7" collapsed="false">
      <c r="A184" s="64" t="s">
        <v>29</v>
      </c>
      <c r="B184" s="64"/>
      <c r="C184" s="64"/>
      <c r="D184" s="64"/>
      <c r="E184" s="64"/>
      <c r="F184" s="64"/>
      <c r="G184" s="64"/>
      <c r="H184" s="64"/>
      <c r="I184" s="64"/>
      <c r="J184" s="64"/>
      <c r="K184" s="64"/>
      <c r="L184" s="64"/>
      <c r="M184" s="64"/>
      <c r="N184" s="64"/>
      <c r="O184" s="64"/>
      <c r="P184" s="64"/>
      <c r="Q184" s="64"/>
      <c r="R184" s="64"/>
      <c r="S184" s="64"/>
      <c r="T184" s="64"/>
      <c r="U184" s="65" t="s">
        <v>74</v>
      </c>
      <c r="V184" s="65" t="s">
        <v>18</v>
      </c>
      <c r="W184" s="65"/>
      <c r="X184" s="66" t="s">
        <v>20</v>
      </c>
      <c r="Y184" s="67" t="s">
        <v>21</v>
      </c>
      <c r="Z184" s="67"/>
      <c r="AA184" s="68" t="s">
        <v>16</v>
      </c>
      <c r="AB184" s="68" t="s">
        <v>151</v>
      </c>
      <c r="AC184" s="65" t="s">
        <v>30</v>
      </c>
      <c r="AD184" s="69" t="n">
        <v>1355805.06</v>
      </c>
      <c r="AE184" s="69"/>
      <c r="AF184" s="69"/>
    </row>
    <row r="185" s="27" customFormat="true" ht="15" hidden="false" customHeight="true" outlineLevel="1" collapsed="true">
      <c r="A185" s="20" t="s">
        <v>169</v>
      </c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1" t="s">
        <v>170</v>
      </c>
      <c r="V185" s="21" t="s">
        <v>16</v>
      </c>
      <c r="W185" s="21"/>
      <c r="X185" s="22"/>
      <c r="Y185" s="23"/>
      <c r="Z185" s="24"/>
      <c r="AA185" s="25"/>
      <c r="AB185" s="25"/>
      <c r="AC185" s="21"/>
      <c r="AD185" s="26" t="n">
        <v>54500</v>
      </c>
      <c r="AE185" s="26"/>
      <c r="AF185" s="26"/>
    </row>
    <row r="186" s="35" customFormat="true" ht="42" hidden="false" customHeight="true" outlineLevel="2" collapsed="false">
      <c r="A186" s="28" t="s">
        <v>171</v>
      </c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9" t="s">
        <v>170</v>
      </c>
      <c r="V186" s="29" t="s">
        <v>74</v>
      </c>
      <c r="W186" s="29"/>
      <c r="X186" s="30"/>
      <c r="Y186" s="31"/>
      <c r="Z186" s="32"/>
      <c r="AA186" s="33"/>
      <c r="AB186" s="33"/>
      <c r="AC186" s="29"/>
      <c r="AD186" s="34" t="n">
        <v>54500</v>
      </c>
      <c r="AE186" s="34"/>
      <c r="AF186" s="34"/>
    </row>
    <row r="187" s="42" customFormat="true" ht="12.75" hidden="false" customHeight="true" outlineLevel="3" collapsed="false">
      <c r="A187" s="36" t="s">
        <v>19</v>
      </c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7" t="s">
        <v>170</v>
      </c>
      <c r="V187" s="37" t="s">
        <v>74</v>
      </c>
      <c r="W187" s="37"/>
      <c r="X187" s="38" t="s">
        <v>20</v>
      </c>
      <c r="Y187" s="39" t="s">
        <v>21</v>
      </c>
      <c r="Z187" s="39"/>
      <c r="AA187" s="40" t="s">
        <v>16</v>
      </c>
      <c r="AB187" s="40" t="s">
        <v>22</v>
      </c>
      <c r="AC187" s="37"/>
      <c r="AD187" s="41" t="n">
        <v>54500</v>
      </c>
      <c r="AE187" s="41"/>
      <c r="AF187" s="41"/>
    </row>
    <row r="188" s="49" customFormat="true" ht="48" hidden="false" customHeight="true" outlineLevel="4" collapsed="false">
      <c r="A188" s="43" t="s">
        <v>23</v>
      </c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4" t="s">
        <v>170</v>
      </c>
      <c r="V188" s="44" t="s">
        <v>74</v>
      </c>
      <c r="W188" s="44"/>
      <c r="X188" s="45" t="s">
        <v>20</v>
      </c>
      <c r="Y188" s="46" t="s">
        <v>21</v>
      </c>
      <c r="Z188" s="46"/>
      <c r="AA188" s="47" t="s">
        <v>16</v>
      </c>
      <c r="AB188" s="47" t="s">
        <v>24</v>
      </c>
      <c r="AC188" s="44"/>
      <c r="AD188" s="48" t="n">
        <v>54500</v>
      </c>
      <c r="AE188" s="48"/>
      <c r="AF188" s="48"/>
    </row>
    <row r="189" s="56" customFormat="true" ht="22.5" hidden="false" customHeight="true" outlineLevel="5" collapsed="false">
      <c r="A189" s="50" t="s">
        <v>25</v>
      </c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0"/>
      <c r="U189" s="51" t="s">
        <v>170</v>
      </c>
      <c r="V189" s="51" t="s">
        <v>74</v>
      </c>
      <c r="W189" s="51"/>
      <c r="X189" s="52" t="s">
        <v>20</v>
      </c>
      <c r="Y189" s="53" t="s">
        <v>21</v>
      </c>
      <c r="Z189" s="53"/>
      <c r="AA189" s="54" t="s">
        <v>16</v>
      </c>
      <c r="AB189" s="54" t="s">
        <v>24</v>
      </c>
      <c r="AC189" s="51" t="s">
        <v>26</v>
      </c>
      <c r="AD189" s="55" t="n">
        <v>54500</v>
      </c>
      <c r="AE189" s="55"/>
      <c r="AF189" s="55"/>
    </row>
    <row r="190" s="63" customFormat="true" ht="33.75" hidden="true" customHeight="true" outlineLevel="6" collapsed="false">
      <c r="A190" s="57" t="s">
        <v>27</v>
      </c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8" t="s">
        <v>170</v>
      </c>
      <c r="V190" s="58" t="s">
        <v>74</v>
      </c>
      <c r="W190" s="58"/>
      <c r="X190" s="59" t="s">
        <v>20</v>
      </c>
      <c r="Y190" s="60" t="s">
        <v>21</v>
      </c>
      <c r="Z190" s="60"/>
      <c r="AA190" s="61" t="s">
        <v>16</v>
      </c>
      <c r="AB190" s="61" t="s">
        <v>24</v>
      </c>
      <c r="AC190" s="58" t="s">
        <v>28</v>
      </c>
      <c r="AD190" s="62" t="n">
        <v>54500</v>
      </c>
      <c r="AE190" s="62"/>
      <c r="AF190" s="62"/>
    </row>
    <row r="191" s="70" customFormat="true" ht="11.25" hidden="true" customHeight="true" outlineLevel="7" collapsed="false">
      <c r="A191" s="64" t="s">
        <v>29</v>
      </c>
      <c r="B191" s="64"/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64"/>
      <c r="N191" s="64"/>
      <c r="O191" s="64"/>
      <c r="P191" s="64"/>
      <c r="Q191" s="64"/>
      <c r="R191" s="64"/>
      <c r="S191" s="64"/>
      <c r="T191" s="64"/>
      <c r="U191" s="65" t="s">
        <v>170</v>
      </c>
      <c r="V191" s="65" t="s">
        <v>74</v>
      </c>
      <c r="W191" s="65"/>
      <c r="X191" s="66" t="s">
        <v>20</v>
      </c>
      <c r="Y191" s="67" t="s">
        <v>21</v>
      </c>
      <c r="Z191" s="67"/>
      <c r="AA191" s="68" t="s">
        <v>16</v>
      </c>
      <c r="AB191" s="68" t="s">
        <v>24</v>
      </c>
      <c r="AC191" s="65" t="s">
        <v>30</v>
      </c>
      <c r="AD191" s="69" t="n">
        <v>54500</v>
      </c>
      <c r="AE191" s="69"/>
      <c r="AF191" s="69"/>
    </row>
    <row r="192" s="27" customFormat="true" ht="22.5" hidden="false" customHeight="true" outlineLevel="1" collapsed="true">
      <c r="A192" s="20" t="s">
        <v>172</v>
      </c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1" t="s">
        <v>111</v>
      </c>
      <c r="V192" s="21" t="s">
        <v>16</v>
      </c>
      <c r="W192" s="21"/>
      <c r="X192" s="22"/>
      <c r="Y192" s="23"/>
      <c r="Z192" s="24"/>
      <c r="AA192" s="25"/>
      <c r="AB192" s="25"/>
      <c r="AC192" s="21"/>
      <c r="AD192" s="26" t="n">
        <v>16152210.14</v>
      </c>
      <c r="AE192" s="26"/>
      <c r="AF192" s="26"/>
    </row>
    <row r="193" s="35" customFormat="true" ht="19.5" hidden="false" customHeight="true" outlineLevel="2" collapsed="false">
      <c r="A193" s="28" t="s">
        <v>173</v>
      </c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9" t="s">
        <v>111</v>
      </c>
      <c r="V193" s="29" t="s">
        <v>15</v>
      </c>
      <c r="W193" s="29"/>
      <c r="X193" s="30"/>
      <c r="Y193" s="31"/>
      <c r="Z193" s="32"/>
      <c r="AA193" s="33"/>
      <c r="AB193" s="33"/>
      <c r="AC193" s="29"/>
      <c r="AD193" s="34" t="n">
        <v>16152210.14</v>
      </c>
      <c r="AE193" s="34"/>
      <c r="AF193" s="34"/>
    </row>
    <row r="194" s="42" customFormat="true" ht="51" hidden="false" customHeight="true" outlineLevel="3" collapsed="false">
      <c r="A194" s="36" t="s">
        <v>73</v>
      </c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7" t="s">
        <v>111</v>
      </c>
      <c r="V194" s="37" t="s">
        <v>15</v>
      </c>
      <c r="W194" s="37"/>
      <c r="X194" s="38" t="s">
        <v>74</v>
      </c>
      <c r="Y194" s="39" t="s">
        <v>21</v>
      </c>
      <c r="Z194" s="39"/>
      <c r="AA194" s="40" t="s">
        <v>16</v>
      </c>
      <c r="AB194" s="40" t="s">
        <v>22</v>
      </c>
      <c r="AC194" s="37"/>
      <c r="AD194" s="41" t="n">
        <f aca="false">AD195</f>
        <v>390717.12</v>
      </c>
      <c r="AE194" s="41"/>
      <c r="AF194" s="41"/>
    </row>
    <row r="195" s="77" customFormat="true" ht="37.5" hidden="false" customHeight="true" outlineLevel="4" collapsed="false">
      <c r="A195" s="71" t="s">
        <v>75</v>
      </c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2" t="s">
        <v>111</v>
      </c>
      <c r="V195" s="72" t="s">
        <v>15</v>
      </c>
      <c r="W195" s="72"/>
      <c r="X195" s="73" t="s">
        <v>74</v>
      </c>
      <c r="Y195" s="74" t="s">
        <v>8</v>
      </c>
      <c r="Z195" s="74"/>
      <c r="AA195" s="75" t="s">
        <v>16</v>
      </c>
      <c r="AB195" s="75" t="s">
        <v>22</v>
      </c>
      <c r="AC195" s="72"/>
      <c r="AD195" s="76" t="n">
        <f aca="false">AD196</f>
        <v>390717.12</v>
      </c>
      <c r="AE195" s="76"/>
      <c r="AF195" s="76"/>
    </row>
    <row r="196" s="84" customFormat="true" ht="54" hidden="false" customHeight="true" outlineLevel="5" collapsed="false">
      <c r="A196" s="78" t="s">
        <v>174</v>
      </c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9" t="s">
        <v>111</v>
      </c>
      <c r="V196" s="79" t="s">
        <v>15</v>
      </c>
      <c r="W196" s="79"/>
      <c r="X196" s="80" t="s">
        <v>74</v>
      </c>
      <c r="Y196" s="81" t="s">
        <v>8</v>
      </c>
      <c r="Z196" s="81"/>
      <c r="AA196" s="82" t="s">
        <v>52</v>
      </c>
      <c r="AB196" s="82" t="s">
        <v>22</v>
      </c>
      <c r="AC196" s="79"/>
      <c r="AD196" s="83" t="n">
        <f aca="false">AD197</f>
        <v>390717.12</v>
      </c>
      <c r="AE196" s="83"/>
      <c r="AF196" s="83"/>
    </row>
    <row r="197" s="49" customFormat="true" ht="24" hidden="false" customHeight="true" outlineLevel="6" collapsed="false">
      <c r="A197" s="43" t="s">
        <v>77</v>
      </c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4" t="s">
        <v>111</v>
      </c>
      <c r="V197" s="44" t="s">
        <v>15</v>
      </c>
      <c r="W197" s="44"/>
      <c r="X197" s="45" t="s">
        <v>74</v>
      </c>
      <c r="Y197" s="46" t="s">
        <v>8</v>
      </c>
      <c r="Z197" s="46"/>
      <c r="AA197" s="47" t="s">
        <v>52</v>
      </c>
      <c r="AB197" s="47" t="s">
        <v>78</v>
      </c>
      <c r="AC197" s="44"/>
      <c r="AD197" s="48" t="n">
        <f aca="false">AD198</f>
        <v>390717.12</v>
      </c>
      <c r="AE197" s="48"/>
      <c r="AF197" s="48"/>
    </row>
    <row r="198" s="56" customFormat="true" ht="22.5" hidden="false" customHeight="true" outlineLevel="7" collapsed="false">
      <c r="A198" s="50" t="s">
        <v>25</v>
      </c>
      <c r="B198" s="50"/>
      <c r="C198" s="50"/>
      <c r="D198" s="50"/>
      <c r="E198" s="50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  <c r="S198" s="50"/>
      <c r="T198" s="50"/>
      <c r="U198" s="51" t="s">
        <v>111</v>
      </c>
      <c r="V198" s="51" t="s">
        <v>15</v>
      </c>
      <c r="W198" s="51"/>
      <c r="X198" s="52" t="s">
        <v>74</v>
      </c>
      <c r="Y198" s="53" t="s">
        <v>8</v>
      </c>
      <c r="Z198" s="53"/>
      <c r="AA198" s="54" t="s">
        <v>52</v>
      </c>
      <c r="AB198" s="54" t="s">
        <v>78</v>
      </c>
      <c r="AC198" s="51" t="s">
        <v>26</v>
      </c>
      <c r="AD198" s="55" t="n">
        <v>390717.12</v>
      </c>
      <c r="AE198" s="55"/>
      <c r="AF198" s="55"/>
    </row>
    <row r="199" s="42" customFormat="true" ht="18" hidden="false" customHeight="true" outlineLevel="3" collapsed="false">
      <c r="A199" s="36" t="s">
        <v>19</v>
      </c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7" t="s">
        <v>111</v>
      </c>
      <c r="V199" s="37" t="s">
        <v>15</v>
      </c>
      <c r="W199" s="37"/>
      <c r="X199" s="38" t="s">
        <v>20</v>
      </c>
      <c r="Y199" s="39" t="s">
        <v>21</v>
      </c>
      <c r="Z199" s="39"/>
      <c r="AA199" s="40" t="s">
        <v>16</v>
      </c>
      <c r="AB199" s="40" t="s">
        <v>22</v>
      </c>
      <c r="AC199" s="37"/>
      <c r="AD199" s="41" t="n">
        <f aca="false">AD200</f>
        <v>15761493.02</v>
      </c>
      <c r="AE199" s="41"/>
      <c r="AF199" s="41"/>
    </row>
    <row r="200" s="49" customFormat="true" ht="24" hidden="false" customHeight="true" outlineLevel="4" collapsed="false">
      <c r="A200" s="43" t="s">
        <v>175</v>
      </c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4" t="s">
        <v>111</v>
      </c>
      <c r="V200" s="44" t="s">
        <v>15</v>
      </c>
      <c r="W200" s="44"/>
      <c r="X200" s="45" t="s">
        <v>20</v>
      </c>
      <c r="Y200" s="46" t="s">
        <v>21</v>
      </c>
      <c r="Z200" s="46"/>
      <c r="AA200" s="47" t="s">
        <v>16</v>
      </c>
      <c r="AB200" s="47" t="s">
        <v>78</v>
      </c>
      <c r="AC200" s="44"/>
      <c r="AD200" s="48" t="n">
        <v>15761493.02</v>
      </c>
      <c r="AE200" s="48"/>
      <c r="AF200" s="48"/>
    </row>
    <row r="201" s="56" customFormat="true" ht="55.5" hidden="false" customHeight="true" outlineLevel="5" collapsed="false">
      <c r="A201" s="50" t="s">
        <v>41</v>
      </c>
      <c r="B201" s="50"/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  <c r="U201" s="51" t="s">
        <v>111</v>
      </c>
      <c r="V201" s="51" t="s">
        <v>15</v>
      </c>
      <c r="W201" s="51"/>
      <c r="X201" s="52" t="s">
        <v>20</v>
      </c>
      <c r="Y201" s="53" t="s">
        <v>21</v>
      </c>
      <c r="Z201" s="53"/>
      <c r="AA201" s="54" t="s">
        <v>16</v>
      </c>
      <c r="AB201" s="54" t="s">
        <v>78</v>
      </c>
      <c r="AC201" s="51" t="s">
        <v>42</v>
      </c>
      <c r="AD201" s="55" t="n">
        <v>12838824.68</v>
      </c>
      <c r="AE201" s="55"/>
      <c r="AF201" s="55"/>
    </row>
    <row r="202" s="63" customFormat="true" ht="22.5" hidden="false" customHeight="true" outlineLevel="6" collapsed="false">
      <c r="A202" s="57" t="s">
        <v>176</v>
      </c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8" t="s">
        <v>111</v>
      </c>
      <c r="V202" s="58" t="s">
        <v>15</v>
      </c>
      <c r="W202" s="58"/>
      <c r="X202" s="59" t="s">
        <v>20</v>
      </c>
      <c r="Y202" s="60" t="s">
        <v>21</v>
      </c>
      <c r="Z202" s="60"/>
      <c r="AA202" s="61" t="s">
        <v>16</v>
      </c>
      <c r="AB202" s="61" t="s">
        <v>78</v>
      </c>
      <c r="AC202" s="58" t="s">
        <v>177</v>
      </c>
      <c r="AD202" s="62" t="n">
        <v>12838824.68</v>
      </c>
      <c r="AE202" s="62"/>
      <c r="AF202" s="62"/>
    </row>
    <row r="203" s="70" customFormat="true" ht="11.25" hidden="false" customHeight="true" outlineLevel="7" collapsed="false">
      <c r="A203" s="64" t="s">
        <v>178</v>
      </c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  <c r="O203" s="64"/>
      <c r="P203" s="64"/>
      <c r="Q203" s="64"/>
      <c r="R203" s="64"/>
      <c r="S203" s="64"/>
      <c r="T203" s="64"/>
      <c r="U203" s="65" t="s">
        <v>111</v>
      </c>
      <c r="V203" s="65" t="s">
        <v>15</v>
      </c>
      <c r="W203" s="65"/>
      <c r="X203" s="66" t="s">
        <v>20</v>
      </c>
      <c r="Y203" s="67" t="s">
        <v>21</v>
      </c>
      <c r="Z203" s="67"/>
      <c r="AA203" s="68" t="s">
        <v>16</v>
      </c>
      <c r="AB203" s="68" t="s">
        <v>78</v>
      </c>
      <c r="AC203" s="65" t="s">
        <v>179</v>
      </c>
      <c r="AD203" s="69" t="n">
        <v>9769079.45</v>
      </c>
      <c r="AE203" s="69"/>
      <c r="AF203" s="69"/>
    </row>
    <row r="204" s="70" customFormat="true" ht="22.5" hidden="false" customHeight="true" outlineLevel="7" collapsed="false">
      <c r="A204" s="64" t="s">
        <v>180</v>
      </c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4"/>
      <c r="O204" s="64"/>
      <c r="P204" s="64"/>
      <c r="Q204" s="64"/>
      <c r="R204" s="64"/>
      <c r="S204" s="64"/>
      <c r="T204" s="64"/>
      <c r="U204" s="65" t="s">
        <v>111</v>
      </c>
      <c r="V204" s="65" t="s">
        <v>15</v>
      </c>
      <c r="W204" s="65"/>
      <c r="X204" s="66" t="s">
        <v>20</v>
      </c>
      <c r="Y204" s="67" t="s">
        <v>21</v>
      </c>
      <c r="Z204" s="67"/>
      <c r="AA204" s="68" t="s">
        <v>16</v>
      </c>
      <c r="AB204" s="68" t="s">
        <v>78</v>
      </c>
      <c r="AC204" s="65" t="s">
        <v>181</v>
      </c>
      <c r="AD204" s="69" t="n">
        <v>123032.4</v>
      </c>
      <c r="AE204" s="69"/>
      <c r="AF204" s="69"/>
    </row>
    <row r="205" s="70" customFormat="true" ht="45" hidden="false" customHeight="true" outlineLevel="7" collapsed="false">
      <c r="A205" s="64" t="s">
        <v>182</v>
      </c>
      <c r="B205" s="64"/>
      <c r="C205" s="64"/>
      <c r="D205" s="64"/>
      <c r="E205" s="64"/>
      <c r="F205" s="64"/>
      <c r="G205" s="64"/>
      <c r="H205" s="64"/>
      <c r="I205" s="64"/>
      <c r="J205" s="64"/>
      <c r="K205" s="64"/>
      <c r="L205" s="64"/>
      <c r="M205" s="64"/>
      <c r="N205" s="64"/>
      <c r="O205" s="64"/>
      <c r="P205" s="64"/>
      <c r="Q205" s="64"/>
      <c r="R205" s="64"/>
      <c r="S205" s="64"/>
      <c r="T205" s="64"/>
      <c r="U205" s="65" t="s">
        <v>111</v>
      </c>
      <c r="V205" s="65" t="s">
        <v>15</v>
      </c>
      <c r="W205" s="65"/>
      <c r="X205" s="66" t="s">
        <v>20</v>
      </c>
      <c r="Y205" s="67" t="s">
        <v>21</v>
      </c>
      <c r="Z205" s="67"/>
      <c r="AA205" s="68" t="s">
        <v>16</v>
      </c>
      <c r="AB205" s="68" t="s">
        <v>78</v>
      </c>
      <c r="AC205" s="65" t="s">
        <v>183</v>
      </c>
      <c r="AD205" s="69" t="n">
        <v>2946712.83</v>
      </c>
      <c r="AE205" s="69"/>
      <c r="AF205" s="69"/>
    </row>
    <row r="206" s="56" customFormat="true" ht="22.5" hidden="false" customHeight="true" outlineLevel="5" collapsed="false">
      <c r="A206" s="50" t="s">
        <v>25</v>
      </c>
      <c r="B206" s="50"/>
      <c r="C206" s="50"/>
      <c r="D206" s="50"/>
      <c r="E206" s="50"/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  <c r="R206" s="50"/>
      <c r="S206" s="50"/>
      <c r="T206" s="50"/>
      <c r="U206" s="51" t="s">
        <v>111</v>
      </c>
      <c r="V206" s="51" t="s">
        <v>15</v>
      </c>
      <c r="W206" s="51"/>
      <c r="X206" s="52" t="s">
        <v>20</v>
      </c>
      <c r="Y206" s="53" t="s">
        <v>21</v>
      </c>
      <c r="Z206" s="53"/>
      <c r="AA206" s="54" t="s">
        <v>16</v>
      </c>
      <c r="AB206" s="54" t="s">
        <v>78</v>
      </c>
      <c r="AC206" s="51" t="s">
        <v>26</v>
      </c>
      <c r="AD206" s="55" t="n">
        <v>2910668.34</v>
      </c>
      <c r="AE206" s="55"/>
      <c r="AF206" s="55"/>
    </row>
    <row r="207" s="63" customFormat="true" ht="33.75" hidden="true" customHeight="true" outlineLevel="6" collapsed="false">
      <c r="A207" s="57" t="s">
        <v>27</v>
      </c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8" t="s">
        <v>111</v>
      </c>
      <c r="V207" s="58" t="s">
        <v>15</v>
      </c>
      <c r="W207" s="58"/>
      <c r="X207" s="59" t="s">
        <v>20</v>
      </c>
      <c r="Y207" s="60" t="s">
        <v>21</v>
      </c>
      <c r="Z207" s="60"/>
      <c r="AA207" s="61" t="s">
        <v>16</v>
      </c>
      <c r="AB207" s="61" t="s">
        <v>78</v>
      </c>
      <c r="AC207" s="58" t="s">
        <v>28</v>
      </c>
      <c r="AD207" s="62" t="n">
        <v>2892942.46</v>
      </c>
      <c r="AE207" s="62"/>
      <c r="AF207" s="62"/>
    </row>
    <row r="208" s="70" customFormat="true" ht="11.25" hidden="true" customHeight="true" outlineLevel="7" collapsed="false">
      <c r="A208" s="64" t="s">
        <v>29</v>
      </c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  <c r="N208" s="64"/>
      <c r="O208" s="64"/>
      <c r="P208" s="64"/>
      <c r="Q208" s="64"/>
      <c r="R208" s="64"/>
      <c r="S208" s="64"/>
      <c r="T208" s="64"/>
      <c r="U208" s="65" t="s">
        <v>111</v>
      </c>
      <c r="V208" s="65" t="s">
        <v>15</v>
      </c>
      <c r="W208" s="65"/>
      <c r="X208" s="66" t="s">
        <v>20</v>
      </c>
      <c r="Y208" s="67" t="s">
        <v>21</v>
      </c>
      <c r="Z208" s="67"/>
      <c r="AA208" s="68" t="s">
        <v>16</v>
      </c>
      <c r="AB208" s="68" t="s">
        <v>78</v>
      </c>
      <c r="AC208" s="65" t="s">
        <v>30</v>
      </c>
      <c r="AD208" s="69" t="n">
        <v>1247144.2</v>
      </c>
      <c r="AE208" s="69"/>
      <c r="AF208" s="69"/>
    </row>
    <row r="209" s="70" customFormat="true" ht="11.25" hidden="true" customHeight="true" outlineLevel="7" collapsed="false">
      <c r="A209" s="64" t="s">
        <v>31</v>
      </c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  <c r="P209" s="64"/>
      <c r="Q209" s="64"/>
      <c r="R209" s="64"/>
      <c r="S209" s="64"/>
      <c r="T209" s="64"/>
      <c r="U209" s="65" t="s">
        <v>111</v>
      </c>
      <c r="V209" s="65" t="s">
        <v>15</v>
      </c>
      <c r="W209" s="65"/>
      <c r="X209" s="66" t="s">
        <v>20</v>
      </c>
      <c r="Y209" s="67" t="s">
        <v>21</v>
      </c>
      <c r="Z209" s="67"/>
      <c r="AA209" s="68" t="s">
        <v>16</v>
      </c>
      <c r="AB209" s="68" t="s">
        <v>78</v>
      </c>
      <c r="AC209" s="65" t="s">
        <v>32</v>
      </c>
      <c r="AD209" s="69" t="n">
        <v>1645798.26</v>
      </c>
      <c r="AE209" s="69"/>
      <c r="AF209" s="69"/>
    </row>
    <row r="210" s="56" customFormat="true" ht="11.25" hidden="false" customHeight="true" outlineLevel="5" collapsed="true">
      <c r="A210" s="50" t="s">
        <v>33</v>
      </c>
      <c r="B210" s="50"/>
      <c r="C210" s="50"/>
      <c r="D210" s="50"/>
      <c r="E210" s="50"/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  <c r="R210" s="50"/>
      <c r="S210" s="50"/>
      <c r="T210" s="50"/>
      <c r="U210" s="51" t="s">
        <v>111</v>
      </c>
      <c r="V210" s="51" t="s">
        <v>15</v>
      </c>
      <c r="W210" s="51"/>
      <c r="X210" s="52" t="s">
        <v>20</v>
      </c>
      <c r="Y210" s="53" t="s">
        <v>21</v>
      </c>
      <c r="Z210" s="53"/>
      <c r="AA210" s="54" t="s">
        <v>16</v>
      </c>
      <c r="AB210" s="54" t="s">
        <v>78</v>
      </c>
      <c r="AC210" s="51" t="s">
        <v>34</v>
      </c>
      <c r="AD210" s="55" t="n">
        <v>12000</v>
      </c>
      <c r="AE210" s="55"/>
      <c r="AF210" s="55"/>
    </row>
    <row r="211" s="63" customFormat="true" ht="11.25" hidden="true" customHeight="true" outlineLevel="6" collapsed="false">
      <c r="A211" s="57" t="s">
        <v>35</v>
      </c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57"/>
      <c r="M211" s="57"/>
      <c r="N211" s="57"/>
      <c r="O211" s="57"/>
      <c r="P211" s="57"/>
      <c r="Q211" s="57"/>
      <c r="R211" s="57"/>
      <c r="S211" s="57"/>
      <c r="T211" s="57"/>
      <c r="U211" s="58" t="s">
        <v>111</v>
      </c>
      <c r="V211" s="58" t="s">
        <v>15</v>
      </c>
      <c r="W211" s="58"/>
      <c r="X211" s="59" t="s">
        <v>20</v>
      </c>
      <c r="Y211" s="60" t="s">
        <v>21</v>
      </c>
      <c r="Z211" s="60"/>
      <c r="AA211" s="61" t="s">
        <v>16</v>
      </c>
      <c r="AB211" s="61" t="s">
        <v>78</v>
      </c>
      <c r="AC211" s="58" t="s">
        <v>36</v>
      </c>
      <c r="AD211" s="62" t="n">
        <v>12000</v>
      </c>
      <c r="AE211" s="62"/>
      <c r="AF211" s="62"/>
    </row>
    <row r="212" s="70" customFormat="true" ht="22.5" hidden="true" customHeight="true" outlineLevel="7" collapsed="false">
      <c r="A212" s="64" t="s">
        <v>57</v>
      </c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4"/>
      <c r="P212" s="64"/>
      <c r="Q212" s="64"/>
      <c r="R212" s="64"/>
      <c r="S212" s="64"/>
      <c r="T212" s="64"/>
      <c r="U212" s="65" t="s">
        <v>111</v>
      </c>
      <c r="V212" s="65" t="s">
        <v>15</v>
      </c>
      <c r="W212" s="65"/>
      <c r="X212" s="66" t="s">
        <v>20</v>
      </c>
      <c r="Y212" s="67" t="s">
        <v>21</v>
      </c>
      <c r="Z212" s="67"/>
      <c r="AA212" s="68" t="s">
        <v>16</v>
      </c>
      <c r="AB212" s="68" t="s">
        <v>78</v>
      </c>
      <c r="AC212" s="65" t="s">
        <v>58</v>
      </c>
      <c r="AD212" s="69" t="n">
        <v>11714</v>
      </c>
      <c r="AE212" s="69"/>
      <c r="AF212" s="69"/>
    </row>
    <row r="213" s="70" customFormat="true" ht="11.25" hidden="true" customHeight="true" outlineLevel="7" collapsed="false">
      <c r="A213" s="64" t="s">
        <v>37</v>
      </c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4"/>
      <c r="P213" s="64"/>
      <c r="Q213" s="64"/>
      <c r="R213" s="64"/>
      <c r="S213" s="64"/>
      <c r="T213" s="64"/>
      <c r="U213" s="65" t="s">
        <v>111</v>
      </c>
      <c r="V213" s="65" t="s">
        <v>15</v>
      </c>
      <c r="W213" s="65"/>
      <c r="X213" s="66" t="s">
        <v>20</v>
      </c>
      <c r="Y213" s="67" t="s">
        <v>21</v>
      </c>
      <c r="Z213" s="67"/>
      <c r="AA213" s="68" t="s">
        <v>16</v>
      </c>
      <c r="AB213" s="68" t="s">
        <v>78</v>
      </c>
      <c r="AC213" s="65" t="s">
        <v>38</v>
      </c>
      <c r="AD213" s="69" t="n">
        <v>286</v>
      </c>
      <c r="AE213" s="69"/>
      <c r="AF213" s="69"/>
    </row>
    <row r="214" s="27" customFormat="true" ht="15" hidden="false" customHeight="true" outlineLevel="1" collapsed="true">
      <c r="A214" s="20" t="s">
        <v>184</v>
      </c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  <c r="U214" s="21" t="s">
        <v>101</v>
      </c>
      <c r="V214" s="21" t="s">
        <v>16</v>
      </c>
      <c r="W214" s="21"/>
      <c r="X214" s="22"/>
      <c r="Y214" s="23"/>
      <c r="Z214" s="24"/>
      <c r="AA214" s="25"/>
      <c r="AB214" s="25"/>
      <c r="AC214" s="21"/>
      <c r="AD214" s="26" t="n">
        <v>1264120.3</v>
      </c>
      <c r="AE214" s="26"/>
      <c r="AF214" s="26"/>
    </row>
    <row r="215" s="35" customFormat="true" ht="15" hidden="false" customHeight="true" outlineLevel="2" collapsed="false">
      <c r="A215" s="28" t="s">
        <v>185</v>
      </c>
      <c r="B215" s="28"/>
      <c r="C215" s="28"/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  <c r="Q215" s="28"/>
      <c r="R215" s="28"/>
      <c r="S215" s="28"/>
      <c r="T215" s="28"/>
      <c r="U215" s="29" t="s">
        <v>101</v>
      </c>
      <c r="V215" s="29" t="s">
        <v>15</v>
      </c>
      <c r="W215" s="29"/>
      <c r="X215" s="30"/>
      <c r="Y215" s="31"/>
      <c r="Z215" s="32"/>
      <c r="AA215" s="33"/>
      <c r="AB215" s="33"/>
      <c r="AC215" s="29"/>
      <c r="AD215" s="34" t="n">
        <v>451818.36</v>
      </c>
      <c r="AE215" s="34"/>
      <c r="AF215" s="34"/>
    </row>
    <row r="216" s="42" customFormat="true" ht="12.75" hidden="false" customHeight="true" outlineLevel="3" collapsed="false">
      <c r="A216" s="36" t="s">
        <v>19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7" t="s">
        <v>101</v>
      </c>
      <c r="V216" s="37" t="s">
        <v>15</v>
      </c>
      <c r="W216" s="37"/>
      <c r="X216" s="38" t="s">
        <v>20</v>
      </c>
      <c r="Y216" s="39" t="s">
        <v>21</v>
      </c>
      <c r="Z216" s="39"/>
      <c r="AA216" s="40" t="s">
        <v>16</v>
      </c>
      <c r="AB216" s="40" t="s">
        <v>22</v>
      </c>
      <c r="AC216" s="37"/>
      <c r="AD216" s="41" t="n">
        <v>451818.36</v>
      </c>
      <c r="AE216" s="41"/>
      <c r="AF216" s="41"/>
    </row>
    <row r="217" s="49" customFormat="true" ht="30" hidden="false" customHeight="true" outlineLevel="4" collapsed="false">
      <c r="A217" s="43" t="s">
        <v>186</v>
      </c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4" t="s">
        <v>101</v>
      </c>
      <c r="V217" s="44" t="s">
        <v>15</v>
      </c>
      <c r="W217" s="44"/>
      <c r="X217" s="45" t="s">
        <v>20</v>
      </c>
      <c r="Y217" s="46" t="s">
        <v>21</v>
      </c>
      <c r="Z217" s="46"/>
      <c r="AA217" s="47" t="s">
        <v>16</v>
      </c>
      <c r="AB217" s="47" t="s">
        <v>187</v>
      </c>
      <c r="AC217" s="44"/>
      <c r="AD217" s="48" t="n">
        <v>451818.36</v>
      </c>
      <c r="AE217" s="48"/>
      <c r="AF217" s="48"/>
    </row>
    <row r="218" s="56" customFormat="true" ht="18.75" hidden="false" customHeight="true" outlineLevel="5" collapsed="false">
      <c r="A218" s="50" t="s">
        <v>188</v>
      </c>
      <c r="B218" s="50"/>
      <c r="C218" s="50"/>
      <c r="D218" s="50"/>
      <c r="E218" s="50"/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  <c r="R218" s="50"/>
      <c r="S218" s="50"/>
      <c r="T218" s="50"/>
      <c r="U218" s="51" t="s">
        <v>101</v>
      </c>
      <c r="V218" s="51" t="s">
        <v>15</v>
      </c>
      <c r="W218" s="51"/>
      <c r="X218" s="52" t="s">
        <v>20</v>
      </c>
      <c r="Y218" s="53" t="s">
        <v>21</v>
      </c>
      <c r="Z218" s="53"/>
      <c r="AA218" s="54" t="s">
        <v>16</v>
      </c>
      <c r="AB218" s="54" t="s">
        <v>187</v>
      </c>
      <c r="AC218" s="51" t="s">
        <v>189</v>
      </c>
      <c r="AD218" s="55" t="n">
        <v>451818.36</v>
      </c>
      <c r="AE218" s="55"/>
      <c r="AF218" s="55"/>
    </row>
    <row r="219" s="63" customFormat="true" ht="22.5" hidden="true" customHeight="true" outlineLevel="6" collapsed="false">
      <c r="A219" s="57" t="s">
        <v>190</v>
      </c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57"/>
      <c r="M219" s="57"/>
      <c r="N219" s="57"/>
      <c r="O219" s="57"/>
      <c r="P219" s="57"/>
      <c r="Q219" s="57"/>
      <c r="R219" s="57"/>
      <c r="S219" s="57"/>
      <c r="T219" s="57"/>
      <c r="U219" s="58" t="s">
        <v>101</v>
      </c>
      <c r="V219" s="58" t="s">
        <v>15</v>
      </c>
      <c r="W219" s="58"/>
      <c r="X219" s="59" t="s">
        <v>20</v>
      </c>
      <c r="Y219" s="60" t="s">
        <v>21</v>
      </c>
      <c r="Z219" s="60"/>
      <c r="AA219" s="61" t="s">
        <v>16</v>
      </c>
      <c r="AB219" s="61" t="s">
        <v>187</v>
      </c>
      <c r="AC219" s="58" t="s">
        <v>191</v>
      </c>
      <c r="AD219" s="62" t="n">
        <v>451818.36</v>
      </c>
      <c r="AE219" s="62"/>
      <c r="AF219" s="62"/>
    </row>
    <row r="220" s="70" customFormat="true" ht="11.25" hidden="true" customHeight="true" outlineLevel="7" collapsed="false">
      <c r="A220" s="64" t="s">
        <v>192</v>
      </c>
      <c r="B220" s="64"/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4"/>
      <c r="P220" s="64"/>
      <c r="Q220" s="64"/>
      <c r="R220" s="64"/>
      <c r="S220" s="64"/>
      <c r="T220" s="64"/>
      <c r="U220" s="65" t="s">
        <v>101</v>
      </c>
      <c r="V220" s="65" t="s">
        <v>15</v>
      </c>
      <c r="W220" s="65"/>
      <c r="X220" s="66" t="s">
        <v>20</v>
      </c>
      <c r="Y220" s="67" t="s">
        <v>21</v>
      </c>
      <c r="Z220" s="67"/>
      <c r="AA220" s="68" t="s">
        <v>16</v>
      </c>
      <c r="AB220" s="68" t="s">
        <v>187</v>
      </c>
      <c r="AC220" s="65" t="s">
        <v>193</v>
      </c>
      <c r="AD220" s="69" t="n">
        <v>451818.36</v>
      </c>
      <c r="AE220" s="69"/>
      <c r="AF220" s="69"/>
    </row>
    <row r="221" s="35" customFormat="true" ht="15" hidden="false" customHeight="true" outlineLevel="2" collapsed="true">
      <c r="A221" s="28" t="s">
        <v>194</v>
      </c>
      <c r="B221" s="28"/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28"/>
      <c r="O221" s="28"/>
      <c r="P221" s="28"/>
      <c r="Q221" s="28"/>
      <c r="R221" s="28"/>
      <c r="S221" s="28"/>
      <c r="T221" s="28"/>
      <c r="U221" s="29" t="s">
        <v>101</v>
      </c>
      <c r="V221" s="29" t="s">
        <v>18</v>
      </c>
      <c r="W221" s="29"/>
      <c r="X221" s="30"/>
      <c r="Y221" s="31"/>
      <c r="Z221" s="32"/>
      <c r="AA221" s="33"/>
      <c r="AB221" s="33"/>
      <c r="AC221" s="29"/>
      <c r="AD221" s="34" t="n">
        <v>812301.94</v>
      </c>
      <c r="AE221" s="34"/>
      <c r="AF221" s="34"/>
    </row>
    <row r="222" s="42" customFormat="true" ht="15.75" hidden="false" customHeight="true" outlineLevel="3" collapsed="false">
      <c r="A222" s="36" t="s">
        <v>19</v>
      </c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7" t="s">
        <v>101</v>
      </c>
      <c r="V222" s="37" t="s">
        <v>18</v>
      </c>
      <c r="W222" s="37"/>
      <c r="X222" s="38" t="s">
        <v>20</v>
      </c>
      <c r="Y222" s="39" t="s">
        <v>21</v>
      </c>
      <c r="Z222" s="39"/>
      <c r="AA222" s="40" t="s">
        <v>16</v>
      </c>
      <c r="AB222" s="40" t="s">
        <v>22</v>
      </c>
      <c r="AC222" s="37"/>
      <c r="AD222" s="41" t="n">
        <v>812301.94</v>
      </c>
      <c r="AE222" s="41"/>
      <c r="AF222" s="41"/>
    </row>
    <row r="223" s="49" customFormat="true" ht="48" hidden="false" customHeight="true" outlineLevel="4" collapsed="false">
      <c r="A223" s="43" t="s">
        <v>195</v>
      </c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4" t="s">
        <v>101</v>
      </c>
      <c r="V223" s="44" t="s">
        <v>18</v>
      </c>
      <c r="W223" s="44"/>
      <c r="X223" s="45" t="s">
        <v>20</v>
      </c>
      <c r="Y223" s="46" t="s">
        <v>21</v>
      </c>
      <c r="Z223" s="46"/>
      <c r="AA223" s="47" t="s">
        <v>16</v>
      </c>
      <c r="AB223" s="47" t="s">
        <v>196</v>
      </c>
      <c r="AC223" s="44"/>
      <c r="AD223" s="48" t="n">
        <v>812301.94</v>
      </c>
      <c r="AE223" s="48"/>
      <c r="AF223" s="48"/>
    </row>
    <row r="224" s="56" customFormat="true" ht="30" hidden="false" customHeight="true" outlineLevel="5" collapsed="false">
      <c r="A224" s="50" t="s">
        <v>25</v>
      </c>
      <c r="B224" s="50"/>
      <c r="C224" s="50"/>
      <c r="D224" s="50"/>
      <c r="E224" s="50"/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  <c r="R224" s="50"/>
      <c r="S224" s="50"/>
      <c r="T224" s="50"/>
      <c r="U224" s="51" t="s">
        <v>101</v>
      </c>
      <c r="V224" s="51" t="s">
        <v>18</v>
      </c>
      <c r="W224" s="51"/>
      <c r="X224" s="52" t="s">
        <v>20</v>
      </c>
      <c r="Y224" s="53" t="s">
        <v>21</v>
      </c>
      <c r="Z224" s="53"/>
      <c r="AA224" s="54" t="s">
        <v>16</v>
      </c>
      <c r="AB224" s="54" t="s">
        <v>196</v>
      </c>
      <c r="AC224" s="51" t="s">
        <v>26</v>
      </c>
      <c r="AD224" s="55" t="n">
        <v>388933.23</v>
      </c>
      <c r="AE224" s="55"/>
      <c r="AF224" s="55"/>
    </row>
    <row r="225" s="63" customFormat="true" ht="33.75" hidden="true" customHeight="true" outlineLevel="6" collapsed="false">
      <c r="A225" s="57" t="s">
        <v>27</v>
      </c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57"/>
      <c r="M225" s="57"/>
      <c r="N225" s="57"/>
      <c r="O225" s="57"/>
      <c r="P225" s="57"/>
      <c r="Q225" s="57"/>
      <c r="R225" s="57"/>
      <c r="S225" s="57"/>
      <c r="T225" s="57"/>
      <c r="U225" s="58" t="s">
        <v>101</v>
      </c>
      <c r="V225" s="58" t="s">
        <v>18</v>
      </c>
      <c r="W225" s="58"/>
      <c r="X225" s="59" t="s">
        <v>20</v>
      </c>
      <c r="Y225" s="60" t="s">
        <v>21</v>
      </c>
      <c r="Z225" s="60"/>
      <c r="AA225" s="61" t="s">
        <v>16</v>
      </c>
      <c r="AB225" s="61" t="s">
        <v>196</v>
      </c>
      <c r="AC225" s="58" t="s">
        <v>28</v>
      </c>
      <c r="AD225" s="62" t="n">
        <v>388933.23</v>
      </c>
      <c r="AE225" s="62"/>
      <c r="AF225" s="62"/>
    </row>
    <row r="226" s="70" customFormat="true" ht="11.25" hidden="true" customHeight="true" outlineLevel="7" collapsed="false">
      <c r="A226" s="64" t="s">
        <v>29</v>
      </c>
      <c r="B226" s="64"/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64"/>
      <c r="N226" s="64"/>
      <c r="O226" s="64"/>
      <c r="P226" s="64"/>
      <c r="Q226" s="64"/>
      <c r="R226" s="64"/>
      <c r="S226" s="64"/>
      <c r="T226" s="64"/>
      <c r="U226" s="65" t="s">
        <v>101</v>
      </c>
      <c r="V226" s="65" t="s">
        <v>18</v>
      </c>
      <c r="W226" s="65"/>
      <c r="X226" s="66" t="s">
        <v>20</v>
      </c>
      <c r="Y226" s="67" t="s">
        <v>21</v>
      </c>
      <c r="Z226" s="67"/>
      <c r="AA226" s="68" t="s">
        <v>16</v>
      </c>
      <c r="AB226" s="68" t="s">
        <v>196</v>
      </c>
      <c r="AC226" s="65" t="s">
        <v>30</v>
      </c>
      <c r="AD226" s="69" t="n">
        <v>388933.23</v>
      </c>
      <c r="AE226" s="69"/>
      <c r="AF226" s="69"/>
    </row>
    <row r="227" s="56" customFormat="true" ht="22.5" hidden="false" customHeight="true" outlineLevel="5" collapsed="true">
      <c r="A227" s="50" t="s">
        <v>188</v>
      </c>
      <c r="B227" s="50"/>
      <c r="C227" s="50"/>
      <c r="D227" s="50"/>
      <c r="E227" s="50"/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  <c r="R227" s="50"/>
      <c r="S227" s="50"/>
      <c r="T227" s="50"/>
      <c r="U227" s="51" t="s">
        <v>101</v>
      </c>
      <c r="V227" s="51" t="s">
        <v>18</v>
      </c>
      <c r="W227" s="51"/>
      <c r="X227" s="52" t="s">
        <v>20</v>
      </c>
      <c r="Y227" s="53" t="s">
        <v>21</v>
      </c>
      <c r="Z227" s="53"/>
      <c r="AA227" s="54" t="s">
        <v>16</v>
      </c>
      <c r="AB227" s="54" t="s">
        <v>196</v>
      </c>
      <c r="AC227" s="51" t="s">
        <v>189</v>
      </c>
      <c r="AD227" s="55" t="n">
        <v>423368.71</v>
      </c>
      <c r="AE227" s="55"/>
      <c r="AF227" s="55"/>
    </row>
    <row r="228" s="63" customFormat="true" ht="22.5" hidden="true" customHeight="true" outlineLevel="6" collapsed="false">
      <c r="A228" s="57" t="s">
        <v>190</v>
      </c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57"/>
      <c r="M228" s="57"/>
      <c r="N228" s="57"/>
      <c r="O228" s="57"/>
      <c r="P228" s="57"/>
      <c r="Q228" s="57"/>
      <c r="R228" s="57"/>
      <c r="S228" s="57"/>
      <c r="T228" s="57"/>
      <c r="U228" s="58" t="s">
        <v>101</v>
      </c>
      <c r="V228" s="58" t="s">
        <v>18</v>
      </c>
      <c r="W228" s="58"/>
      <c r="X228" s="59" t="s">
        <v>20</v>
      </c>
      <c r="Y228" s="60" t="s">
        <v>21</v>
      </c>
      <c r="Z228" s="60"/>
      <c r="AA228" s="61" t="s">
        <v>16</v>
      </c>
      <c r="AB228" s="61" t="s">
        <v>196</v>
      </c>
      <c r="AC228" s="58" t="s">
        <v>191</v>
      </c>
      <c r="AD228" s="62" t="n">
        <v>423368.71</v>
      </c>
      <c r="AE228" s="62"/>
      <c r="AF228" s="62"/>
    </row>
    <row r="229" s="70" customFormat="true" ht="33.75" hidden="true" customHeight="true" outlineLevel="7" collapsed="false">
      <c r="A229" s="64" t="s">
        <v>197</v>
      </c>
      <c r="B229" s="64"/>
      <c r="C229" s="64"/>
      <c r="D229" s="64"/>
      <c r="E229" s="64"/>
      <c r="F229" s="64"/>
      <c r="G229" s="64"/>
      <c r="H229" s="64"/>
      <c r="I229" s="64"/>
      <c r="J229" s="64"/>
      <c r="K229" s="64"/>
      <c r="L229" s="64"/>
      <c r="M229" s="64"/>
      <c r="N229" s="64"/>
      <c r="O229" s="64"/>
      <c r="P229" s="64"/>
      <c r="Q229" s="64"/>
      <c r="R229" s="64"/>
      <c r="S229" s="64"/>
      <c r="T229" s="64"/>
      <c r="U229" s="65" t="s">
        <v>101</v>
      </c>
      <c r="V229" s="65" t="s">
        <v>18</v>
      </c>
      <c r="W229" s="65"/>
      <c r="X229" s="66" t="s">
        <v>20</v>
      </c>
      <c r="Y229" s="67" t="s">
        <v>21</v>
      </c>
      <c r="Z229" s="67"/>
      <c r="AA229" s="68" t="s">
        <v>16</v>
      </c>
      <c r="AB229" s="68" t="s">
        <v>196</v>
      </c>
      <c r="AC229" s="65" t="s">
        <v>198</v>
      </c>
      <c r="AD229" s="69" t="n">
        <v>423368.71</v>
      </c>
      <c r="AE229" s="69"/>
      <c r="AF229" s="69"/>
    </row>
    <row r="230" s="27" customFormat="true" ht="15" hidden="false" customHeight="true" outlineLevel="1" collapsed="true">
      <c r="A230" s="20" t="s">
        <v>199</v>
      </c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1" t="s">
        <v>66</v>
      </c>
      <c r="V230" s="21" t="s">
        <v>16</v>
      </c>
      <c r="W230" s="21"/>
      <c r="X230" s="22"/>
      <c r="Y230" s="23"/>
      <c r="Z230" s="24"/>
      <c r="AA230" s="25"/>
      <c r="AB230" s="25"/>
      <c r="AC230" s="21"/>
      <c r="AD230" s="26" t="n">
        <v>192000</v>
      </c>
      <c r="AE230" s="26"/>
      <c r="AF230" s="26"/>
    </row>
    <row r="231" s="35" customFormat="true" ht="24" hidden="false" customHeight="true" outlineLevel="2" collapsed="false">
      <c r="A231" s="28" t="s">
        <v>200</v>
      </c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28"/>
      <c r="S231" s="28"/>
      <c r="T231" s="28"/>
      <c r="U231" s="29" t="s">
        <v>66</v>
      </c>
      <c r="V231" s="29" t="s">
        <v>74</v>
      </c>
      <c r="W231" s="29"/>
      <c r="X231" s="30"/>
      <c r="Y231" s="31"/>
      <c r="Z231" s="32"/>
      <c r="AA231" s="33"/>
      <c r="AB231" s="33"/>
      <c r="AC231" s="29"/>
      <c r="AD231" s="34" t="n">
        <v>192000</v>
      </c>
      <c r="AE231" s="34"/>
      <c r="AF231" s="34"/>
    </row>
    <row r="232" s="42" customFormat="true" ht="51" hidden="false" customHeight="true" outlineLevel="3" collapsed="false">
      <c r="A232" s="36" t="s">
        <v>201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7" t="s">
        <v>66</v>
      </c>
      <c r="V232" s="37" t="s">
        <v>74</v>
      </c>
      <c r="W232" s="37"/>
      <c r="X232" s="38" t="s">
        <v>202</v>
      </c>
      <c r="Y232" s="39" t="s">
        <v>21</v>
      </c>
      <c r="Z232" s="39"/>
      <c r="AA232" s="40" t="s">
        <v>16</v>
      </c>
      <c r="AB232" s="40" t="s">
        <v>22</v>
      </c>
      <c r="AC232" s="37"/>
      <c r="AD232" s="41" t="n">
        <v>192000</v>
      </c>
      <c r="AE232" s="41"/>
      <c r="AF232" s="41"/>
    </row>
    <row r="233" s="77" customFormat="true" ht="38.25" hidden="false" customHeight="true" outlineLevel="4" collapsed="false">
      <c r="A233" s="71" t="s">
        <v>203</v>
      </c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2" t="s">
        <v>66</v>
      </c>
      <c r="V233" s="72" t="s">
        <v>74</v>
      </c>
      <c r="W233" s="72"/>
      <c r="X233" s="73" t="s">
        <v>202</v>
      </c>
      <c r="Y233" s="74" t="s">
        <v>8</v>
      </c>
      <c r="Z233" s="74"/>
      <c r="AA233" s="75" t="s">
        <v>16</v>
      </c>
      <c r="AB233" s="75" t="s">
        <v>22</v>
      </c>
      <c r="AC233" s="72"/>
      <c r="AD233" s="76" t="n">
        <v>192000</v>
      </c>
      <c r="AE233" s="76"/>
      <c r="AF233" s="76"/>
    </row>
    <row r="234" s="84" customFormat="true" ht="47.25" hidden="false" customHeight="true" outlineLevel="5" collapsed="false">
      <c r="A234" s="78" t="s">
        <v>204</v>
      </c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9" t="s">
        <v>66</v>
      </c>
      <c r="V234" s="79" t="s">
        <v>74</v>
      </c>
      <c r="W234" s="79"/>
      <c r="X234" s="80" t="s">
        <v>202</v>
      </c>
      <c r="Y234" s="81" t="s">
        <v>8</v>
      </c>
      <c r="Z234" s="81"/>
      <c r="AA234" s="82" t="s">
        <v>15</v>
      </c>
      <c r="AB234" s="82" t="s">
        <v>22</v>
      </c>
      <c r="AC234" s="79"/>
      <c r="AD234" s="83" t="n">
        <v>155300</v>
      </c>
      <c r="AE234" s="83"/>
      <c r="AF234" s="83"/>
    </row>
    <row r="235" s="49" customFormat="true" ht="24" hidden="false" customHeight="true" outlineLevel="6" collapsed="false">
      <c r="A235" s="43" t="s">
        <v>205</v>
      </c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4" t="s">
        <v>66</v>
      </c>
      <c r="V235" s="44" t="s">
        <v>74</v>
      </c>
      <c r="W235" s="44"/>
      <c r="X235" s="45" t="s">
        <v>202</v>
      </c>
      <c r="Y235" s="46" t="s">
        <v>8</v>
      </c>
      <c r="Z235" s="46"/>
      <c r="AA235" s="47" t="s">
        <v>15</v>
      </c>
      <c r="AB235" s="47" t="s">
        <v>206</v>
      </c>
      <c r="AC235" s="44"/>
      <c r="AD235" s="48" t="n">
        <v>155300</v>
      </c>
      <c r="AE235" s="48"/>
      <c r="AF235" s="48"/>
    </row>
    <row r="236" s="56" customFormat="true" ht="29.25" hidden="false" customHeight="true" outlineLevel="7" collapsed="false">
      <c r="A236" s="50" t="s">
        <v>25</v>
      </c>
      <c r="B236" s="50"/>
      <c r="C236" s="50"/>
      <c r="D236" s="50"/>
      <c r="E236" s="50"/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  <c r="R236" s="50"/>
      <c r="S236" s="50"/>
      <c r="T236" s="50"/>
      <c r="U236" s="51" t="s">
        <v>66</v>
      </c>
      <c r="V236" s="51" t="s">
        <v>74</v>
      </c>
      <c r="W236" s="51"/>
      <c r="X236" s="52" t="s">
        <v>202</v>
      </c>
      <c r="Y236" s="53" t="s">
        <v>8</v>
      </c>
      <c r="Z236" s="53"/>
      <c r="AA236" s="54" t="s">
        <v>15</v>
      </c>
      <c r="AB236" s="54" t="s">
        <v>206</v>
      </c>
      <c r="AC236" s="51" t="s">
        <v>26</v>
      </c>
      <c r="AD236" s="55" t="n">
        <v>155300</v>
      </c>
      <c r="AE236" s="55"/>
      <c r="AF236" s="55"/>
    </row>
    <row r="237" s="84" customFormat="true" ht="44.25" hidden="false" customHeight="true" outlineLevel="5" collapsed="false">
      <c r="A237" s="78" t="s">
        <v>207</v>
      </c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9" t="s">
        <v>66</v>
      </c>
      <c r="V237" s="79" t="s">
        <v>74</v>
      </c>
      <c r="W237" s="79"/>
      <c r="X237" s="80" t="s">
        <v>202</v>
      </c>
      <c r="Y237" s="81" t="s">
        <v>8</v>
      </c>
      <c r="Z237" s="81"/>
      <c r="AA237" s="82" t="s">
        <v>52</v>
      </c>
      <c r="AB237" s="82" t="s">
        <v>22</v>
      </c>
      <c r="AC237" s="79"/>
      <c r="AD237" s="83" t="n">
        <v>36700</v>
      </c>
      <c r="AE237" s="83"/>
      <c r="AF237" s="83"/>
    </row>
    <row r="238" s="49" customFormat="true" ht="24" hidden="false" customHeight="true" outlineLevel="6" collapsed="false">
      <c r="A238" s="43" t="s">
        <v>205</v>
      </c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4" t="s">
        <v>66</v>
      </c>
      <c r="V238" s="44" t="s">
        <v>74</v>
      </c>
      <c r="W238" s="44"/>
      <c r="X238" s="45" t="s">
        <v>202</v>
      </c>
      <c r="Y238" s="46" t="s">
        <v>8</v>
      </c>
      <c r="Z238" s="46"/>
      <c r="AA238" s="47" t="s">
        <v>52</v>
      </c>
      <c r="AB238" s="47" t="s">
        <v>206</v>
      </c>
      <c r="AC238" s="44"/>
      <c r="AD238" s="48" t="n">
        <v>36700</v>
      </c>
      <c r="AE238" s="48"/>
      <c r="AF238" s="48"/>
    </row>
    <row r="239" s="56" customFormat="true" ht="22.5" hidden="false" customHeight="true" outlineLevel="7" collapsed="false">
      <c r="A239" s="50" t="s">
        <v>25</v>
      </c>
      <c r="B239" s="50"/>
      <c r="C239" s="50"/>
      <c r="D239" s="50"/>
      <c r="E239" s="50"/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  <c r="R239" s="50"/>
      <c r="S239" s="50"/>
      <c r="T239" s="50"/>
      <c r="U239" s="51" t="s">
        <v>66</v>
      </c>
      <c r="V239" s="51" t="s">
        <v>74</v>
      </c>
      <c r="W239" s="51"/>
      <c r="X239" s="52" t="s">
        <v>202</v>
      </c>
      <c r="Y239" s="53" t="s">
        <v>8</v>
      </c>
      <c r="Z239" s="53"/>
      <c r="AA239" s="54" t="s">
        <v>52</v>
      </c>
      <c r="AB239" s="54" t="s">
        <v>206</v>
      </c>
      <c r="AC239" s="51" t="s">
        <v>26</v>
      </c>
      <c r="AD239" s="55" t="n">
        <v>36700</v>
      </c>
      <c r="AE239" s="55"/>
      <c r="AF239" s="55"/>
    </row>
    <row r="240" s="27" customFormat="true" ht="55.5" hidden="false" customHeight="true" outlineLevel="1" collapsed="false">
      <c r="A240" s="20" t="s">
        <v>208</v>
      </c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0"/>
      <c r="U240" s="21" t="s">
        <v>119</v>
      </c>
      <c r="V240" s="21" t="s">
        <v>16</v>
      </c>
      <c r="W240" s="21"/>
      <c r="X240" s="22"/>
      <c r="Y240" s="23"/>
      <c r="Z240" s="24"/>
      <c r="AA240" s="25"/>
      <c r="AB240" s="25"/>
      <c r="AC240" s="21"/>
      <c r="AD240" s="26" t="n">
        <v>14440484.24</v>
      </c>
      <c r="AE240" s="26"/>
      <c r="AF240" s="26"/>
    </row>
    <row r="241" s="35" customFormat="true" ht="23.25" hidden="false" customHeight="true" outlineLevel="2" collapsed="false">
      <c r="A241" s="28" t="s">
        <v>209</v>
      </c>
      <c r="B241" s="28"/>
      <c r="C241" s="28"/>
      <c r="D241" s="28"/>
      <c r="E241" s="28"/>
      <c r="F241" s="28"/>
      <c r="G241" s="28"/>
      <c r="H241" s="28"/>
      <c r="I241" s="28"/>
      <c r="J241" s="28"/>
      <c r="K241" s="28"/>
      <c r="L241" s="28"/>
      <c r="M241" s="28"/>
      <c r="N241" s="28"/>
      <c r="O241" s="28"/>
      <c r="P241" s="28"/>
      <c r="Q241" s="28"/>
      <c r="R241" s="28"/>
      <c r="S241" s="28"/>
      <c r="T241" s="28"/>
      <c r="U241" s="29" t="s">
        <v>119</v>
      </c>
      <c r="V241" s="29" t="s">
        <v>18</v>
      </c>
      <c r="W241" s="29"/>
      <c r="X241" s="30"/>
      <c r="Y241" s="31"/>
      <c r="Z241" s="32"/>
      <c r="AA241" s="33"/>
      <c r="AB241" s="33"/>
      <c r="AC241" s="29"/>
      <c r="AD241" s="34" t="n">
        <v>14440484.24</v>
      </c>
      <c r="AE241" s="34"/>
      <c r="AF241" s="34"/>
    </row>
    <row r="242" s="42" customFormat="true" ht="12.75" hidden="false" customHeight="true" outlineLevel="3" collapsed="false">
      <c r="A242" s="36" t="s">
        <v>19</v>
      </c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7" t="s">
        <v>119</v>
      </c>
      <c r="V242" s="37" t="s">
        <v>18</v>
      </c>
      <c r="W242" s="37"/>
      <c r="X242" s="38" t="s">
        <v>20</v>
      </c>
      <c r="Y242" s="39" t="s">
        <v>21</v>
      </c>
      <c r="Z242" s="39"/>
      <c r="AA242" s="40" t="s">
        <v>16</v>
      </c>
      <c r="AB242" s="40" t="s">
        <v>22</v>
      </c>
      <c r="AC242" s="37"/>
      <c r="AD242" s="41" t="n">
        <v>14440484.24</v>
      </c>
      <c r="AE242" s="41"/>
      <c r="AF242" s="41"/>
    </row>
    <row r="243" s="49" customFormat="true" ht="48.75" hidden="false" customHeight="true" outlineLevel="4" collapsed="false">
      <c r="A243" s="43" t="s">
        <v>210</v>
      </c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4" t="s">
        <v>119</v>
      </c>
      <c r="V243" s="44" t="s">
        <v>18</v>
      </c>
      <c r="W243" s="44"/>
      <c r="X243" s="45" t="s">
        <v>20</v>
      </c>
      <c r="Y243" s="46" t="s">
        <v>21</v>
      </c>
      <c r="Z243" s="46"/>
      <c r="AA243" s="47" t="s">
        <v>16</v>
      </c>
      <c r="AB243" s="47" t="s">
        <v>211</v>
      </c>
      <c r="AC243" s="44"/>
      <c r="AD243" s="48" t="n">
        <v>10720196</v>
      </c>
      <c r="AE243" s="48"/>
      <c r="AF243" s="48"/>
    </row>
    <row r="244" s="56" customFormat="true" ht="17.25" hidden="false" customHeight="true" outlineLevel="5" collapsed="false">
      <c r="A244" s="50" t="s">
        <v>212</v>
      </c>
      <c r="B244" s="50"/>
      <c r="C244" s="50"/>
      <c r="D244" s="50"/>
      <c r="E244" s="50"/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  <c r="R244" s="50"/>
      <c r="S244" s="50"/>
      <c r="T244" s="50"/>
      <c r="U244" s="51" t="s">
        <v>119</v>
      </c>
      <c r="V244" s="51" t="s">
        <v>18</v>
      </c>
      <c r="W244" s="51"/>
      <c r="X244" s="52" t="s">
        <v>20</v>
      </c>
      <c r="Y244" s="53" t="s">
        <v>21</v>
      </c>
      <c r="Z244" s="53"/>
      <c r="AA244" s="54" t="s">
        <v>16</v>
      </c>
      <c r="AB244" s="54" t="s">
        <v>211</v>
      </c>
      <c r="AC244" s="51" t="s">
        <v>213</v>
      </c>
      <c r="AD244" s="55" t="n">
        <v>10720196</v>
      </c>
      <c r="AE244" s="55"/>
      <c r="AF244" s="55"/>
    </row>
    <row r="245" s="91" customFormat="true" ht="38.25" hidden="false" customHeight="true" outlineLevel="7" collapsed="false">
      <c r="A245" s="85" t="s">
        <v>214</v>
      </c>
      <c r="B245" s="85"/>
      <c r="C245" s="85"/>
      <c r="D245" s="85"/>
      <c r="E245" s="85"/>
      <c r="F245" s="85"/>
      <c r="G245" s="85"/>
      <c r="H245" s="85"/>
      <c r="I245" s="85"/>
      <c r="J245" s="85"/>
      <c r="K245" s="85"/>
      <c r="L245" s="85"/>
      <c r="M245" s="85"/>
      <c r="N245" s="85"/>
      <c r="O245" s="85"/>
      <c r="P245" s="85"/>
      <c r="Q245" s="85"/>
      <c r="R245" s="85"/>
      <c r="S245" s="85"/>
      <c r="T245" s="85"/>
      <c r="U245" s="86" t="s">
        <v>119</v>
      </c>
      <c r="V245" s="86" t="s">
        <v>18</v>
      </c>
      <c r="W245" s="86"/>
      <c r="X245" s="87" t="s">
        <v>20</v>
      </c>
      <c r="Y245" s="88" t="s">
        <v>21</v>
      </c>
      <c r="Z245" s="88"/>
      <c r="AA245" s="89" t="s">
        <v>16</v>
      </c>
      <c r="AB245" s="89" t="s">
        <v>211</v>
      </c>
      <c r="AC245" s="86" t="s">
        <v>215</v>
      </c>
      <c r="AD245" s="90" t="n">
        <v>7623000</v>
      </c>
      <c r="AE245" s="90"/>
      <c r="AF245" s="90"/>
    </row>
    <row r="246" s="91" customFormat="true" ht="52.5" hidden="false" customHeight="true" outlineLevel="7" collapsed="false">
      <c r="A246" s="85" t="s">
        <v>216</v>
      </c>
      <c r="B246" s="85"/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85"/>
      <c r="N246" s="85"/>
      <c r="O246" s="85"/>
      <c r="P246" s="85"/>
      <c r="Q246" s="85"/>
      <c r="R246" s="85"/>
      <c r="S246" s="85"/>
      <c r="T246" s="85"/>
      <c r="U246" s="86" t="s">
        <v>119</v>
      </c>
      <c r="V246" s="86" t="s">
        <v>18</v>
      </c>
      <c r="W246" s="86"/>
      <c r="X246" s="87" t="s">
        <v>20</v>
      </c>
      <c r="Y246" s="88" t="s">
        <v>21</v>
      </c>
      <c r="Z246" s="88"/>
      <c r="AA246" s="89" t="s">
        <v>16</v>
      </c>
      <c r="AB246" s="89" t="s">
        <v>211</v>
      </c>
      <c r="AC246" s="86" t="s">
        <v>215</v>
      </c>
      <c r="AD246" s="90" t="n">
        <v>3000000</v>
      </c>
      <c r="AE246" s="90"/>
      <c r="AF246" s="90"/>
    </row>
    <row r="247" s="91" customFormat="true" ht="38.25" hidden="false" customHeight="true" outlineLevel="7" collapsed="false">
      <c r="A247" s="85" t="s">
        <v>217</v>
      </c>
      <c r="B247" s="85"/>
      <c r="C247" s="85"/>
      <c r="D247" s="85"/>
      <c r="E247" s="85"/>
      <c r="F247" s="85"/>
      <c r="G247" s="85"/>
      <c r="H247" s="85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6" t="s">
        <v>119</v>
      </c>
      <c r="V247" s="86" t="s">
        <v>18</v>
      </c>
      <c r="W247" s="86"/>
      <c r="X247" s="87" t="s">
        <v>20</v>
      </c>
      <c r="Y247" s="88" t="s">
        <v>21</v>
      </c>
      <c r="Z247" s="88"/>
      <c r="AA247" s="89" t="s">
        <v>16</v>
      </c>
      <c r="AB247" s="89" t="s">
        <v>211</v>
      </c>
      <c r="AC247" s="86" t="s">
        <v>215</v>
      </c>
      <c r="AD247" s="90" t="n">
        <v>97196</v>
      </c>
      <c r="AE247" s="90"/>
      <c r="AF247" s="90"/>
    </row>
    <row r="248" s="49" customFormat="true" ht="63" hidden="false" customHeight="true" outlineLevel="4" collapsed="false">
      <c r="A248" s="43" t="s">
        <v>218</v>
      </c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4" t="s">
        <v>119</v>
      </c>
      <c r="V248" s="44" t="s">
        <v>18</v>
      </c>
      <c r="W248" s="44"/>
      <c r="X248" s="45" t="s">
        <v>20</v>
      </c>
      <c r="Y248" s="46" t="s">
        <v>21</v>
      </c>
      <c r="Z248" s="46"/>
      <c r="AA248" s="47" t="s">
        <v>16</v>
      </c>
      <c r="AB248" s="47" t="s">
        <v>219</v>
      </c>
      <c r="AC248" s="44"/>
      <c r="AD248" s="48" t="n">
        <v>3720288.24</v>
      </c>
      <c r="AE248" s="48"/>
      <c r="AF248" s="48"/>
    </row>
    <row r="249" s="56" customFormat="true" ht="11.25" hidden="false" customHeight="true" outlineLevel="5" collapsed="false">
      <c r="A249" s="50" t="s">
        <v>212</v>
      </c>
      <c r="B249" s="50"/>
      <c r="C249" s="50"/>
      <c r="D249" s="50"/>
      <c r="E249" s="50"/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  <c r="R249" s="50"/>
      <c r="S249" s="50"/>
      <c r="T249" s="50"/>
      <c r="U249" s="51" t="s">
        <v>119</v>
      </c>
      <c r="V249" s="51" t="s">
        <v>18</v>
      </c>
      <c r="W249" s="51"/>
      <c r="X249" s="52" t="s">
        <v>20</v>
      </c>
      <c r="Y249" s="53" t="s">
        <v>21</v>
      </c>
      <c r="Z249" s="53"/>
      <c r="AA249" s="54" t="s">
        <v>16</v>
      </c>
      <c r="AB249" s="54" t="s">
        <v>219</v>
      </c>
      <c r="AC249" s="51" t="s">
        <v>213</v>
      </c>
      <c r="AD249" s="55" t="n">
        <v>3720288.24</v>
      </c>
      <c r="AE249" s="55"/>
      <c r="AF249" s="55"/>
    </row>
    <row r="250" s="91" customFormat="true" ht="68.25" hidden="false" customHeight="true" outlineLevel="7" collapsed="false">
      <c r="A250" s="85" t="s">
        <v>220</v>
      </c>
      <c r="B250" s="85"/>
      <c r="C250" s="85"/>
      <c r="D250" s="85"/>
      <c r="E250" s="85"/>
      <c r="F250" s="85"/>
      <c r="G250" s="85"/>
      <c r="H250" s="85"/>
      <c r="I250" s="85"/>
      <c r="J250" s="85"/>
      <c r="K250" s="85"/>
      <c r="L250" s="85"/>
      <c r="M250" s="85"/>
      <c r="N250" s="85"/>
      <c r="O250" s="85"/>
      <c r="P250" s="85"/>
      <c r="Q250" s="85"/>
      <c r="R250" s="85"/>
      <c r="S250" s="85"/>
      <c r="T250" s="85"/>
      <c r="U250" s="86" t="s">
        <v>119</v>
      </c>
      <c r="V250" s="86" t="s">
        <v>18</v>
      </c>
      <c r="W250" s="86"/>
      <c r="X250" s="87" t="s">
        <v>20</v>
      </c>
      <c r="Y250" s="88" t="s">
        <v>21</v>
      </c>
      <c r="Z250" s="88"/>
      <c r="AA250" s="89" t="s">
        <v>16</v>
      </c>
      <c r="AB250" s="89" t="s">
        <v>219</v>
      </c>
      <c r="AC250" s="86" t="s">
        <v>215</v>
      </c>
      <c r="AD250" s="90" t="n">
        <v>2950153</v>
      </c>
      <c r="AE250" s="90"/>
      <c r="AF250" s="90"/>
    </row>
    <row r="251" s="91" customFormat="true" ht="37.5" hidden="false" customHeight="true" outlineLevel="7" collapsed="false">
      <c r="A251" s="92" t="s">
        <v>221</v>
      </c>
      <c r="B251" s="92"/>
      <c r="C251" s="92"/>
      <c r="D251" s="92"/>
      <c r="E251" s="92"/>
      <c r="F251" s="92"/>
      <c r="G251" s="92"/>
      <c r="H251" s="92"/>
      <c r="I251" s="92"/>
      <c r="J251" s="92"/>
      <c r="K251" s="92"/>
      <c r="L251" s="92"/>
      <c r="M251" s="92"/>
      <c r="N251" s="92"/>
      <c r="O251" s="92"/>
      <c r="P251" s="92"/>
      <c r="Q251" s="92"/>
      <c r="R251" s="92"/>
      <c r="S251" s="92"/>
      <c r="T251" s="92"/>
      <c r="U251" s="86" t="s">
        <v>119</v>
      </c>
      <c r="V251" s="86" t="s">
        <v>18</v>
      </c>
      <c r="W251" s="86"/>
      <c r="X251" s="87" t="s">
        <v>20</v>
      </c>
      <c r="Y251" s="88" t="s">
        <v>21</v>
      </c>
      <c r="Z251" s="88"/>
      <c r="AA251" s="89" t="s">
        <v>16</v>
      </c>
      <c r="AB251" s="89" t="s">
        <v>219</v>
      </c>
      <c r="AC251" s="86" t="s">
        <v>215</v>
      </c>
      <c r="AD251" s="90" t="n">
        <v>770135.24</v>
      </c>
      <c r="AE251" s="90"/>
      <c r="AF251" s="90"/>
    </row>
    <row r="252" s="97" customFormat="true" ht="15.75" hidden="false" customHeight="true" outlineLevel="0" collapsed="false">
      <c r="A252" s="93"/>
      <c r="B252" s="94"/>
      <c r="C252" s="94"/>
      <c r="D252" s="94"/>
      <c r="E252" s="94"/>
      <c r="F252" s="94"/>
      <c r="G252" s="94"/>
      <c r="H252" s="94"/>
      <c r="I252" s="94"/>
      <c r="J252" s="94"/>
      <c r="K252" s="94"/>
      <c r="L252" s="94"/>
      <c r="M252" s="94"/>
      <c r="N252" s="94"/>
      <c r="O252" s="94"/>
      <c r="P252" s="94"/>
      <c r="Q252" s="94"/>
      <c r="R252" s="94"/>
      <c r="S252" s="94"/>
      <c r="T252" s="94"/>
      <c r="U252" s="94"/>
      <c r="V252" s="94"/>
      <c r="W252" s="94"/>
      <c r="X252" s="94"/>
      <c r="Y252" s="94"/>
      <c r="Z252" s="94"/>
      <c r="AA252" s="94"/>
      <c r="AB252" s="94"/>
      <c r="AC252" s="95" t="s">
        <v>222</v>
      </c>
      <c r="AD252" s="96" t="n">
        <v>85892290.78</v>
      </c>
      <c r="AE252" s="96"/>
      <c r="AF252" s="96"/>
    </row>
    <row r="253" customFormat="false" ht="11.25" hidden="false" customHeight="tru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</row>
  </sheetData>
  <mergeCells count="944">
    <mergeCell ref="U1:AF6"/>
    <mergeCell ref="A8:AF8"/>
    <mergeCell ref="A9:T10"/>
    <mergeCell ref="U9:U10"/>
    <mergeCell ref="V9:W10"/>
    <mergeCell ref="X9:AB10"/>
    <mergeCell ref="AC9:AC10"/>
    <mergeCell ref="AD9:AF10"/>
    <mergeCell ref="A11:T11"/>
    <mergeCell ref="V11:W11"/>
    <mergeCell ref="X11:AB11"/>
    <mergeCell ref="AD11:AF11"/>
    <mergeCell ref="A12:T12"/>
    <mergeCell ref="V12:W12"/>
    <mergeCell ref="AD12:AF12"/>
    <mergeCell ref="A13:T13"/>
    <mergeCell ref="V13:W13"/>
    <mergeCell ref="AD13:AF13"/>
    <mergeCell ref="A14:T14"/>
    <mergeCell ref="V14:W14"/>
    <mergeCell ref="Y14:Z14"/>
    <mergeCell ref="AD14:AF14"/>
    <mergeCell ref="A15:T15"/>
    <mergeCell ref="V15:W15"/>
    <mergeCell ref="Y15:Z15"/>
    <mergeCell ref="AD15:AF15"/>
    <mergeCell ref="A16:T16"/>
    <mergeCell ref="V16:W16"/>
    <mergeCell ref="Y16:Z16"/>
    <mergeCell ref="AD16:AF16"/>
    <mergeCell ref="A17:T17"/>
    <mergeCell ref="V17:W17"/>
    <mergeCell ref="Y17:Z17"/>
    <mergeCell ref="AD17:AF17"/>
    <mergeCell ref="A18:T18"/>
    <mergeCell ref="V18:W18"/>
    <mergeCell ref="Y18:Z18"/>
    <mergeCell ref="AD18:AF18"/>
    <mergeCell ref="A19:T19"/>
    <mergeCell ref="V19:W19"/>
    <mergeCell ref="Y19:Z19"/>
    <mergeCell ref="AD19:AF19"/>
    <mergeCell ref="A20:T20"/>
    <mergeCell ref="V20:W20"/>
    <mergeCell ref="Y20:Z20"/>
    <mergeCell ref="AD20:AF20"/>
    <mergeCell ref="A21:T21"/>
    <mergeCell ref="V21:W21"/>
    <mergeCell ref="Y21:Z21"/>
    <mergeCell ref="AD21:AF21"/>
    <mergeCell ref="A22:T22"/>
    <mergeCell ref="V22:W22"/>
    <mergeCell ref="Y22:Z22"/>
    <mergeCell ref="AD22:AF22"/>
    <mergeCell ref="A23:T23"/>
    <mergeCell ref="V23:W23"/>
    <mergeCell ref="Y23:Z23"/>
    <mergeCell ref="AD23:AF23"/>
    <mergeCell ref="A24:T24"/>
    <mergeCell ref="V24:W24"/>
    <mergeCell ref="Y24:Z24"/>
    <mergeCell ref="AD24:AF24"/>
    <mergeCell ref="A25:T25"/>
    <mergeCell ref="V25:W25"/>
    <mergeCell ref="Y25:Z25"/>
    <mergeCell ref="AD25:AF25"/>
    <mergeCell ref="A26:T26"/>
    <mergeCell ref="V26:W26"/>
    <mergeCell ref="Y26:Z26"/>
    <mergeCell ref="AD26:AF26"/>
    <mergeCell ref="A27:T27"/>
    <mergeCell ref="V27:W27"/>
    <mergeCell ref="Y27:Z27"/>
    <mergeCell ref="AD27:AF27"/>
    <mergeCell ref="A28:T28"/>
    <mergeCell ref="V28:W28"/>
    <mergeCell ref="Y28:Z28"/>
    <mergeCell ref="AD28:AF28"/>
    <mergeCell ref="A29:T29"/>
    <mergeCell ref="V29:W29"/>
    <mergeCell ref="AD29:AF29"/>
    <mergeCell ref="A30:T30"/>
    <mergeCell ref="V30:W30"/>
    <mergeCell ref="Y30:Z30"/>
    <mergeCell ref="AD30:AF30"/>
    <mergeCell ref="A31:T31"/>
    <mergeCell ref="V31:W31"/>
    <mergeCell ref="Y31:Z31"/>
    <mergeCell ref="AD31:AF31"/>
    <mergeCell ref="A32:T32"/>
    <mergeCell ref="V32:W32"/>
    <mergeCell ref="Y32:Z32"/>
    <mergeCell ref="AD32:AF32"/>
    <mergeCell ref="A33:T33"/>
    <mergeCell ref="V33:W33"/>
    <mergeCell ref="Y33:Z33"/>
    <mergeCell ref="AD33:AF33"/>
    <mergeCell ref="A34:T34"/>
    <mergeCell ref="V34:W34"/>
    <mergeCell ref="Y34:Z34"/>
    <mergeCell ref="AD34:AF34"/>
    <mergeCell ref="A35:T35"/>
    <mergeCell ref="V35:W35"/>
    <mergeCell ref="Y35:Z35"/>
    <mergeCell ref="AD35:AF35"/>
    <mergeCell ref="A36:T36"/>
    <mergeCell ref="V36:W36"/>
    <mergeCell ref="Y36:Z36"/>
    <mergeCell ref="AD36:AF36"/>
    <mergeCell ref="A37:T37"/>
    <mergeCell ref="V37:W37"/>
    <mergeCell ref="AD37:AF37"/>
    <mergeCell ref="A38:T38"/>
    <mergeCell ref="V38:W38"/>
    <mergeCell ref="Y38:Z38"/>
    <mergeCell ref="AD38:AF38"/>
    <mergeCell ref="A39:T39"/>
    <mergeCell ref="V39:W39"/>
    <mergeCell ref="Y39:Z39"/>
    <mergeCell ref="AD39:AF39"/>
    <mergeCell ref="A40:T40"/>
    <mergeCell ref="V40:W40"/>
    <mergeCell ref="Y40:Z40"/>
    <mergeCell ref="AD40:AF40"/>
    <mergeCell ref="A41:T41"/>
    <mergeCell ref="V41:W41"/>
    <mergeCell ref="Y41:Z41"/>
    <mergeCell ref="AD41:AF41"/>
    <mergeCell ref="A42:T42"/>
    <mergeCell ref="V42:W42"/>
    <mergeCell ref="Y42:Z42"/>
    <mergeCell ref="AD42:AF42"/>
    <mergeCell ref="A43:T43"/>
    <mergeCell ref="V43:W43"/>
    <mergeCell ref="Y43:Z43"/>
    <mergeCell ref="AD43:AF43"/>
    <mergeCell ref="A44:T44"/>
    <mergeCell ref="V44:W44"/>
    <mergeCell ref="Y44:Z44"/>
    <mergeCell ref="AD44:AF44"/>
    <mergeCell ref="A45:T45"/>
    <mergeCell ref="V45:W45"/>
    <mergeCell ref="Y45:Z45"/>
    <mergeCell ref="AD45:AF45"/>
    <mergeCell ref="A46:T46"/>
    <mergeCell ref="V46:W46"/>
    <mergeCell ref="Y46:Z46"/>
    <mergeCell ref="AD46:AF46"/>
    <mergeCell ref="A47:T47"/>
    <mergeCell ref="V47:W47"/>
    <mergeCell ref="Y47:Z47"/>
    <mergeCell ref="AD47:AF47"/>
    <mergeCell ref="A48:T48"/>
    <mergeCell ref="V48:W48"/>
    <mergeCell ref="Y48:Z48"/>
    <mergeCell ref="AD48:AF48"/>
    <mergeCell ref="A49:T49"/>
    <mergeCell ref="V49:W49"/>
    <mergeCell ref="Y49:Z49"/>
    <mergeCell ref="AD49:AF49"/>
    <mergeCell ref="A50:T50"/>
    <mergeCell ref="V50:W50"/>
    <mergeCell ref="Y50:Z50"/>
    <mergeCell ref="AD50:AF50"/>
    <mergeCell ref="A51:T51"/>
    <mergeCell ref="V51:W51"/>
    <mergeCell ref="Y51:Z51"/>
    <mergeCell ref="AD51:AF51"/>
    <mergeCell ref="A52:T52"/>
    <mergeCell ref="V52:W52"/>
    <mergeCell ref="Y52:Z52"/>
    <mergeCell ref="AD52:AF52"/>
    <mergeCell ref="A53:T53"/>
    <mergeCell ref="V53:W53"/>
    <mergeCell ref="Y53:Z53"/>
    <mergeCell ref="AD53:AF53"/>
    <mergeCell ref="A54:T54"/>
    <mergeCell ref="V54:W54"/>
    <mergeCell ref="Y54:Z54"/>
    <mergeCell ref="AD54:AF54"/>
    <mergeCell ref="A55:T55"/>
    <mergeCell ref="V55:W55"/>
    <mergeCell ref="Y55:Z55"/>
    <mergeCell ref="AD55:AF55"/>
    <mergeCell ref="A56:T56"/>
    <mergeCell ref="V56:W56"/>
    <mergeCell ref="Y56:Z56"/>
    <mergeCell ref="AD56:AF56"/>
    <mergeCell ref="A57:T57"/>
    <mergeCell ref="V57:W57"/>
    <mergeCell ref="Y57:Z57"/>
    <mergeCell ref="AD57:AF57"/>
    <mergeCell ref="A58:T58"/>
    <mergeCell ref="V58:W58"/>
    <mergeCell ref="Y58:Z58"/>
    <mergeCell ref="AD58:AF58"/>
    <mergeCell ref="A59:T59"/>
    <mergeCell ref="V59:W59"/>
    <mergeCell ref="Y59:Z59"/>
    <mergeCell ref="AD59:AF59"/>
    <mergeCell ref="A60:T60"/>
    <mergeCell ref="V60:W60"/>
    <mergeCell ref="Y60:Z60"/>
    <mergeCell ref="AD60:AF60"/>
    <mergeCell ref="A61:T61"/>
    <mergeCell ref="V61:W61"/>
    <mergeCell ref="Y61:Z61"/>
    <mergeCell ref="AD61:AF61"/>
    <mergeCell ref="A62:T62"/>
    <mergeCell ref="V62:W62"/>
    <mergeCell ref="Y62:Z62"/>
    <mergeCell ref="AD62:AF62"/>
    <mergeCell ref="A63:T63"/>
    <mergeCell ref="V63:W63"/>
    <mergeCell ref="Y63:Z63"/>
    <mergeCell ref="AD63:AF63"/>
    <mergeCell ref="A64:T64"/>
    <mergeCell ref="V64:W64"/>
    <mergeCell ref="AD64:AF64"/>
    <mergeCell ref="A65:T65"/>
    <mergeCell ref="V65:W65"/>
    <mergeCell ref="Y65:Z65"/>
    <mergeCell ref="AD65:AF65"/>
    <mergeCell ref="A66:T66"/>
    <mergeCell ref="V66:W66"/>
    <mergeCell ref="Y66:Z66"/>
    <mergeCell ref="AD66:AF66"/>
    <mergeCell ref="A67:T67"/>
    <mergeCell ref="V67:W67"/>
    <mergeCell ref="Y67:Z67"/>
    <mergeCell ref="AD67:AF67"/>
    <mergeCell ref="A68:T68"/>
    <mergeCell ref="V68:W68"/>
    <mergeCell ref="Y68:Z68"/>
    <mergeCell ref="AD68:AF68"/>
    <mergeCell ref="A69:T69"/>
    <mergeCell ref="V69:W69"/>
    <mergeCell ref="AD69:AF69"/>
    <mergeCell ref="A70:T70"/>
    <mergeCell ref="V70:W70"/>
    <mergeCell ref="Y70:Z70"/>
    <mergeCell ref="AD70:AF70"/>
    <mergeCell ref="A71:T71"/>
    <mergeCell ref="V71:W71"/>
    <mergeCell ref="Y71:Z71"/>
    <mergeCell ref="AD71:AF71"/>
    <mergeCell ref="A72:T72"/>
    <mergeCell ref="V72:W72"/>
    <mergeCell ref="Y72:Z72"/>
    <mergeCell ref="AD72:AF72"/>
    <mergeCell ref="A73:T73"/>
    <mergeCell ref="V73:W73"/>
    <mergeCell ref="Y73:Z73"/>
    <mergeCell ref="AD73:AF73"/>
    <mergeCell ref="A74:T74"/>
    <mergeCell ref="V74:W74"/>
    <mergeCell ref="Y74:Z74"/>
    <mergeCell ref="AD74:AF74"/>
    <mergeCell ref="A75:T75"/>
    <mergeCell ref="V75:W75"/>
    <mergeCell ref="Y75:Z75"/>
    <mergeCell ref="AD75:AF75"/>
    <mergeCell ref="A76:T76"/>
    <mergeCell ref="V76:W76"/>
    <mergeCell ref="Y76:Z76"/>
    <mergeCell ref="AD76:AF76"/>
    <mergeCell ref="A77:T77"/>
    <mergeCell ref="V77:W77"/>
    <mergeCell ref="Y77:Z77"/>
    <mergeCell ref="AD77:AF77"/>
    <mergeCell ref="A78:T78"/>
    <mergeCell ref="V78:W78"/>
    <mergeCell ref="Y78:Z78"/>
    <mergeCell ref="AD78:AF78"/>
    <mergeCell ref="A79:T79"/>
    <mergeCell ref="V79:W79"/>
    <mergeCell ref="Y79:Z79"/>
    <mergeCell ref="AD79:AF79"/>
    <mergeCell ref="A80:T80"/>
    <mergeCell ref="V80:W80"/>
    <mergeCell ref="Y80:Z80"/>
    <mergeCell ref="AD80:AF80"/>
    <mergeCell ref="A81:T81"/>
    <mergeCell ref="V81:W81"/>
    <mergeCell ref="Y81:Z81"/>
    <mergeCell ref="AD81:AF81"/>
    <mergeCell ref="A82:T82"/>
    <mergeCell ref="V82:W82"/>
    <mergeCell ref="Y82:Z82"/>
    <mergeCell ref="AD82:AF82"/>
    <mergeCell ref="A83:T83"/>
    <mergeCell ref="V83:W83"/>
    <mergeCell ref="Y83:Z83"/>
    <mergeCell ref="AD83:AF83"/>
    <mergeCell ref="A84:T84"/>
    <mergeCell ref="V84:W84"/>
    <mergeCell ref="Y84:Z84"/>
    <mergeCell ref="AD84:AF84"/>
    <mergeCell ref="A85:T85"/>
    <mergeCell ref="V85:W85"/>
    <mergeCell ref="Y85:Z85"/>
    <mergeCell ref="AD85:AF85"/>
    <mergeCell ref="A86:T86"/>
    <mergeCell ref="V86:W86"/>
    <mergeCell ref="Y86:Z86"/>
    <mergeCell ref="AD86:AF86"/>
    <mergeCell ref="A87:T87"/>
    <mergeCell ref="V87:W87"/>
    <mergeCell ref="Y87:Z87"/>
    <mergeCell ref="AD87:AF87"/>
    <mergeCell ref="A88:T88"/>
    <mergeCell ref="V88:W88"/>
    <mergeCell ref="Y88:Z88"/>
    <mergeCell ref="AD88:AF88"/>
    <mergeCell ref="A89:T89"/>
    <mergeCell ref="V89:W89"/>
    <mergeCell ref="Y89:Z89"/>
    <mergeCell ref="AD89:AF89"/>
    <mergeCell ref="A90:T90"/>
    <mergeCell ref="V90:W90"/>
    <mergeCell ref="Y90:Z90"/>
    <mergeCell ref="AD90:AF90"/>
    <mergeCell ref="A91:T91"/>
    <mergeCell ref="V91:W91"/>
    <mergeCell ref="Y91:Z91"/>
    <mergeCell ref="AD91:AF91"/>
    <mergeCell ref="A92:T92"/>
    <mergeCell ref="V92:W92"/>
    <mergeCell ref="AD92:AF92"/>
    <mergeCell ref="A93:T93"/>
    <mergeCell ref="V93:W93"/>
    <mergeCell ref="AD93:AF93"/>
    <mergeCell ref="A94:T94"/>
    <mergeCell ref="V94:W94"/>
    <mergeCell ref="Y94:Z94"/>
    <mergeCell ref="AD94:AF94"/>
    <mergeCell ref="A95:T95"/>
    <mergeCell ref="V95:W95"/>
    <mergeCell ref="Y95:Z95"/>
    <mergeCell ref="AD95:AF95"/>
    <mergeCell ref="A96:T96"/>
    <mergeCell ref="V96:W96"/>
    <mergeCell ref="Y96:Z96"/>
    <mergeCell ref="AD96:AF96"/>
    <mergeCell ref="A97:T97"/>
    <mergeCell ref="V97:W97"/>
    <mergeCell ref="Y97:Z97"/>
    <mergeCell ref="AD97:AF97"/>
    <mergeCell ref="A98:T98"/>
    <mergeCell ref="V98:W98"/>
    <mergeCell ref="Y98:Z98"/>
    <mergeCell ref="AD98:AF98"/>
    <mergeCell ref="A99:T99"/>
    <mergeCell ref="V99:W99"/>
    <mergeCell ref="Y99:Z99"/>
    <mergeCell ref="AD99:AF99"/>
    <mergeCell ref="A100:T100"/>
    <mergeCell ref="V100:W100"/>
    <mergeCell ref="Y100:Z100"/>
    <mergeCell ref="AD100:AF100"/>
    <mergeCell ref="A101:T101"/>
    <mergeCell ref="V101:W101"/>
    <mergeCell ref="Y101:Z101"/>
    <mergeCell ref="AD101:AF101"/>
    <mergeCell ref="A102:T102"/>
    <mergeCell ref="V102:W102"/>
    <mergeCell ref="Y102:Z102"/>
    <mergeCell ref="AD102:AF102"/>
    <mergeCell ref="A103:T103"/>
    <mergeCell ref="V103:W103"/>
    <mergeCell ref="Y103:Z103"/>
    <mergeCell ref="AD103:AF103"/>
    <mergeCell ref="A104:T104"/>
    <mergeCell ref="V104:W104"/>
    <mergeCell ref="AD104:AF104"/>
    <mergeCell ref="A105:T105"/>
    <mergeCell ref="V105:W105"/>
    <mergeCell ref="AD105:AF105"/>
    <mergeCell ref="A106:T106"/>
    <mergeCell ref="V106:W106"/>
    <mergeCell ref="Y106:Z106"/>
    <mergeCell ref="AD106:AF106"/>
    <mergeCell ref="A107:T107"/>
    <mergeCell ref="V107:W107"/>
    <mergeCell ref="Y107:Z107"/>
    <mergeCell ref="AD107:AF107"/>
    <mergeCell ref="A108:T108"/>
    <mergeCell ref="V108:W108"/>
    <mergeCell ref="Y108:Z108"/>
    <mergeCell ref="AD108:AF108"/>
    <mergeCell ref="A109:T109"/>
    <mergeCell ref="V109:W109"/>
    <mergeCell ref="Y109:Z109"/>
    <mergeCell ref="AD109:AF109"/>
    <mergeCell ref="A110:T110"/>
    <mergeCell ref="V110:W110"/>
    <mergeCell ref="Y110:Z110"/>
    <mergeCell ref="AD110:AF110"/>
    <mergeCell ref="A111:T111"/>
    <mergeCell ref="V111:W111"/>
    <mergeCell ref="AD111:AF111"/>
    <mergeCell ref="A112:T112"/>
    <mergeCell ref="V112:W112"/>
    <mergeCell ref="AD112:AF112"/>
    <mergeCell ref="A113:T113"/>
    <mergeCell ref="V113:W113"/>
    <mergeCell ref="Y113:Z113"/>
    <mergeCell ref="AD113:AF113"/>
    <mergeCell ref="A114:T114"/>
    <mergeCell ref="V114:W114"/>
    <mergeCell ref="Y114:Z114"/>
    <mergeCell ref="AD114:AF114"/>
    <mergeCell ref="A115:T115"/>
    <mergeCell ref="V115:W115"/>
    <mergeCell ref="Y115:Z115"/>
    <mergeCell ref="AD115:AF115"/>
    <mergeCell ref="A116:T116"/>
    <mergeCell ref="V116:W116"/>
    <mergeCell ref="Y116:Z116"/>
    <mergeCell ref="AD116:AF116"/>
    <mergeCell ref="A117:T117"/>
    <mergeCell ref="V117:W117"/>
    <mergeCell ref="Y117:Z117"/>
    <mergeCell ref="AD117:AF117"/>
    <mergeCell ref="A118:T118"/>
    <mergeCell ref="V118:W118"/>
    <mergeCell ref="Y118:Z118"/>
    <mergeCell ref="AD118:AF118"/>
    <mergeCell ref="A119:T119"/>
    <mergeCell ref="V119:W119"/>
    <mergeCell ref="Y119:Z119"/>
    <mergeCell ref="AD119:AF119"/>
    <mergeCell ref="A120:T120"/>
    <mergeCell ref="V120:W120"/>
    <mergeCell ref="Y120:Z120"/>
    <mergeCell ref="AD120:AF120"/>
    <mergeCell ref="A121:T121"/>
    <mergeCell ref="V121:W121"/>
    <mergeCell ref="Y121:Z121"/>
    <mergeCell ref="AD121:AF121"/>
    <mergeCell ref="A122:T122"/>
    <mergeCell ref="V122:W122"/>
    <mergeCell ref="Y122:Z122"/>
    <mergeCell ref="AD122:AF122"/>
    <mergeCell ref="A123:T123"/>
    <mergeCell ref="V123:W123"/>
    <mergeCell ref="AD123:AF123"/>
    <mergeCell ref="A124:T124"/>
    <mergeCell ref="V124:W124"/>
    <mergeCell ref="Y124:Z124"/>
    <mergeCell ref="AD124:AF124"/>
    <mergeCell ref="A125:T125"/>
    <mergeCell ref="V125:W125"/>
    <mergeCell ref="Y125:Z125"/>
    <mergeCell ref="AD125:AF125"/>
    <mergeCell ref="A126:T126"/>
    <mergeCell ref="V126:W126"/>
    <mergeCell ref="Y126:Z126"/>
    <mergeCell ref="AD126:AF126"/>
    <mergeCell ref="A127:T127"/>
    <mergeCell ref="V127:W127"/>
    <mergeCell ref="Y127:Z127"/>
    <mergeCell ref="AD127:AF127"/>
    <mergeCell ref="A128:T128"/>
    <mergeCell ref="V128:W128"/>
    <mergeCell ref="Y128:Z128"/>
    <mergeCell ref="AD128:AF128"/>
    <mergeCell ref="A129:T129"/>
    <mergeCell ref="V129:W129"/>
    <mergeCell ref="AD129:AF129"/>
    <mergeCell ref="A130:T130"/>
    <mergeCell ref="V130:W130"/>
    <mergeCell ref="Y130:Z130"/>
    <mergeCell ref="AD130:AF130"/>
    <mergeCell ref="A131:T131"/>
    <mergeCell ref="V131:W131"/>
    <mergeCell ref="Y131:Z131"/>
    <mergeCell ref="AD131:AF131"/>
    <mergeCell ref="A132:T132"/>
    <mergeCell ref="V132:W132"/>
    <mergeCell ref="Y132:Z132"/>
    <mergeCell ref="AD132:AF132"/>
    <mergeCell ref="A133:T133"/>
    <mergeCell ref="V133:W133"/>
    <mergeCell ref="Y133:Z133"/>
    <mergeCell ref="AD133:AF133"/>
    <mergeCell ref="A134:T134"/>
    <mergeCell ref="V134:W134"/>
    <mergeCell ref="Y134:Z134"/>
    <mergeCell ref="AD134:AF134"/>
    <mergeCell ref="A135:T135"/>
    <mergeCell ref="V135:W135"/>
    <mergeCell ref="Y135:Z135"/>
    <mergeCell ref="AD135:AF135"/>
    <mergeCell ref="A136:T136"/>
    <mergeCell ref="V136:W136"/>
    <mergeCell ref="Y136:Z136"/>
    <mergeCell ref="AD136:AF136"/>
    <mergeCell ref="A137:T137"/>
    <mergeCell ref="V137:W137"/>
    <mergeCell ref="Y137:Z137"/>
    <mergeCell ref="AD137:AF137"/>
    <mergeCell ref="A138:T138"/>
    <mergeCell ref="V138:W138"/>
    <mergeCell ref="Y138:Z138"/>
    <mergeCell ref="AD138:AF138"/>
    <mergeCell ref="A139:T139"/>
    <mergeCell ref="V139:W139"/>
    <mergeCell ref="Y139:Z139"/>
    <mergeCell ref="AD139:AF139"/>
    <mergeCell ref="A140:T140"/>
    <mergeCell ref="V140:W140"/>
    <mergeCell ref="Y140:Z140"/>
    <mergeCell ref="AD140:AF140"/>
    <mergeCell ref="A141:T141"/>
    <mergeCell ref="V141:W141"/>
    <mergeCell ref="AD141:AF141"/>
    <mergeCell ref="A142:T142"/>
    <mergeCell ref="V142:W142"/>
    <mergeCell ref="AD142:AF142"/>
    <mergeCell ref="A143:T143"/>
    <mergeCell ref="V143:W143"/>
    <mergeCell ref="Y143:Z143"/>
    <mergeCell ref="AD143:AF143"/>
    <mergeCell ref="A144:T144"/>
    <mergeCell ref="V144:W144"/>
    <mergeCell ref="Y144:Z144"/>
    <mergeCell ref="AD144:AF144"/>
    <mergeCell ref="A145:T145"/>
    <mergeCell ref="V145:W145"/>
    <mergeCell ref="Y145:Z145"/>
    <mergeCell ref="AD145:AF145"/>
    <mergeCell ref="A146:T146"/>
    <mergeCell ref="V146:W146"/>
    <mergeCell ref="Y146:Z146"/>
    <mergeCell ref="AD146:AF146"/>
    <mergeCell ref="A147:T147"/>
    <mergeCell ref="V147:W147"/>
    <mergeCell ref="Y147:Z147"/>
    <mergeCell ref="AD147:AF147"/>
    <mergeCell ref="A148:T148"/>
    <mergeCell ref="V148:W148"/>
    <mergeCell ref="AD148:AF148"/>
    <mergeCell ref="A149:T149"/>
    <mergeCell ref="V149:W149"/>
    <mergeCell ref="Y149:Z149"/>
    <mergeCell ref="AD149:AF149"/>
    <mergeCell ref="A150:T150"/>
    <mergeCell ref="V150:W150"/>
    <mergeCell ref="Y150:Z150"/>
    <mergeCell ref="AD150:AF150"/>
    <mergeCell ref="A151:T151"/>
    <mergeCell ref="V151:W151"/>
    <mergeCell ref="Y151:Z151"/>
    <mergeCell ref="AD151:AF151"/>
    <mergeCell ref="A152:T152"/>
    <mergeCell ref="V152:W152"/>
    <mergeCell ref="Y152:Z152"/>
    <mergeCell ref="AD152:AF152"/>
    <mergeCell ref="A153:T153"/>
    <mergeCell ref="V153:W153"/>
    <mergeCell ref="Y153:Z153"/>
    <mergeCell ref="AD153:AF153"/>
    <mergeCell ref="A154:T154"/>
    <mergeCell ref="V154:W154"/>
    <mergeCell ref="AD154:AF154"/>
    <mergeCell ref="A155:T155"/>
    <mergeCell ref="V155:W155"/>
    <mergeCell ref="Y155:Z155"/>
    <mergeCell ref="AD155:AF155"/>
    <mergeCell ref="A156:T156"/>
    <mergeCell ref="V156:W156"/>
    <mergeCell ref="Y156:Z156"/>
    <mergeCell ref="AD156:AF156"/>
    <mergeCell ref="A157:T157"/>
    <mergeCell ref="V157:W157"/>
    <mergeCell ref="Y157:Z157"/>
    <mergeCell ref="AD157:AF157"/>
    <mergeCell ref="A158:T158"/>
    <mergeCell ref="V158:W158"/>
    <mergeCell ref="Y158:Z158"/>
    <mergeCell ref="AD158:AF158"/>
    <mergeCell ref="A159:T159"/>
    <mergeCell ref="V159:W159"/>
    <mergeCell ref="Y159:Z159"/>
    <mergeCell ref="AD159:AF159"/>
    <mergeCell ref="A160:T160"/>
    <mergeCell ref="V160:W160"/>
    <mergeCell ref="Y160:Z160"/>
    <mergeCell ref="AD160:AF160"/>
    <mergeCell ref="A161:T161"/>
    <mergeCell ref="V161:W161"/>
    <mergeCell ref="Y161:Z161"/>
    <mergeCell ref="AD161:AF161"/>
    <mergeCell ref="A162:T162"/>
    <mergeCell ref="V162:W162"/>
    <mergeCell ref="Y162:Z162"/>
    <mergeCell ref="AD162:AF162"/>
    <mergeCell ref="A163:T163"/>
    <mergeCell ref="V163:W163"/>
    <mergeCell ref="Y163:Z163"/>
    <mergeCell ref="AD163:AF163"/>
    <mergeCell ref="A164:T164"/>
    <mergeCell ref="V164:W164"/>
    <mergeCell ref="Y164:Z164"/>
    <mergeCell ref="AD164:AF164"/>
    <mergeCell ref="A165:T165"/>
    <mergeCell ref="V165:W165"/>
    <mergeCell ref="Y165:Z165"/>
    <mergeCell ref="AD165:AF165"/>
    <mergeCell ref="A166:T166"/>
    <mergeCell ref="V166:W166"/>
    <mergeCell ref="Y166:Z166"/>
    <mergeCell ref="AD166:AF166"/>
    <mergeCell ref="A167:T167"/>
    <mergeCell ref="V167:W167"/>
    <mergeCell ref="Y167:Z167"/>
    <mergeCell ref="AD167:AF167"/>
    <mergeCell ref="A168:T168"/>
    <mergeCell ref="V168:W168"/>
    <mergeCell ref="Y168:Z168"/>
    <mergeCell ref="AD168:AF168"/>
    <mergeCell ref="A169:T169"/>
    <mergeCell ref="V169:W169"/>
    <mergeCell ref="Y169:Z169"/>
    <mergeCell ref="AD169:AF169"/>
    <mergeCell ref="A170:T170"/>
    <mergeCell ref="V170:W170"/>
    <mergeCell ref="Y170:Z170"/>
    <mergeCell ref="AD170:AF170"/>
    <mergeCell ref="A171:T171"/>
    <mergeCell ref="V171:W171"/>
    <mergeCell ref="Y171:Z171"/>
    <mergeCell ref="AD171:AF171"/>
    <mergeCell ref="A172:T172"/>
    <mergeCell ref="V172:W172"/>
    <mergeCell ref="Y172:Z172"/>
    <mergeCell ref="AD172:AF172"/>
    <mergeCell ref="A173:T173"/>
    <mergeCell ref="V173:W173"/>
    <mergeCell ref="Y173:Z173"/>
    <mergeCell ref="AD173:AF173"/>
    <mergeCell ref="A174:T174"/>
    <mergeCell ref="V174:W174"/>
    <mergeCell ref="Y174:Z174"/>
    <mergeCell ref="AD174:AF174"/>
    <mergeCell ref="A175:T175"/>
    <mergeCell ref="V175:W175"/>
    <mergeCell ref="Y175:Z175"/>
    <mergeCell ref="AD175:AF175"/>
    <mergeCell ref="A176:T176"/>
    <mergeCell ref="V176:W176"/>
    <mergeCell ref="Y176:Z176"/>
    <mergeCell ref="AD176:AF176"/>
    <mergeCell ref="A177:T177"/>
    <mergeCell ref="V177:W177"/>
    <mergeCell ref="Y177:Z177"/>
    <mergeCell ref="AD177:AF177"/>
    <mergeCell ref="A178:T178"/>
    <mergeCell ref="V178:W178"/>
    <mergeCell ref="Y178:Z178"/>
    <mergeCell ref="AD178:AF178"/>
    <mergeCell ref="A179:T179"/>
    <mergeCell ref="V179:W179"/>
    <mergeCell ref="Y179:Z179"/>
    <mergeCell ref="AD179:AF179"/>
    <mergeCell ref="A180:T180"/>
    <mergeCell ref="V180:W180"/>
    <mergeCell ref="Y180:Z180"/>
    <mergeCell ref="AD180:AF180"/>
    <mergeCell ref="A181:T181"/>
    <mergeCell ref="V181:W181"/>
    <mergeCell ref="Y181:Z181"/>
    <mergeCell ref="AD181:AF181"/>
    <mergeCell ref="A182:T182"/>
    <mergeCell ref="V182:W182"/>
    <mergeCell ref="Y182:Z182"/>
    <mergeCell ref="AD182:AF182"/>
    <mergeCell ref="A183:T183"/>
    <mergeCell ref="V183:W183"/>
    <mergeCell ref="Y183:Z183"/>
    <mergeCell ref="AD183:AF183"/>
    <mergeCell ref="A184:T184"/>
    <mergeCell ref="V184:W184"/>
    <mergeCell ref="Y184:Z184"/>
    <mergeCell ref="AD184:AF184"/>
    <mergeCell ref="A185:T185"/>
    <mergeCell ref="V185:W185"/>
    <mergeCell ref="AD185:AF185"/>
    <mergeCell ref="A186:T186"/>
    <mergeCell ref="V186:W186"/>
    <mergeCell ref="AD186:AF186"/>
    <mergeCell ref="A187:T187"/>
    <mergeCell ref="V187:W187"/>
    <mergeCell ref="Y187:Z187"/>
    <mergeCell ref="AD187:AF187"/>
    <mergeCell ref="A188:T188"/>
    <mergeCell ref="V188:W188"/>
    <mergeCell ref="Y188:Z188"/>
    <mergeCell ref="AD188:AF188"/>
    <mergeCell ref="A189:T189"/>
    <mergeCell ref="V189:W189"/>
    <mergeCell ref="Y189:Z189"/>
    <mergeCell ref="AD189:AF189"/>
    <mergeCell ref="A190:T190"/>
    <mergeCell ref="V190:W190"/>
    <mergeCell ref="Y190:Z190"/>
    <mergeCell ref="AD190:AF190"/>
    <mergeCell ref="A191:T191"/>
    <mergeCell ref="V191:W191"/>
    <mergeCell ref="Y191:Z191"/>
    <mergeCell ref="AD191:AF191"/>
    <mergeCell ref="A192:T192"/>
    <mergeCell ref="V192:W192"/>
    <mergeCell ref="AD192:AF192"/>
    <mergeCell ref="A193:T193"/>
    <mergeCell ref="V193:W193"/>
    <mergeCell ref="AD193:AF193"/>
    <mergeCell ref="A194:T194"/>
    <mergeCell ref="V194:W194"/>
    <mergeCell ref="Y194:Z194"/>
    <mergeCell ref="AD194:AF194"/>
    <mergeCell ref="A195:T195"/>
    <mergeCell ref="V195:W195"/>
    <mergeCell ref="Y195:Z195"/>
    <mergeCell ref="AD195:AF195"/>
    <mergeCell ref="A196:T196"/>
    <mergeCell ref="V196:W196"/>
    <mergeCell ref="Y196:Z196"/>
    <mergeCell ref="AD196:AF196"/>
    <mergeCell ref="A197:T197"/>
    <mergeCell ref="V197:W197"/>
    <mergeCell ref="Y197:Z197"/>
    <mergeCell ref="AD197:AF197"/>
    <mergeCell ref="A198:T198"/>
    <mergeCell ref="V198:W198"/>
    <mergeCell ref="Y198:Z198"/>
    <mergeCell ref="AD198:AF198"/>
    <mergeCell ref="A199:T199"/>
    <mergeCell ref="V199:W199"/>
    <mergeCell ref="Y199:Z199"/>
    <mergeCell ref="AD199:AF199"/>
    <mergeCell ref="A200:T200"/>
    <mergeCell ref="V200:W200"/>
    <mergeCell ref="Y200:Z200"/>
    <mergeCell ref="AD200:AF200"/>
    <mergeCell ref="A201:T201"/>
    <mergeCell ref="V201:W201"/>
    <mergeCell ref="Y201:Z201"/>
    <mergeCell ref="AD201:AF201"/>
    <mergeCell ref="A202:T202"/>
    <mergeCell ref="V202:W202"/>
    <mergeCell ref="Y202:Z202"/>
    <mergeCell ref="AD202:AF202"/>
    <mergeCell ref="A203:T203"/>
    <mergeCell ref="V203:W203"/>
    <mergeCell ref="Y203:Z203"/>
    <mergeCell ref="AD203:AF203"/>
    <mergeCell ref="A204:T204"/>
    <mergeCell ref="V204:W204"/>
    <mergeCell ref="Y204:Z204"/>
    <mergeCell ref="AD204:AF204"/>
    <mergeCell ref="A205:T205"/>
    <mergeCell ref="V205:W205"/>
    <mergeCell ref="Y205:Z205"/>
    <mergeCell ref="AD205:AF205"/>
    <mergeCell ref="A206:T206"/>
    <mergeCell ref="V206:W206"/>
    <mergeCell ref="Y206:Z206"/>
    <mergeCell ref="AD206:AF206"/>
    <mergeCell ref="A207:T207"/>
    <mergeCell ref="V207:W207"/>
    <mergeCell ref="Y207:Z207"/>
    <mergeCell ref="AD207:AF207"/>
    <mergeCell ref="A208:T208"/>
    <mergeCell ref="V208:W208"/>
    <mergeCell ref="Y208:Z208"/>
    <mergeCell ref="AD208:AF208"/>
    <mergeCell ref="A209:T209"/>
    <mergeCell ref="V209:W209"/>
    <mergeCell ref="Y209:Z209"/>
    <mergeCell ref="AD209:AF209"/>
    <mergeCell ref="A210:T210"/>
    <mergeCell ref="V210:W210"/>
    <mergeCell ref="Y210:Z210"/>
    <mergeCell ref="AD210:AF210"/>
    <mergeCell ref="A211:T211"/>
    <mergeCell ref="V211:W211"/>
    <mergeCell ref="Y211:Z211"/>
    <mergeCell ref="AD211:AF211"/>
    <mergeCell ref="A212:T212"/>
    <mergeCell ref="V212:W212"/>
    <mergeCell ref="Y212:Z212"/>
    <mergeCell ref="AD212:AF212"/>
    <mergeCell ref="A213:T213"/>
    <mergeCell ref="V213:W213"/>
    <mergeCell ref="Y213:Z213"/>
    <mergeCell ref="AD213:AF213"/>
    <mergeCell ref="A214:T214"/>
    <mergeCell ref="V214:W214"/>
    <mergeCell ref="AD214:AF214"/>
    <mergeCell ref="A215:T215"/>
    <mergeCell ref="V215:W215"/>
    <mergeCell ref="AD215:AF215"/>
    <mergeCell ref="A216:T216"/>
    <mergeCell ref="V216:W216"/>
    <mergeCell ref="Y216:Z216"/>
    <mergeCell ref="AD216:AF216"/>
    <mergeCell ref="A217:T217"/>
    <mergeCell ref="V217:W217"/>
    <mergeCell ref="Y217:Z217"/>
    <mergeCell ref="AD217:AF217"/>
    <mergeCell ref="A218:T218"/>
    <mergeCell ref="V218:W218"/>
    <mergeCell ref="Y218:Z218"/>
    <mergeCell ref="AD218:AF218"/>
    <mergeCell ref="A219:T219"/>
    <mergeCell ref="V219:W219"/>
    <mergeCell ref="Y219:Z219"/>
    <mergeCell ref="AD219:AF219"/>
    <mergeCell ref="A220:T220"/>
    <mergeCell ref="V220:W220"/>
    <mergeCell ref="Y220:Z220"/>
    <mergeCell ref="AD220:AF220"/>
    <mergeCell ref="A221:T221"/>
    <mergeCell ref="V221:W221"/>
    <mergeCell ref="AD221:AF221"/>
    <mergeCell ref="A222:T222"/>
    <mergeCell ref="V222:W222"/>
    <mergeCell ref="Y222:Z222"/>
    <mergeCell ref="AD222:AF222"/>
    <mergeCell ref="A223:T223"/>
    <mergeCell ref="V223:W223"/>
    <mergeCell ref="Y223:Z223"/>
    <mergeCell ref="AD223:AF223"/>
    <mergeCell ref="A224:T224"/>
    <mergeCell ref="V224:W224"/>
    <mergeCell ref="Y224:Z224"/>
    <mergeCell ref="AD224:AF224"/>
    <mergeCell ref="A225:T225"/>
    <mergeCell ref="V225:W225"/>
    <mergeCell ref="Y225:Z225"/>
    <mergeCell ref="AD225:AF225"/>
    <mergeCell ref="A226:T226"/>
    <mergeCell ref="V226:W226"/>
    <mergeCell ref="Y226:Z226"/>
    <mergeCell ref="AD226:AF226"/>
    <mergeCell ref="A227:T227"/>
    <mergeCell ref="V227:W227"/>
    <mergeCell ref="Y227:Z227"/>
    <mergeCell ref="AD227:AF227"/>
    <mergeCell ref="A228:T228"/>
    <mergeCell ref="V228:W228"/>
    <mergeCell ref="Y228:Z228"/>
    <mergeCell ref="AD228:AF228"/>
    <mergeCell ref="A229:T229"/>
    <mergeCell ref="V229:W229"/>
    <mergeCell ref="Y229:Z229"/>
    <mergeCell ref="AD229:AF229"/>
    <mergeCell ref="A230:T230"/>
    <mergeCell ref="V230:W230"/>
    <mergeCell ref="AD230:AF230"/>
    <mergeCell ref="A231:T231"/>
    <mergeCell ref="V231:W231"/>
    <mergeCell ref="AD231:AF231"/>
    <mergeCell ref="A232:T232"/>
    <mergeCell ref="V232:W232"/>
    <mergeCell ref="Y232:Z232"/>
    <mergeCell ref="AD232:AF232"/>
    <mergeCell ref="A233:T233"/>
    <mergeCell ref="V233:W233"/>
    <mergeCell ref="Y233:Z233"/>
    <mergeCell ref="AD233:AF233"/>
    <mergeCell ref="A234:T234"/>
    <mergeCell ref="V234:W234"/>
    <mergeCell ref="Y234:Z234"/>
    <mergeCell ref="AD234:AF234"/>
    <mergeCell ref="A235:T235"/>
    <mergeCell ref="V235:W235"/>
    <mergeCell ref="Y235:Z235"/>
    <mergeCell ref="AD235:AF235"/>
    <mergeCell ref="A236:T236"/>
    <mergeCell ref="V236:W236"/>
    <mergeCell ref="Y236:Z236"/>
    <mergeCell ref="AD236:AF236"/>
    <mergeCell ref="A237:T237"/>
    <mergeCell ref="V237:W237"/>
    <mergeCell ref="Y237:Z237"/>
    <mergeCell ref="AD237:AF237"/>
    <mergeCell ref="A238:T238"/>
    <mergeCell ref="V238:W238"/>
    <mergeCell ref="Y238:Z238"/>
    <mergeCell ref="AD238:AF238"/>
    <mergeCell ref="A239:T239"/>
    <mergeCell ref="V239:W239"/>
    <mergeCell ref="Y239:Z239"/>
    <mergeCell ref="AD239:AF239"/>
    <mergeCell ref="A240:T240"/>
    <mergeCell ref="V240:W240"/>
    <mergeCell ref="AD240:AF240"/>
    <mergeCell ref="A241:T241"/>
    <mergeCell ref="V241:W241"/>
    <mergeCell ref="AD241:AF241"/>
    <mergeCell ref="A242:T242"/>
    <mergeCell ref="V242:W242"/>
    <mergeCell ref="Y242:Z242"/>
    <mergeCell ref="AD242:AF242"/>
    <mergeCell ref="A243:T243"/>
    <mergeCell ref="V243:W243"/>
    <mergeCell ref="Y243:Z243"/>
    <mergeCell ref="AD243:AF243"/>
    <mergeCell ref="A244:T244"/>
    <mergeCell ref="V244:W244"/>
    <mergeCell ref="Y244:Z244"/>
    <mergeCell ref="AD244:AF244"/>
    <mergeCell ref="A245:T245"/>
    <mergeCell ref="V245:W245"/>
    <mergeCell ref="Y245:Z245"/>
    <mergeCell ref="AD245:AF245"/>
    <mergeCell ref="A246:T246"/>
    <mergeCell ref="V246:W246"/>
    <mergeCell ref="Y246:Z246"/>
    <mergeCell ref="AD246:AF246"/>
    <mergeCell ref="A247:T247"/>
    <mergeCell ref="V247:W247"/>
    <mergeCell ref="Y247:Z247"/>
    <mergeCell ref="AD247:AF247"/>
    <mergeCell ref="A248:T248"/>
    <mergeCell ref="V248:W248"/>
    <mergeCell ref="Y248:Z248"/>
    <mergeCell ref="AD248:AF248"/>
    <mergeCell ref="A249:T249"/>
    <mergeCell ref="V249:W249"/>
    <mergeCell ref="Y249:Z249"/>
    <mergeCell ref="AD249:AF249"/>
    <mergeCell ref="A250:T250"/>
    <mergeCell ref="V250:W250"/>
    <mergeCell ref="Y250:Z250"/>
    <mergeCell ref="AD250:AF250"/>
    <mergeCell ref="A251:T251"/>
    <mergeCell ref="V251:W251"/>
    <mergeCell ref="Y251:Z251"/>
    <mergeCell ref="AD251:AF251"/>
    <mergeCell ref="AD252:AF2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7T03:15:19Z</dcterms:created>
  <dc:creator/>
  <dc:description/>
  <cp:keywords/>
  <dc:language>en-US</dc:language>
  <cp:lastModifiedBy>Пользователь</cp:lastModifiedBy>
  <cp:lastPrinted>2024-01-08T21:40:07Z</cp:lastPrinted>
  <dcterms:modified xsi:type="dcterms:W3CDTF">2024-01-08T21:40:35Z</dcterms:modified>
  <cp:revision>1</cp:revision>
  <dc:subject/>
  <dc:title/>
</cp:coreProperties>
</file>