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29.12.2023 г.  № 41 "О бюджете Новоавачинского сельского поселения                                                                            на 2024 и на плановый период 2025 и 2026 годов", принятому Решением                                                             Собрания депутатов Новоавачинского сельского поселения от 27.12. 2023 г.  №217   </t>
  </si>
  <si>
    <t xml:space="preserve">Источники финансирования дефицита бюджета                                                                                      Новоавачинского сельского поселения на 2024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4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1457127.51000001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72895539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72895539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72895539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72895539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74352666.51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74352666.51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74352666.51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74352666.51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12-28T01:58:28Z</cp:lastPrinted>
  <dcterms:modified xsi:type="dcterms:W3CDTF">2023-12-28T01:58:33Z</dcterms:modified>
  <cp:revision>0</cp:revision>
  <dc:subject/>
  <dc:title/>
</cp:coreProperties>
</file>