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2023 г.  №  "О бюджете Новоавачинского сельского поселения                                                                            на 2024 и на плановый период 2025 и 2026 годов", принятому Решением                                                             Собрания депутатов Новоавачинского сельского поселения от 2023 г.  № 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4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4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457127.51000001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72895539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72895539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72895539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72895539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74352666.51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74352666.51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74352666.51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74352666.51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23-11-12T23:22:14Z</cp:lastPrinted>
  <dcterms:modified xsi:type="dcterms:W3CDTF">2023-11-12T23:22:15Z</dcterms:modified>
  <cp:revision>0</cp:revision>
  <dc:subject/>
  <dc:title/>
</cp:coreProperties>
</file>