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98">
  <si>
    <t xml:space="preserve">Оценка ожидаемого исполнения бюджета поселения на 2023 год</t>
  </si>
  <si>
    <t xml:space="preserve">Наименование показателя</t>
  </si>
  <si>
    <t xml:space="preserve">ППП</t>
  </si>
  <si>
    <t xml:space="preserve">Классификатор доходов</t>
  </si>
  <si>
    <t xml:space="preserve">Уточненный план                          на 2023 год  (по состоянию на 01.10.2023)</t>
  </si>
  <si>
    <t xml:space="preserve">Исполнено по состоянию                                  на 01.10.2023 года</t>
  </si>
  <si>
    <t xml:space="preserve">Ожидаемое исполнение на 31.12.2023 года</t>
  </si>
  <si>
    <t xml:space="preserve">вид целевых средств и ИК</t>
  </si>
  <si>
    <t xml:space="preserve">1</t>
  </si>
  <si>
    <t xml:space="preserve">2</t>
  </si>
  <si>
    <t xml:space="preserve">3</t>
  </si>
  <si>
    <t xml:space="preserve">4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080010000110</t>
  </si>
  <si>
    <t xml:space="preserve">Налог на доходы физических лиц в отношении доходов от долевого участия в организации, полученных в виде дивидендов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02140011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8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0507510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000041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Платежи в целях возмещения причиненного ущерба (убытков)</t>
  </si>
  <si>
    <t xml:space="preserve">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3010101140</t>
  </si>
  <si>
    <t xml:space="preserve">ПРОЧИЕ НЕНАЛОГОВЫЕ ДОХОДЫ</t>
  </si>
  <si>
    <t xml:space="preserve">11700000000000000</t>
  </si>
  <si>
    <t xml:space="preserve">Прочие неналоговые доходы</t>
  </si>
  <si>
    <t xml:space="preserve">11705000000000180</t>
  </si>
  <si>
    <t xml:space="preserve">Прочие неналоговые доходы бюджетов сельских поселений</t>
  </si>
  <si>
    <t xml:space="preserve">1170505010000018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Дотации (Районные) Дотации  на выравнивание бюджетной обеспеченности поселения </t>
  </si>
  <si>
    <t xml:space="preserve">Дотации (Краевые) Средства краевого бюджета на выполнение полномочий органами государственной власти Камчатского края по расчету и предоставлению дотаций поселениям</t>
  </si>
  <si>
    <t xml:space="preserve">Дотации бюджетам на поддержку мер по обеспечению сбалансированности бюджетов</t>
  </si>
  <si>
    <t xml:space="preserve">202150020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500210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на реализацию программ формирования современной городской среды</t>
  </si>
  <si>
    <t xml:space="preserve">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25555100000150</t>
  </si>
  <si>
    <t xml:space="preserve">Государственная программа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 Реализация программ формирования современной городской среды. (Расходы за счет средств федерального бюджета текущего года)</t>
  </si>
  <si>
    <t xml:space="preserve">Государственная программа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 Реализация программ формирования современной городской среды. (Расходы за счет средств краевого бюджета текущего года)</t>
  </si>
  <si>
    <t xml:space="preserve">Прочие субсидии</t>
  </si>
  <si>
    <t xml:space="preserve">20229999000000150</t>
  </si>
  <si>
    <t xml:space="preserve">Прочие субсидии бюджетам сельских поселений</t>
  </si>
  <si>
    <t xml:space="preserve">20229999100000150</t>
  </si>
  <si>
    <t xml:space="preserve">Государственная программа Камчатского края "Обеспечение доступным и комфортным жильем жителей Камчатского края". Подпрограмма "Стимулирование развития жилищного строительства". Региональный проект "Жилье". Реализация проектов по развитию территорий, расположенных в границах населенных пунктов, предусматривающих строительство жилья.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30022000000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02300221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На финансовое обеспечение полномочий, переданных Елизовским муниципальным районом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На стимулирование достижений наилучших показателей деятельности</t>
  </si>
  <si>
    <t xml:space="preserve">На выполнения расходных обязательств поселения</t>
  </si>
  <si>
    <t xml:space="preserve">На расходы по оплате труда работников учреждений, финансируемых из бюджета поселения</t>
  </si>
  <si>
    <t xml:space="preserve">На расходы по оплате коммунальных услуг муниципальных учреждений</t>
  </si>
  <si>
    <t xml:space="preserve">На расходы по оплате труда работников учреждений культуры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На выполнение инженерно-геологических, инженерно-геодезических, инженерно-гидрометеорологических, инженерно-экологических изысканий и инженерно-геофизических исследований (сейсмическое микрорайонирование)  для дальнейшего проектирования объекта «Физкультурно-оздоровительный комплекс в п. Нагорный  Новоавачинского сельского поселения Елизовского муниципального района»</t>
  </si>
  <si>
    <t xml:space="preserve">Проведение государственной экспертизы результатов инженерных изысканий для дальнейшего проектирования объекта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На проведение государственной экспертизы проектной документации, включая проверку достоверности определения сметной стоимости, по объекту «Здание дома культуры на 100 мест в поселке Новый Новоавачинского сельского поселения Елизовского муниципального района»</t>
  </si>
  <si>
    <t xml:space="preserve">На технологическое присоединение к инженерным сетям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9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  <font>
      <sz val="7"/>
      <name val="Arial"/>
      <family val="0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9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A2" activeCellId="0" sqref="A2:X108"/>
    </sheetView>
  </sheetViews>
  <sheetFormatPr defaultColWidth="10.65625" defaultRowHeight="11.25" zeroHeight="false" outlineLevelRow="5" outlineLevelCol="0"/>
  <cols>
    <col collapsed="false" customWidth="true" hidden="false" outlineLevel="0" max="8" min="1" style="0" width="0.65"/>
    <col collapsed="false" customWidth="true" hidden="false" outlineLevel="0" max="9" min="9" style="0" width="0.5"/>
    <col collapsed="false" customWidth="true" hidden="false" outlineLevel="0" max="10" min="10" style="0" width="0.65"/>
    <col collapsed="false" customWidth="true" hidden="false" outlineLevel="0" max="11" min="11" style="0" width="0.5"/>
    <col collapsed="false" customWidth="true" hidden="false" outlineLevel="0" max="12" min="12" style="0" width="0.65"/>
    <col collapsed="false" customWidth="true" hidden="false" outlineLevel="0" max="13" min="13" style="0" width="3.5"/>
    <col collapsed="false" customWidth="true" hidden="false" outlineLevel="0" max="14" min="14" style="0" width="43.33"/>
    <col collapsed="false" customWidth="true" hidden="false" outlineLevel="0" max="15" min="15" style="0" width="6.16"/>
    <col collapsed="false" customWidth="true" hidden="false" outlineLevel="0" max="17" min="16" style="0" width="0.65"/>
    <col collapsed="false" customWidth="true" hidden="false" outlineLevel="0" max="18" min="18" style="0" width="16.49"/>
    <col collapsed="false" customWidth="true" hidden="false" outlineLevel="0" max="19" min="19" style="0" width="1.16"/>
    <col collapsed="false" customWidth="true" hidden="false" outlineLevel="0" max="20" min="20" style="0" width="4.65"/>
    <col collapsed="false" customWidth="true" hidden="false" outlineLevel="0" max="21" min="21" style="0" width="23.33"/>
    <col collapsed="false" customWidth="true" hidden="false" outlineLevel="0" max="22" min="22" style="0" width="7.65"/>
    <col collapsed="false" customWidth="true" hidden="false" outlineLevel="0" max="23" min="23" style="0" width="15.65"/>
    <col collapsed="false" customWidth="true" hidden="false" outlineLevel="0" max="24" min="24" style="0" width="23.33"/>
    <col collapsed="false" customWidth="true" hidden="false" outlineLevel="0" max="27" min="27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4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1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 t="s">
        <v>2</v>
      </c>
      <c r="P3" s="5" t="s">
        <v>3</v>
      </c>
      <c r="Q3" s="5"/>
      <c r="R3" s="5"/>
      <c r="S3" s="5"/>
      <c r="T3" s="5"/>
      <c r="U3" s="6" t="s">
        <v>4</v>
      </c>
      <c r="V3" s="6" t="s">
        <v>5</v>
      </c>
      <c r="W3" s="6"/>
      <c r="X3" s="7" t="s">
        <v>6</v>
      </c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  <c r="P4" s="5" t="s">
        <v>7</v>
      </c>
      <c r="Q4" s="5"/>
      <c r="R4" s="5"/>
      <c r="S4" s="5"/>
      <c r="T4" s="5"/>
      <c r="U4" s="6"/>
      <c r="V4" s="6"/>
      <c r="W4" s="6"/>
      <c r="X4" s="7"/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4"/>
      <c r="P5" s="5"/>
      <c r="Q5" s="5"/>
      <c r="R5" s="5"/>
      <c r="S5" s="5"/>
      <c r="T5" s="5"/>
      <c r="U5" s="6"/>
      <c r="V5" s="6"/>
      <c r="W5" s="6"/>
      <c r="X5" s="7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4"/>
      <c r="P6" s="5"/>
      <c r="Q6" s="5"/>
      <c r="R6" s="5"/>
      <c r="S6" s="5"/>
      <c r="T6" s="5"/>
      <c r="U6" s="6"/>
      <c r="V6" s="6"/>
      <c r="W6" s="6"/>
      <c r="X6" s="7"/>
    </row>
    <row r="7" customFormat="false" ht="12" hidden="false" customHeight="tru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 t="s">
        <v>9</v>
      </c>
      <c r="P7" s="9" t="s">
        <v>10</v>
      </c>
      <c r="Q7" s="9"/>
      <c r="R7" s="9"/>
      <c r="S7" s="9"/>
      <c r="T7" s="9"/>
      <c r="U7" s="10" t="s">
        <v>11</v>
      </c>
      <c r="V7" s="10" t="n">
        <v>5</v>
      </c>
      <c r="W7" s="10"/>
      <c r="X7" s="11" t="n">
        <v>6</v>
      </c>
    </row>
    <row r="8" s="16" customFormat="true" ht="24" hidden="false" customHeight="true" outlineLevel="0" collapsed="false">
      <c r="A8" s="12" t="s">
        <v>1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3" t="s">
        <v>13</v>
      </c>
      <c r="Q8" s="13"/>
      <c r="R8" s="13"/>
      <c r="S8" s="13"/>
      <c r="T8" s="13"/>
      <c r="U8" s="14" t="n">
        <v>25827346.83</v>
      </c>
      <c r="V8" s="14" t="n">
        <v>11252871.41</v>
      </c>
      <c r="W8" s="14"/>
      <c r="X8" s="15" t="n">
        <f aca="false">X10+X18+X28+X31+X33+X39+X42+X48+X51+X55+X59+X61+X66</f>
        <v>20171555.83</v>
      </c>
    </row>
    <row r="9" s="21" customFormat="true" ht="18.75" hidden="false" customHeight="true" outlineLevel="1" collapsed="false">
      <c r="A9" s="17" t="s">
        <v>1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8" t="s">
        <v>15</v>
      </c>
      <c r="Q9" s="18"/>
      <c r="R9" s="18"/>
      <c r="S9" s="18"/>
      <c r="T9" s="18"/>
      <c r="U9" s="19" t="n">
        <v>3917000</v>
      </c>
      <c r="V9" s="19" t="n">
        <v>2880376.74</v>
      </c>
      <c r="W9" s="19"/>
      <c r="X9" s="20" t="n">
        <f aca="false">X10</f>
        <v>3840502.32</v>
      </c>
    </row>
    <row r="10" s="16" customFormat="true" ht="15.75" hidden="false" customHeight="true" outlineLevel="2" collapsed="false">
      <c r="A10" s="12" t="s">
        <v>1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 t="s">
        <v>17</v>
      </c>
      <c r="Q10" s="13"/>
      <c r="R10" s="13"/>
      <c r="S10" s="13"/>
      <c r="T10" s="13"/>
      <c r="U10" s="14" t="n">
        <v>3917000</v>
      </c>
      <c r="V10" s="14" t="n">
        <v>2880376.74</v>
      </c>
      <c r="W10" s="14"/>
      <c r="X10" s="22" t="n">
        <f aca="false">SUM(X11:X16)</f>
        <v>3840502.32</v>
      </c>
    </row>
    <row r="11" s="28" customFormat="true" ht="66.75" hidden="false" customHeight="true" outlineLevel="3" collapsed="false">
      <c r="A11" s="23" t="s">
        <v>1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4" t="s">
        <v>19</v>
      </c>
      <c r="P11" s="25" t="s">
        <v>20</v>
      </c>
      <c r="Q11" s="25"/>
      <c r="R11" s="25"/>
      <c r="S11" s="25"/>
      <c r="T11" s="25"/>
      <c r="U11" s="26" t="n">
        <v>3822000</v>
      </c>
      <c r="V11" s="26" t="n">
        <v>2596606.74</v>
      </c>
      <c r="W11" s="26"/>
      <c r="X11" s="27" t="n">
        <v>3462142.32</v>
      </c>
    </row>
    <row r="12" s="28" customFormat="true" ht="111" hidden="false" customHeight="true" outlineLevel="3" collapsed="false">
      <c r="A12" s="23" t="s">
        <v>2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5" t="s">
        <v>19</v>
      </c>
      <c r="P12" s="25" t="s">
        <v>22</v>
      </c>
      <c r="Q12" s="25"/>
      <c r="R12" s="25"/>
      <c r="S12" s="25"/>
      <c r="T12" s="25"/>
      <c r="U12" s="26" t="n">
        <v>50000</v>
      </c>
      <c r="V12" s="26" t="n">
        <v>31113.87</v>
      </c>
      <c r="W12" s="26"/>
      <c r="X12" s="27" t="n">
        <v>41485.16</v>
      </c>
    </row>
    <row r="13" s="28" customFormat="true" ht="45.75" hidden="false" customHeight="true" outlineLevel="3" collapsed="false">
      <c r="A13" s="23" t="s">
        <v>2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5" t="s">
        <v>19</v>
      </c>
      <c r="P13" s="25" t="s">
        <v>24</v>
      </c>
      <c r="Q13" s="25"/>
      <c r="R13" s="25"/>
      <c r="S13" s="25"/>
      <c r="T13" s="25"/>
      <c r="U13" s="26" t="n">
        <v>45000</v>
      </c>
      <c r="V13" s="26" t="n">
        <v>30361.96</v>
      </c>
      <c r="W13" s="26"/>
      <c r="X13" s="27" t="n">
        <v>40482.61</v>
      </c>
    </row>
    <row r="14" s="28" customFormat="true" ht="90.75" hidden="false" customHeight="true" outlineLevel="3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5" t="s">
        <v>19</v>
      </c>
      <c r="P14" s="25" t="s">
        <v>26</v>
      </c>
      <c r="Q14" s="25"/>
      <c r="R14" s="25"/>
      <c r="S14" s="25"/>
      <c r="T14" s="25"/>
      <c r="U14" s="26" t="n">
        <v>0</v>
      </c>
      <c r="V14" s="26" t="n">
        <v>117231.99</v>
      </c>
      <c r="W14" s="26"/>
      <c r="X14" s="27" t="n">
        <v>156309.32</v>
      </c>
    </row>
    <row r="15" s="28" customFormat="true" ht="49.5" hidden="false" customHeight="true" outlineLevel="3" collapsed="false">
      <c r="A15" s="23" t="s">
        <v>2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5" t="s">
        <v>19</v>
      </c>
      <c r="P15" s="25" t="s">
        <v>28</v>
      </c>
      <c r="Q15" s="25"/>
      <c r="R15" s="25"/>
      <c r="S15" s="25"/>
      <c r="T15" s="25"/>
      <c r="U15" s="26" t="n">
        <v>0</v>
      </c>
      <c r="V15" s="26" t="n">
        <v>88984.7</v>
      </c>
      <c r="W15" s="26"/>
      <c r="X15" s="27" t="n">
        <v>118646.27</v>
      </c>
    </row>
    <row r="16" s="28" customFormat="true" ht="57" hidden="false" customHeight="true" outlineLevel="3" collapsed="false">
      <c r="A16" s="23" t="s">
        <v>29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5" t="s">
        <v>19</v>
      </c>
      <c r="P16" s="25" t="s">
        <v>30</v>
      </c>
      <c r="Q16" s="25"/>
      <c r="R16" s="25"/>
      <c r="S16" s="25"/>
      <c r="T16" s="25"/>
      <c r="U16" s="26" t="n">
        <v>0</v>
      </c>
      <c r="V16" s="26" t="n">
        <v>16077.48</v>
      </c>
      <c r="W16" s="26"/>
      <c r="X16" s="27" t="n">
        <v>21436.64</v>
      </c>
    </row>
    <row r="17" s="21" customFormat="true" ht="48" hidden="false" customHeight="true" outlineLevel="1" collapsed="false">
      <c r="A17" s="29" t="s">
        <v>3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18" t="s">
        <v>32</v>
      </c>
      <c r="Q17" s="18"/>
      <c r="R17" s="18"/>
      <c r="S17" s="18"/>
      <c r="T17" s="18"/>
      <c r="U17" s="19" t="n">
        <v>2509810</v>
      </c>
      <c r="V17" s="19" t="n">
        <v>2113485.18</v>
      </c>
      <c r="W17" s="19"/>
      <c r="X17" s="20" t="n">
        <f aca="false">X18</f>
        <v>2817980.24</v>
      </c>
    </row>
    <row r="18" s="16" customFormat="true" ht="36" hidden="false" customHeight="true" outlineLevel="2" collapsed="false">
      <c r="A18" s="30" t="s">
        <v>33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13" t="s">
        <v>34</v>
      </c>
      <c r="Q18" s="13"/>
      <c r="R18" s="13"/>
      <c r="S18" s="13"/>
      <c r="T18" s="13"/>
      <c r="U18" s="14" t="n">
        <v>2509810</v>
      </c>
      <c r="V18" s="14" t="n">
        <v>2113485.18</v>
      </c>
      <c r="W18" s="14"/>
      <c r="X18" s="15" t="n">
        <f aca="false">X19+X21+X23+X25</f>
        <v>2817980.24</v>
      </c>
    </row>
    <row r="19" s="21" customFormat="true" ht="75.75" hidden="false" customHeight="true" outlineLevel="3" collapsed="false">
      <c r="A19" s="29" t="s">
        <v>35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18" t="s">
        <v>36</v>
      </c>
      <c r="Q19" s="18"/>
      <c r="R19" s="18"/>
      <c r="S19" s="18"/>
      <c r="T19" s="18"/>
      <c r="U19" s="31" t="n">
        <v>1188770</v>
      </c>
      <c r="V19" s="31" t="n">
        <v>1082604.89</v>
      </c>
      <c r="W19" s="31"/>
      <c r="X19" s="32" t="n">
        <f aca="false">X20</f>
        <v>1443473.19</v>
      </c>
    </row>
    <row r="20" s="28" customFormat="true" ht="105.75" hidden="false" customHeight="true" outlineLevel="4" collapsed="false">
      <c r="A20" s="33" t="s">
        <v>3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25" t="s">
        <v>19</v>
      </c>
      <c r="P20" s="25" t="s">
        <v>38</v>
      </c>
      <c r="Q20" s="25"/>
      <c r="R20" s="25"/>
      <c r="S20" s="25"/>
      <c r="T20" s="25"/>
      <c r="U20" s="26" t="n">
        <v>1188770</v>
      </c>
      <c r="V20" s="26" t="n">
        <v>1082604.89</v>
      </c>
      <c r="W20" s="26"/>
      <c r="X20" s="34" t="n">
        <v>1443473.19</v>
      </c>
    </row>
    <row r="21" s="21" customFormat="true" ht="84" hidden="false" customHeight="true" outlineLevel="3" collapsed="false">
      <c r="A21" s="29" t="s">
        <v>39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18" t="s">
        <v>40</v>
      </c>
      <c r="Q21" s="18"/>
      <c r="R21" s="18"/>
      <c r="S21" s="18"/>
      <c r="T21" s="18"/>
      <c r="U21" s="31" t="n">
        <v>8260</v>
      </c>
      <c r="V21" s="31" t="n">
        <v>5833.25</v>
      </c>
      <c r="W21" s="31"/>
      <c r="X21" s="32" t="n">
        <f aca="false">X22</f>
        <v>7777.67</v>
      </c>
    </row>
    <row r="22" s="28" customFormat="true" ht="111.75" hidden="false" customHeight="true" outlineLevel="4" collapsed="false">
      <c r="A22" s="33" t="s">
        <v>41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25" t="s">
        <v>19</v>
      </c>
      <c r="P22" s="25" t="s">
        <v>42</v>
      </c>
      <c r="Q22" s="25"/>
      <c r="R22" s="25"/>
      <c r="S22" s="25"/>
      <c r="T22" s="25"/>
      <c r="U22" s="26" t="n">
        <v>8260</v>
      </c>
      <c r="V22" s="26" t="n">
        <v>5833.25</v>
      </c>
      <c r="W22" s="26"/>
      <c r="X22" s="34" t="n">
        <v>7777.67</v>
      </c>
    </row>
    <row r="23" s="21" customFormat="true" ht="72" hidden="false" customHeight="true" outlineLevel="3" collapsed="false">
      <c r="A23" s="29" t="s">
        <v>43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18" t="s">
        <v>44</v>
      </c>
      <c r="Q23" s="18"/>
      <c r="R23" s="18"/>
      <c r="S23" s="18"/>
      <c r="T23" s="18"/>
      <c r="U23" s="31" t="n">
        <v>1469560</v>
      </c>
      <c r="V23" s="31" t="n">
        <v>1152066.22</v>
      </c>
      <c r="W23" s="31"/>
      <c r="X23" s="32" t="n">
        <f aca="false">X24</f>
        <v>1536088.29</v>
      </c>
    </row>
    <row r="24" s="28" customFormat="true" ht="99" hidden="false" customHeight="true" outlineLevel="4" collapsed="false">
      <c r="A24" s="33" t="s">
        <v>45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25" t="s">
        <v>19</v>
      </c>
      <c r="P24" s="25" t="s">
        <v>46</v>
      </c>
      <c r="Q24" s="25"/>
      <c r="R24" s="25"/>
      <c r="S24" s="25"/>
      <c r="T24" s="25"/>
      <c r="U24" s="26" t="n">
        <v>1469560</v>
      </c>
      <c r="V24" s="26" t="n">
        <v>1152066.22</v>
      </c>
      <c r="W24" s="26"/>
      <c r="X24" s="34" t="n">
        <v>1536088.29</v>
      </c>
    </row>
    <row r="25" s="21" customFormat="true" ht="70.5" hidden="false" customHeight="true" outlineLevel="3" collapsed="false">
      <c r="A25" s="29" t="s">
        <v>47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18" t="s">
        <v>48</v>
      </c>
      <c r="Q25" s="18"/>
      <c r="R25" s="18"/>
      <c r="S25" s="18"/>
      <c r="T25" s="18"/>
      <c r="U25" s="31" t="n">
        <v>-156780</v>
      </c>
      <c r="V25" s="31" t="n">
        <v>-127019.18</v>
      </c>
      <c r="W25" s="31"/>
      <c r="X25" s="32" t="n">
        <f aca="false">X26</f>
        <v>-169358.91</v>
      </c>
    </row>
    <row r="26" s="28" customFormat="true" ht="100.5" hidden="false" customHeight="true" outlineLevel="4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25" t="s">
        <v>19</v>
      </c>
      <c r="P26" s="25" t="s">
        <v>50</v>
      </c>
      <c r="Q26" s="25"/>
      <c r="R26" s="25"/>
      <c r="S26" s="25"/>
      <c r="T26" s="25"/>
      <c r="U26" s="26" t="n">
        <v>-156780</v>
      </c>
      <c r="V26" s="26" t="n">
        <v>-127019.18</v>
      </c>
      <c r="W26" s="26"/>
      <c r="X26" s="34" t="n">
        <v>-169358.91</v>
      </c>
    </row>
    <row r="27" s="21" customFormat="true" ht="15" hidden="false" customHeight="true" outlineLevel="1" collapsed="false">
      <c r="A27" s="29" t="s">
        <v>51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18" t="s">
        <v>52</v>
      </c>
      <c r="Q27" s="18"/>
      <c r="R27" s="18"/>
      <c r="S27" s="18"/>
      <c r="T27" s="18"/>
      <c r="U27" s="19" t="n">
        <v>271000</v>
      </c>
      <c r="V27" s="19" t="n">
        <v>340853.17</v>
      </c>
      <c r="W27" s="19"/>
      <c r="X27" s="20" t="n">
        <f aca="false">X28</f>
        <v>340853.17</v>
      </c>
    </row>
    <row r="28" s="16" customFormat="true" ht="24" hidden="false" customHeight="true" outlineLevel="2" collapsed="false">
      <c r="A28" s="30" t="s">
        <v>53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13" t="s">
        <v>54</v>
      </c>
      <c r="Q28" s="13"/>
      <c r="R28" s="13"/>
      <c r="S28" s="13"/>
      <c r="T28" s="13"/>
      <c r="U28" s="14" t="n">
        <v>271000</v>
      </c>
      <c r="V28" s="14" t="n">
        <v>340853.17</v>
      </c>
      <c r="W28" s="14"/>
      <c r="X28" s="15" t="n">
        <f aca="false">X29</f>
        <v>340853.17</v>
      </c>
    </row>
    <row r="29" s="28" customFormat="true" ht="22.5" hidden="false" customHeight="true" outlineLevel="3" collapsed="false">
      <c r="A29" s="35" t="s">
        <v>53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6" t="s">
        <v>19</v>
      </c>
      <c r="P29" s="25" t="s">
        <v>55</v>
      </c>
      <c r="Q29" s="25"/>
      <c r="R29" s="25"/>
      <c r="S29" s="25"/>
      <c r="T29" s="25"/>
      <c r="U29" s="26" t="n">
        <v>271000</v>
      </c>
      <c r="V29" s="26" t="n">
        <v>340853.17</v>
      </c>
      <c r="W29" s="26"/>
      <c r="X29" s="34" t="n">
        <v>340853.17</v>
      </c>
    </row>
    <row r="30" s="21" customFormat="true" ht="12.75" hidden="false" customHeight="true" outlineLevel="1" collapsed="false">
      <c r="A30" s="29" t="s">
        <v>56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18" t="s">
        <v>57</v>
      </c>
      <c r="Q30" s="18"/>
      <c r="R30" s="18"/>
      <c r="S30" s="18"/>
      <c r="T30" s="18"/>
      <c r="U30" s="19" t="n">
        <v>8399000</v>
      </c>
      <c r="V30" s="19" t="n">
        <v>2478711.73</v>
      </c>
      <c r="W30" s="19"/>
      <c r="X30" s="20" t="n">
        <f aca="false">X33+X31</f>
        <v>8399000</v>
      </c>
    </row>
    <row r="31" s="16" customFormat="true" ht="24" hidden="false" customHeight="true" outlineLevel="2" collapsed="false">
      <c r="A31" s="30" t="s">
        <v>58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13" t="s">
        <v>59</v>
      </c>
      <c r="Q31" s="13"/>
      <c r="R31" s="13"/>
      <c r="S31" s="13"/>
      <c r="T31" s="13"/>
      <c r="U31" s="14" t="n">
        <v>3434000</v>
      </c>
      <c r="V31" s="14" t="n">
        <v>1170999.01</v>
      </c>
      <c r="W31" s="14"/>
      <c r="X31" s="15" t="n">
        <f aca="false">X32</f>
        <v>3434000</v>
      </c>
    </row>
    <row r="32" s="28" customFormat="true" ht="51.75" hidden="false" customHeight="true" outlineLevel="3" collapsed="false">
      <c r="A32" s="33" t="s">
        <v>60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24" t="s">
        <v>19</v>
      </c>
      <c r="P32" s="25" t="s">
        <v>61</v>
      </c>
      <c r="Q32" s="25"/>
      <c r="R32" s="25"/>
      <c r="S32" s="25"/>
      <c r="T32" s="25"/>
      <c r="U32" s="26" t="n">
        <v>3434000</v>
      </c>
      <c r="V32" s="26" t="n">
        <v>1170999.01</v>
      </c>
      <c r="W32" s="26"/>
      <c r="X32" s="34" t="n">
        <f aca="false">U32</f>
        <v>3434000</v>
      </c>
    </row>
    <row r="33" s="16" customFormat="true" ht="17.25" hidden="false" customHeight="true" outlineLevel="2" collapsed="false">
      <c r="A33" s="30" t="s">
        <v>6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13" t="s">
        <v>63</v>
      </c>
      <c r="Q33" s="13"/>
      <c r="R33" s="13"/>
      <c r="S33" s="13"/>
      <c r="T33" s="13"/>
      <c r="U33" s="14" t="n">
        <v>4965000</v>
      </c>
      <c r="V33" s="14" t="n">
        <v>1307712.72</v>
      </c>
      <c r="W33" s="14"/>
      <c r="X33" s="15" t="n">
        <f aca="false">X34+X36</f>
        <v>4965000</v>
      </c>
    </row>
    <row r="34" s="21" customFormat="true" ht="18" hidden="false" customHeight="true" outlineLevel="3" collapsed="false">
      <c r="A34" s="29" t="s">
        <v>64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18" t="s">
        <v>65</v>
      </c>
      <c r="Q34" s="18"/>
      <c r="R34" s="18"/>
      <c r="S34" s="18"/>
      <c r="T34" s="18"/>
      <c r="U34" s="31" t="n">
        <v>1835000</v>
      </c>
      <c r="V34" s="31" t="n">
        <v>496115.6</v>
      </c>
      <c r="W34" s="31"/>
      <c r="X34" s="32" t="n">
        <f aca="false">X35</f>
        <v>1835000</v>
      </c>
    </row>
    <row r="35" s="28" customFormat="true" ht="39.75" hidden="false" customHeight="true" outlineLevel="4" collapsed="false">
      <c r="A35" s="33" t="s">
        <v>66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24" t="s">
        <v>19</v>
      </c>
      <c r="P35" s="25" t="s">
        <v>67</v>
      </c>
      <c r="Q35" s="25"/>
      <c r="R35" s="25"/>
      <c r="S35" s="25"/>
      <c r="T35" s="25"/>
      <c r="U35" s="26" t="n">
        <v>1835000</v>
      </c>
      <c r="V35" s="26" t="n">
        <v>496115.6</v>
      </c>
      <c r="W35" s="26"/>
      <c r="X35" s="34" t="n">
        <f aca="false">U35</f>
        <v>1835000</v>
      </c>
    </row>
    <row r="36" s="21" customFormat="true" ht="12" hidden="false" customHeight="true" outlineLevel="3" collapsed="false">
      <c r="A36" s="29" t="s">
        <v>68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18" t="s">
        <v>69</v>
      </c>
      <c r="Q36" s="18"/>
      <c r="R36" s="18"/>
      <c r="S36" s="18"/>
      <c r="T36" s="18"/>
      <c r="U36" s="31" t="n">
        <v>3130000</v>
      </c>
      <c r="V36" s="31" t="n">
        <v>811597.12</v>
      </c>
      <c r="W36" s="31"/>
      <c r="X36" s="32" t="n">
        <f aca="false">X37</f>
        <v>3130000</v>
      </c>
    </row>
    <row r="37" s="28" customFormat="true" ht="45" hidden="false" customHeight="true" outlineLevel="4" collapsed="false">
      <c r="A37" s="33" t="s">
        <v>70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24" t="s">
        <v>19</v>
      </c>
      <c r="P37" s="25" t="s">
        <v>71</v>
      </c>
      <c r="Q37" s="25"/>
      <c r="R37" s="25"/>
      <c r="S37" s="25"/>
      <c r="T37" s="25"/>
      <c r="U37" s="26" t="n">
        <v>3130000</v>
      </c>
      <c r="V37" s="26" t="n">
        <v>811597.12</v>
      </c>
      <c r="W37" s="26"/>
      <c r="X37" s="34" t="n">
        <f aca="false">U37</f>
        <v>3130000</v>
      </c>
    </row>
    <row r="38" s="21" customFormat="true" ht="12.75" hidden="false" customHeight="true" outlineLevel="1" collapsed="false">
      <c r="A38" s="29" t="s">
        <v>7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18" t="s">
        <v>73</v>
      </c>
      <c r="Q38" s="18"/>
      <c r="R38" s="18"/>
      <c r="S38" s="18"/>
      <c r="T38" s="18"/>
      <c r="U38" s="19" t="n">
        <v>1916.67</v>
      </c>
      <c r="V38" s="19" t="n">
        <v>1540</v>
      </c>
      <c r="W38" s="19"/>
      <c r="X38" s="20" t="n">
        <f aca="false">X39</f>
        <v>2053.33</v>
      </c>
    </row>
    <row r="39" s="16" customFormat="true" ht="49.5" hidden="false" customHeight="true" outlineLevel="2" collapsed="false">
      <c r="A39" s="30" t="s">
        <v>74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13" t="s">
        <v>75</v>
      </c>
      <c r="Q39" s="13"/>
      <c r="R39" s="13"/>
      <c r="S39" s="13"/>
      <c r="T39" s="13"/>
      <c r="U39" s="14" t="n">
        <v>1916.67</v>
      </c>
      <c r="V39" s="14" t="n">
        <v>1540</v>
      </c>
      <c r="W39" s="14"/>
      <c r="X39" s="15" t="n">
        <f aca="false">X40</f>
        <v>2053.33</v>
      </c>
    </row>
    <row r="40" s="28" customFormat="true" ht="67.5" hidden="false" customHeight="true" outlineLevel="3" collapsed="false">
      <c r="A40" s="33" t="s">
        <v>76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24" t="s">
        <v>77</v>
      </c>
      <c r="P40" s="25" t="s">
        <v>78</v>
      </c>
      <c r="Q40" s="25"/>
      <c r="R40" s="25"/>
      <c r="S40" s="25"/>
      <c r="T40" s="25"/>
      <c r="U40" s="26" t="n">
        <v>1916.67</v>
      </c>
      <c r="V40" s="26" t="n">
        <v>1540</v>
      </c>
      <c r="W40" s="26"/>
      <c r="X40" s="34" t="n">
        <v>2053.33</v>
      </c>
    </row>
    <row r="41" s="21" customFormat="true" ht="60" hidden="false" customHeight="true" outlineLevel="1" collapsed="false">
      <c r="A41" s="29" t="s">
        <v>79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18" t="s">
        <v>80</v>
      </c>
      <c r="Q41" s="18"/>
      <c r="R41" s="18"/>
      <c r="S41" s="18"/>
      <c r="T41" s="18"/>
      <c r="U41" s="19" t="n">
        <v>1899604.1</v>
      </c>
      <c r="V41" s="19" t="n">
        <v>692139.4</v>
      </c>
      <c r="W41" s="19"/>
      <c r="X41" s="20" t="n">
        <f aca="false">X42</f>
        <v>1899604.1</v>
      </c>
    </row>
    <row r="42" s="16" customFormat="true" ht="96.75" hidden="false" customHeight="true" outlineLevel="2" collapsed="false">
      <c r="A42" s="30" t="s">
        <v>81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13" t="s">
        <v>82</v>
      </c>
      <c r="Q42" s="13"/>
      <c r="R42" s="13"/>
      <c r="S42" s="13"/>
      <c r="T42" s="13"/>
      <c r="U42" s="14" t="n">
        <v>1899604.1</v>
      </c>
      <c r="V42" s="14" t="n">
        <v>692139.4</v>
      </c>
      <c r="W42" s="14"/>
      <c r="X42" s="15" t="n">
        <f aca="false">X43+X45</f>
        <v>1899604.1</v>
      </c>
    </row>
    <row r="43" s="21" customFormat="true" ht="81" hidden="false" customHeight="true" outlineLevel="3" collapsed="false">
      <c r="A43" s="29" t="s">
        <v>83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18" t="s">
        <v>84</v>
      </c>
      <c r="Q43" s="18"/>
      <c r="R43" s="18"/>
      <c r="S43" s="18"/>
      <c r="T43" s="18"/>
      <c r="U43" s="31" t="n">
        <v>1366569.86</v>
      </c>
      <c r="V43" s="31" t="n">
        <v>384778.36</v>
      </c>
      <c r="W43" s="31"/>
      <c r="X43" s="32" t="n">
        <f aca="false">X44</f>
        <v>1366569.86</v>
      </c>
    </row>
    <row r="44" s="28" customFormat="true" ht="72" hidden="false" customHeight="true" outlineLevel="4" collapsed="false">
      <c r="A44" s="33" t="s">
        <v>85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24" t="s">
        <v>77</v>
      </c>
      <c r="P44" s="25" t="s">
        <v>86</v>
      </c>
      <c r="Q44" s="25"/>
      <c r="R44" s="25"/>
      <c r="S44" s="25"/>
      <c r="T44" s="25"/>
      <c r="U44" s="26" t="n">
        <v>1366569.86</v>
      </c>
      <c r="V44" s="26" t="n">
        <v>384778.36</v>
      </c>
      <c r="W44" s="26"/>
      <c r="X44" s="34" t="n">
        <f aca="false">U44</f>
        <v>1366569.86</v>
      </c>
    </row>
    <row r="45" s="21" customFormat="true" ht="51.75" hidden="false" customHeight="true" outlineLevel="3" collapsed="false">
      <c r="A45" s="29" t="s">
        <v>87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18" t="s">
        <v>88</v>
      </c>
      <c r="Q45" s="18"/>
      <c r="R45" s="18"/>
      <c r="S45" s="18"/>
      <c r="T45" s="18"/>
      <c r="U45" s="31" t="n">
        <v>533034.24</v>
      </c>
      <c r="V45" s="31" t="n">
        <v>307361.04</v>
      </c>
      <c r="W45" s="31"/>
      <c r="X45" s="32" t="n">
        <f aca="false">X46</f>
        <v>533034.24</v>
      </c>
    </row>
    <row r="46" s="28" customFormat="true" ht="43.5" hidden="false" customHeight="true" outlineLevel="4" collapsed="false">
      <c r="A46" s="33" t="s">
        <v>89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24" t="s">
        <v>77</v>
      </c>
      <c r="P46" s="25" t="s">
        <v>90</v>
      </c>
      <c r="Q46" s="25"/>
      <c r="R46" s="25"/>
      <c r="S46" s="25"/>
      <c r="T46" s="25"/>
      <c r="U46" s="26" t="n">
        <v>533034.24</v>
      </c>
      <c r="V46" s="26" t="n">
        <v>307361.04</v>
      </c>
      <c r="W46" s="26"/>
      <c r="X46" s="34" t="n">
        <f aca="false">U46</f>
        <v>533034.24</v>
      </c>
    </row>
    <row r="47" s="21" customFormat="true" ht="36" hidden="false" customHeight="true" outlineLevel="1" collapsed="false">
      <c r="A47" s="29" t="s">
        <v>91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18" t="s">
        <v>92</v>
      </c>
      <c r="Q47" s="18"/>
      <c r="R47" s="18"/>
      <c r="S47" s="18"/>
      <c r="T47" s="18"/>
      <c r="U47" s="19" t="n">
        <v>81379</v>
      </c>
      <c r="V47" s="19" t="n">
        <v>63932.81</v>
      </c>
      <c r="W47" s="19"/>
      <c r="X47" s="20" t="n">
        <f aca="false">X48+X51</f>
        <v>90050</v>
      </c>
    </row>
    <row r="48" s="16" customFormat="true" ht="24" hidden="false" customHeight="true" outlineLevel="2" collapsed="false">
      <c r="A48" s="30" t="s">
        <v>93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13" t="s">
        <v>94</v>
      </c>
      <c r="Q48" s="13"/>
      <c r="R48" s="13"/>
      <c r="S48" s="13"/>
      <c r="T48" s="13"/>
      <c r="U48" s="14" t="n">
        <v>31379</v>
      </c>
      <c r="V48" s="14" t="n">
        <v>40050</v>
      </c>
      <c r="W48" s="14"/>
      <c r="X48" s="15" t="n">
        <f aca="false">X49</f>
        <v>40050</v>
      </c>
    </row>
    <row r="49" s="21" customFormat="true" ht="24" hidden="false" customHeight="true" outlineLevel="3" collapsed="false">
      <c r="A49" s="29" t="s">
        <v>95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18" t="s">
        <v>96</v>
      </c>
      <c r="Q49" s="18"/>
      <c r="R49" s="18"/>
      <c r="S49" s="18"/>
      <c r="T49" s="18"/>
      <c r="U49" s="31" t="n">
        <v>31379</v>
      </c>
      <c r="V49" s="31" t="n">
        <v>40050</v>
      </c>
      <c r="W49" s="31"/>
      <c r="X49" s="32" t="n">
        <f aca="false">X50</f>
        <v>40050</v>
      </c>
    </row>
    <row r="50" s="28" customFormat="true" ht="41.25" hidden="false" customHeight="true" outlineLevel="4" collapsed="false">
      <c r="A50" s="33" t="s">
        <v>9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24" t="s">
        <v>77</v>
      </c>
      <c r="P50" s="25" t="s">
        <v>98</v>
      </c>
      <c r="Q50" s="25"/>
      <c r="R50" s="25"/>
      <c r="S50" s="25"/>
      <c r="T50" s="25"/>
      <c r="U50" s="26" t="n">
        <v>31379</v>
      </c>
      <c r="V50" s="26" t="n">
        <v>40050</v>
      </c>
      <c r="W50" s="26"/>
      <c r="X50" s="34" t="n">
        <v>40050</v>
      </c>
    </row>
    <row r="51" s="16" customFormat="true" ht="24" hidden="false" customHeight="true" outlineLevel="2" collapsed="false">
      <c r="A51" s="30" t="s">
        <v>99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13" t="s">
        <v>100</v>
      </c>
      <c r="Q51" s="13"/>
      <c r="R51" s="13"/>
      <c r="S51" s="13"/>
      <c r="T51" s="13"/>
      <c r="U51" s="14" t="n">
        <v>50000</v>
      </c>
      <c r="V51" s="14" t="n">
        <v>23882.81</v>
      </c>
      <c r="W51" s="14"/>
      <c r="X51" s="15" t="n">
        <f aca="false">X52</f>
        <v>50000</v>
      </c>
    </row>
    <row r="52" s="21" customFormat="true" ht="36" hidden="false" customHeight="true" outlineLevel="3" collapsed="false">
      <c r="A52" s="29" t="s">
        <v>101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18" t="s">
        <v>102</v>
      </c>
      <c r="Q52" s="18"/>
      <c r="R52" s="18"/>
      <c r="S52" s="18"/>
      <c r="T52" s="18"/>
      <c r="U52" s="31" t="n">
        <v>50000</v>
      </c>
      <c r="V52" s="31" t="n">
        <v>23882.81</v>
      </c>
      <c r="W52" s="31"/>
      <c r="X52" s="32" t="n">
        <f aca="false">X53</f>
        <v>50000</v>
      </c>
    </row>
    <row r="53" s="28" customFormat="true" ht="51" hidden="false" customHeight="true" outlineLevel="4" collapsed="false">
      <c r="A53" s="33" t="s">
        <v>103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24" t="s">
        <v>77</v>
      </c>
      <c r="P53" s="25" t="s">
        <v>104</v>
      </c>
      <c r="Q53" s="25"/>
      <c r="R53" s="25"/>
      <c r="S53" s="25"/>
      <c r="T53" s="25"/>
      <c r="U53" s="26" t="n">
        <v>50000</v>
      </c>
      <c r="V53" s="26" t="n">
        <v>23882.81</v>
      </c>
      <c r="W53" s="26"/>
      <c r="X53" s="34" t="n">
        <f aca="false">U53</f>
        <v>50000</v>
      </c>
    </row>
    <row r="54" s="21" customFormat="true" ht="36" hidden="false" customHeight="true" outlineLevel="1" collapsed="false">
      <c r="A54" s="29" t="s">
        <v>105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18" t="s">
        <v>106</v>
      </c>
      <c r="Q54" s="18"/>
      <c r="R54" s="18"/>
      <c r="S54" s="18"/>
      <c r="T54" s="18"/>
      <c r="U54" s="19" t="n">
        <v>8239536.3</v>
      </c>
      <c r="V54" s="19" t="n">
        <v>2069512.67</v>
      </c>
      <c r="W54" s="19"/>
      <c r="X54" s="20" t="n">
        <v>6170023.63</v>
      </c>
    </row>
    <row r="55" s="16" customFormat="true" ht="85.5" hidden="false" customHeight="true" outlineLevel="2" collapsed="false">
      <c r="A55" s="30" t="s">
        <v>107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13" t="s">
        <v>108</v>
      </c>
      <c r="Q55" s="13"/>
      <c r="R55" s="13"/>
      <c r="S55" s="13"/>
      <c r="T55" s="13"/>
      <c r="U55" s="14" t="n">
        <v>8239536.3</v>
      </c>
      <c r="V55" s="14" t="n">
        <v>2069512.67</v>
      </c>
      <c r="W55" s="14"/>
      <c r="X55" s="15" t="n">
        <f aca="false">X56</f>
        <v>2069512.67</v>
      </c>
    </row>
    <row r="56" s="21" customFormat="true" ht="96" hidden="false" customHeight="true" outlineLevel="3" collapsed="false">
      <c r="A56" s="29" t="s">
        <v>109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18" t="s">
        <v>110</v>
      </c>
      <c r="Q56" s="18"/>
      <c r="R56" s="18"/>
      <c r="S56" s="18"/>
      <c r="T56" s="18"/>
      <c r="U56" s="31" t="n">
        <v>8239536.3</v>
      </c>
      <c r="V56" s="31" t="n">
        <v>2069512.67</v>
      </c>
      <c r="W56" s="31"/>
      <c r="X56" s="32" t="n">
        <f aca="false">X57</f>
        <v>2069512.67</v>
      </c>
    </row>
    <row r="57" s="28" customFormat="true" ht="78" hidden="false" customHeight="true" outlineLevel="4" collapsed="false">
      <c r="A57" s="33" t="s">
        <v>111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24" t="s">
        <v>77</v>
      </c>
      <c r="P57" s="25" t="s">
        <v>112</v>
      </c>
      <c r="Q57" s="25"/>
      <c r="R57" s="25"/>
      <c r="S57" s="25"/>
      <c r="T57" s="25"/>
      <c r="U57" s="26" t="n">
        <v>8239536.3</v>
      </c>
      <c r="V57" s="26" t="n">
        <v>2069512.67</v>
      </c>
      <c r="W57" s="26"/>
      <c r="X57" s="34" t="n">
        <v>2069512.67</v>
      </c>
    </row>
    <row r="58" s="21" customFormat="true" ht="24" hidden="false" customHeight="true" outlineLevel="1" collapsed="false">
      <c r="A58" s="29" t="s">
        <v>113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18" t="s">
        <v>114</v>
      </c>
      <c r="Q58" s="18"/>
      <c r="R58" s="18"/>
      <c r="S58" s="18"/>
      <c r="T58" s="18"/>
      <c r="U58" s="19" t="n">
        <v>15350.76</v>
      </c>
      <c r="V58" s="19" t="n">
        <v>1500</v>
      </c>
      <c r="W58" s="19"/>
      <c r="X58" s="20" t="n">
        <f aca="false">X59+X61</f>
        <v>2000</v>
      </c>
    </row>
    <row r="59" s="16" customFormat="true" ht="60" hidden="false" customHeight="true" outlineLevel="2" collapsed="false">
      <c r="A59" s="30" t="s">
        <v>115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13" t="s">
        <v>116</v>
      </c>
      <c r="Q59" s="13"/>
      <c r="R59" s="13"/>
      <c r="S59" s="13"/>
      <c r="T59" s="13"/>
      <c r="U59" s="14" t="n">
        <v>5222.22</v>
      </c>
      <c r="V59" s="14" t="n">
        <v>1500</v>
      </c>
      <c r="W59" s="14"/>
      <c r="X59" s="15" t="n">
        <f aca="false">X60</f>
        <v>2000</v>
      </c>
    </row>
    <row r="60" s="28" customFormat="true" ht="62.25" hidden="false" customHeight="true" outlineLevel="3" collapsed="false">
      <c r="A60" s="33" t="s">
        <v>11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24" t="s">
        <v>77</v>
      </c>
      <c r="P60" s="25" t="s">
        <v>118</v>
      </c>
      <c r="Q60" s="25"/>
      <c r="R60" s="25"/>
      <c r="S60" s="25"/>
      <c r="T60" s="25"/>
      <c r="U60" s="26" t="n">
        <v>5222.22</v>
      </c>
      <c r="V60" s="26" t="n">
        <v>1500</v>
      </c>
      <c r="W60" s="26"/>
      <c r="X60" s="34" t="n">
        <v>2000</v>
      </c>
    </row>
    <row r="61" s="16" customFormat="true" ht="30" hidden="false" customHeight="true" outlineLevel="2" collapsed="false">
      <c r="A61" s="30" t="s">
        <v>119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13" t="s">
        <v>120</v>
      </c>
      <c r="Q61" s="13"/>
      <c r="R61" s="13"/>
      <c r="S61" s="13"/>
      <c r="T61" s="13"/>
      <c r="U61" s="14" t="n">
        <v>10128.54</v>
      </c>
      <c r="V61" s="14" t="n">
        <v>0</v>
      </c>
      <c r="W61" s="14"/>
      <c r="X61" s="15" t="n">
        <f aca="false">X62</f>
        <v>0</v>
      </c>
    </row>
    <row r="62" s="21" customFormat="true" ht="78" hidden="false" customHeight="true" outlineLevel="3" collapsed="false">
      <c r="A62" s="29" t="s">
        <v>121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18" t="s">
        <v>122</v>
      </c>
      <c r="Q62" s="18"/>
      <c r="R62" s="18"/>
      <c r="S62" s="18"/>
      <c r="T62" s="18"/>
      <c r="U62" s="31" t="n">
        <v>10128.54</v>
      </c>
      <c r="V62" s="31" t="n">
        <v>0</v>
      </c>
      <c r="W62" s="31"/>
      <c r="X62" s="32" t="n">
        <f aca="false">X63</f>
        <v>0</v>
      </c>
    </row>
    <row r="63" s="21" customFormat="true" ht="75.75" hidden="false" customHeight="true" outlineLevel="4" collapsed="false">
      <c r="A63" s="29" t="s">
        <v>123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18" t="s">
        <v>124</v>
      </c>
      <c r="Q63" s="18"/>
      <c r="R63" s="18"/>
      <c r="S63" s="18"/>
      <c r="T63" s="18"/>
      <c r="U63" s="31" t="n">
        <v>10128.54</v>
      </c>
      <c r="V63" s="31" t="n">
        <v>0</v>
      </c>
      <c r="W63" s="31"/>
      <c r="X63" s="32" t="n">
        <f aca="false">X64</f>
        <v>0</v>
      </c>
    </row>
    <row r="64" s="28" customFormat="true" ht="129" hidden="false" customHeight="true" outlineLevel="5" collapsed="false">
      <c r="A64" s="33" t="s">
        <v>125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24" t="s">
        <v>77</v>
      </c>
      <c r="P64" s="25" t="s">
        <v>126</v>
      </c>
      <c r="Q64" s="25"/>
      <c r="R64" s="25"/>
      <c r="S64" s="25"/>
      <c r="T64" s="25"/>
      <c r="U64" s="26" t="n">
        <v>10128.54</v>
      </c>
      <c r="V64" s="26" t="n">
        <v>0</v>
      </c>
      <c r="W64" s="26"/>
      <c r="X64" s="34" t="n">
        <v>0</v>
      </c>
    </row>
    <row r="65" s="21" customFormat="true" ht="18" hidden="false" customHeight="true" outlineLevel="1" collapsed="false">
      <c r="A65" s="29" t="s">
        <v>127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18" t="s">
        <v>128</v>
      </c>
      <c r="Q65" s="18"/>
      <c r="R65" s="18"/>
      <c r="S65" s="18"/>
      <c r="T65" s="18"/>
      <c r="U65" s="19" t="n">
        <v>492750</v>
      </c>
      <c r="V65" s="19" t="n">
        <v>610819.71</v>
      </c>
      <c r="W65" s="19"/>
      <c r="X65" s="20" t="n">
        <f aca="false">X66</f>
        <v>710000</v>
      </c>
    </row>
    <row r="66" s="16" customFormat="true" ht="19.5" hidden="false" customHeight="true" outlineLevel="2" collapsed="false">
      <c r="A66" s="30" t="s">
        <v>129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13" t="s">
        <v>130</v>
      </c>
      <c r="Q66" s="13"/>
      <c r="R66" s="13"/>
      <c r="S66" s="13"/>
      <c r="T66" s="13"/>
      <c r="U66" s="14" t="n">
        <v>492750</v>
      </c>
      <c r="V66" s="14" t="n">
        <v>610819.71</v>
      </c>
      <c r="W66" s="14"/>
      <c r="X66" s="15" t="n">
        <f aca="false">X67</f>
        <v>710000</v>
      </c>
    </row>
    <row r="67" s="28" customFormat="true" ht="33.75" hidden="false" customHeight="true" outlineLevel="3" collapsed="false">
      <c r="A67" s="33" t="s">
        <v>131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24" t="s">
        <v>77</v>
      </c>
      <c r="P67" s="25" t="s">
        <v>132</v>
      </c>
      <c r="Q67" s="25"/>
      <c r="R67" s="25"/>
      <c r="S67" s="25"/>
      <c r="T67" s="25"/>
      <c r="U67" s="26" t="n">
        <v>492750</v>
      </c>
      <c r="V67" s="26" t="n">
        <v>610819.71</v>
      </c>
      <c r="W67" s="26"/>
      <c r="X67" s="34" t="n">
        <v>710000</v>
      </c>
    </row>
    <row r="68" s="16" customFormat="true" ht="12.75" hidden="false" customHeight="true" outlineLevel="0" collapsed="false">
      <c r="A68" s="30" t="s">
        <v>133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13" t="s">
        <v>134</v>
      </c>
      <c r="Q68" s="13"/>
      <c r="R68" s="13"/>
      <c r="S68" s="13"/>
      <c r="T68" s="13"/>
      <c r="U68" s="14" t="n">
        <v>62691275.63</v>
      </c>
      <c r="V68" s="14" t="n">
        <v>38741755.45</v>
      </c>
      <c r="W68" s="14"/>
      <c r="X68" s="15" t="n">
        <f aca="false">X70+X77+X85+X92</f>
        <v>60489682.39</v>
      </c>
    </row>
    <row r="69" s="21" customFormat="true" ht="48" hidden="false" customHeight="true" outlineLevel="1" collapsed="false">
      <c r="A69" s="29" t="s">
        <v>135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18" t="s">
        <v>136</v>
      </c>
      <c r="Q69" s="18"/>
      <c r="R69" s="18"/>
      <c r="S69" s="18"/>
      <c r="T69" s="18"/>
      <c r="U69" s="19" t="n">
        <v>62691275.63</v>
      </c>
      <c r="V69" s="19" t="n">
        <v>38741755.45</v>
      </c>
      <c r="W69" s="19"/>
      <c r="X69" s="20" t="n">
        <v>60489682.39</v>
      </c>
    </row>
    <row r="70" s="16" customFormat="true" ht="24" hidden="false" customHeight="true" outlineLevel="2" collapsed="false">
      <c r="A70" s="30" t="s">
        <v>137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13" t="s">
        <v>138</v>
      </c>
      <c r="Q70" s="13"/>
      <c r="R70" s="13"/>
      <c r="S70" s="13"/>
      <c r="T70" s="13"/>
      <c r="U70" s="14" t="n">
        <v>15486327.8</v>
      </c>
      <c r="V70" s="14" t="n">
        <v>6648809.97</v>
      </c>
      <c r="W70" s="14"/>
      <c r="X70" s="15" t="n">
        <f aca="false">X71+X75</f>
        <v>13750932.24</v>
      </c>
    </row>
    <row r="71" s="21" customFormat="true" ht="24" hidden="false" customHeight="true" outlineLevel="3" collapsed="false">
      <c r="A71" s="29" t="s">
        <v>139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18" t="s">
        <v>140</v>
      </c>
      <c r="Q71" s="18"/>
      <c r="R71" s="18"/>
      <c r="S71" s="18"/>
      <c r="T71" s="18"/>
      <c r="U71" s="31" t="n">
        <v>7713562</v>
      </c>
      <c r="V71" s="31" t="n">
        <v>6053635.97</v>
      </c>
      <c r="W71" s="31"/>
      <c r="X71" s="32" t="n">
        <f aca="false">X72</f>
        <v>7713562</v>
      </c>
    </row>
    <row r="72" s="28" customFormat="true" ht="56.25" hidden="false" customHeight="true" outlineLevel="4" collapsed="false">
      <c r="A72" s="33" t="s">
        <v>141</v>
      </c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24" t="s">
        <v>77</v>
      </c>
      <c r="P72" s="25" t="s">
        <v>142</v>
      </c>
      <c r="Q72" s="25"/>
      <c r="R72" s="25"/>
      <c r="S72" s="25"/>
      <c r="T72" s="25"/>
      <c r="U72" s="26" t="n">
        <v>7713562</v>
      </c>
      <c r="V72" s="26" t="n">
        <v>6053635.97</v>
      </c>
      <c r="W72" s="26"/>
      <c r="X72" s="34" t="n">
        <f aca="false">X73+X74</f>
        <v>7713562</v>
      </c>
    </row>
    <row r="73" customFormat="false" ht="18.75" hidden="false" customHeight="true" outlineLevel="5" collapsed="false">
      <c r="A73" s="37" t="s">
        <v>143</v>
      </c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 t="n">
        <v>4421562</v>
      </c>
      <c r="V73" s="38" t="n">
        <v>3858969.33</v>
      </c>
      <c r="W73" s="38"/>
      <c r="X73" s="39" t="n">
        <f aca="false">U73</f>
        <v>4421562</v>
      </c>
      <c r="AA73" s="40"/>
    </row>
    <row r="74" customFormat="false" ht="28.5" hidden="false" customHeight="true" outlineLevel="5" collapsed="false">
      <c r="A74" s="37" t="s">
        <v>144</v>
      </c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 t="n">
        <v>3292000</v>
      </c>
      <c r="V74" s="38" t="n">
        <v>2194666.64</v>
      </c>
      <c r="W74" s="38"/>
      <c r="X74" s="39" t="n">
        <f aca="false">U74</f>
        <v>3292000</v>
      </c>
    </row>
    <row r="75" s="21" customFormat="true" ht="36" hidden="false" customHeight="true" outlineLevel="3" collapsed="false">
      <c r="A75" s="29" t="s">
        <v>145</v>
      </c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41" t="s">
        <v>146</v>
      </c>
      <c r="Q75" s="41"/>
      <c r="R75" s="41"/>
      <c r="S75" s="41"/>
      <c r="T75" s="41"/>
      <c r="U75" s="31" t="n">
        <v>7772765.8</v>
      </c>
      <c r="V75" s="31" t="n">
        <v>595174</v>
      </c>
      <c r="W75" s="31"/>
      <c r="X75" s="32" t="n">
        <f aca="false">X76</f>
        <v>6037370.24</v>
      </c>
    </row>
    <row r="76" s="28" customFormat="true" ht="41.25" hidden="false" customHeight="true" outlineLevel="4" collapsed="false">
      <c r="A76" s="33" t="s">
        <v>147</v>
      </c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24" t="s">
        <v>77</v>
      </c>
      <c r="P76" s="25" t="s">
        <v>148</v>
      </c>
      <c r="Q76" s="25"/>
      <c r="R76" s="25"/>
      <c r="S76" s="25"/>
      <c r="T76" s="25"/>
      <c r="U76" s="26" t="n">
        <v>7772765.8</v>
      </c>
      <c r="V76" s="26" t="n">
        <v>595174</v>
      </c>
      <c r="W76" s="26"/>
      <c r="X76" s="34" t="n">
        <v>6037370.24</v>
      </c>
    </row>
    <row r="77" s="16" customFormat="true" ht="36" hidden="false" customHeight="true" outlineLevel="2" collapsed="false">
      <c r="A77" s="30" t="s">
        <v>149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13" t="s">
        <v>150</v>
      </c>
      <c r="Q77" s="13"/>
      <c r="R77" s="13"/>
      <c r="S77" s="13"/>
      <c r="T77" s="13"/>
      <c r="U77" s="14" t="n">
        <v>2062359.83</v>
      </c>
      <c r="V77" s="14" t="n">
        <v>1791026.91</v>
      </c>
      <c r="W77" s="14"/>
      <c r="X77" s="15" t="n">
        <f aca="false">X78+X82</f>
        <v>1791026.91</v>
      </c>
    </row>
    <row r="78" s="21" customFormat="true" ht="36" hidden="false" customHeight="true" outlineLevel="3" collapsed="false">
      <c r="A78" s="29" t="s">
        <v>151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18" t="s">
        <v>152</v>
      </c>
      <c r="Q78" s="18"/>
      <c r="R78" s="18"/>
      <c r="S78" s="18"/>
      <c r="T78" s="18"/>
      <c r="U78" s="31" t="n">
        <v>1225215.55</v>
      </c>
      <c r="V78" s="31" t="n">
        <v>1225215.55</v>
      </c>
      <c r="W78" s="31"/>
      <c r="X78" s="32" t="n">
        <f aca="false">X79</f>
        <v>1225215.55</v>
      </c>
    </row>
    <row r="79" s="28" customFormat="true" ht="44.25" hidden="false" customHeight="true" outlineLevel="4" collapsed="false">
      <c r="A79" s="33" t="s">
        <v>153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24" t="s">
        <v>77</v>
      </c>
      <c r="P79" s="25" t="s">
        <v>154</v>
      </c>
      <c r="Q79" s="25"/>
      <c r="R79" s="25"/>
      <c r="S79" s="25"/>
      <c r="T79" s="25"/>
      <c r="U79" s="26" t="n">
        <v>1225215.55</v>
      </c>
      <c r="V79" s="26" t="n">
        <v>1225215.55</v>
      </c>
      <c r="W79" s="26"/>
      <c r="X79" s="34" t="n">
        <f aca="false">X80+X81</f>
        <v>1225215.55</v>
      </c>
    </row>
    <row r="80" customFormat="false" ht="57.75" hidden="false" customHeight="true" outlineLevel="5" collapsed="false">
      <c r="A80" s="42" t="s">
        <v>155</v>
      </c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38" t="n">
        <v>1166871.95</v>
      </c>
      <c r="V80" s="38" t="n">
        <v>1166871.95</v>
      </c>
      <c r="W80" s="38"/>
      <c r="X80" s="39" t="n">
        <f aca="false">U80</f>
        <v>1166871.95</v>
      </c>
    </row>
    <row r="81" customFormat="false" ht="57.75" hidden="false" customHeight="true" outlineLevel="5" collapsed="false">
      <c r="A81" s="42" t="s">
        <v>156</v>
      </c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38" t="n">
        <v>58343.6</v>
      </c>
      <c r="V81" s="38" t="n">
        <v>58343.6</v>
      </c>
      <c r="W81" s="38"/>
      <c r="X81" s="39" t="n">
        <f aca="false">U81</f>
        <v>58343.6</v>
      </c>
    </row>
    <row r="82" s="21" customFormat="true" ht="12" hidden="false" customHeight="true" outlineLevel="3" collapsed="false">
      <c r="A82" s="29" t="s">
        <v>157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41" t="s">
        <v>158</v>
      </c>
      <c r="Q82" s="41"/>
      <c r="R82" s="41"/>
      <c r="S82" s="41"/>
      <c r="T82" s="41"/>
      <c r="U82" s="31" t="n">
        <v>837144.28</v>
      </c>
      <c r="V82" s="31" t="n">
        <v>565811.36</v>
      </c>
      <c r="W82" s="31"/>
      <c r="X82" s="32" t="n">
        <f aca="false">X83</f>
        <v>565811.36</v>
      </c>
    </row>
    <row r="83" s="28" customFormat="true" ht="22.5" hidden="false" customHeight="true" outlineLevel="4" collapsed="false">
      <c r="A83" s="33" t="s">
        <v>159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24" t="s">
        <v>77</v>
      </c>
      <c r="P83" s="25" t="s">
        <v>160</v>
      </c>
      <c r="Q83" s="25"/>
      <c r="R83" s="25"/>
      <c r="S83" s="25"/>
      <c r="T83" s="25"/>
      <c r="U83" s="26" t="n">
        <v>837144.28</v>
      </c>
      <c r="V83" s="26" t="n">
        <v>565811.36</v>
      </c>
      <c r="W83" s="26"/>
      <c r="X83" s="34" t="n">
        <f aca="false">X84</f>
        <v>565811.36</v>
      </c>
    </row>
    <row r="84" customFormat="false" ht="57.75" hidden="false" customHeight="true" outlineLevel="5" collapsed="false">
      <c r="A84" s="42" t="s">
        <v>161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38" t="n">
        <v>837144.28</v>
      </c>
      <c r="V84" s="38" t="n">
        <v>565811.36</v>
      </c>
      <c r="W84" s="38"/>
      <c r="X84" s="39" t="n">
        <v>565811.36</v>
      </c>
    </row>
    <row r="85" s="16" customFormat="true" ht="31.5" hidden="false" customHeight="true" outlineLevel="2" collapsed="false">
      <c r="A85" s="30" t="s">
        <v>162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43" t="s">
        <v>163</v>
      </c>
      <c r="Q85" s="43"/>
      <c r="R85" s="43"/>
      <c r="S85" s="43"/>
      <c r="T85" s="43"/>
      <c r="U85" s="14" t="n">
        <v>1777400</v>
      </c>
      <c r="V85" s="14" t="n">
        <v>1227375</v>
      </c>
      <c r="W85" s="14"/>
      <c r="X85" s="15" t="n">
        <f aca="false">X86+X88+X90</f>
        <v>1612400</v>
      </c>
    </row>
    <row r="86" s="21" customFormat="true" ht="52.5" hidden="false" customHeight="true" outlineLevel="3" collapsed="false">
      <c r="A86" s="29" t="s">
        <v>164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18" t="s">
        <v>165</v>
      </c>
      <c r="Q86" s="18"/>
      <c r="R86" s="18"/>
      <c r="S86" s="18"/>
      <c r="T86" s="18"/>
      <c r="U86" s="31" t="n">
        <v>1015000</v>
      </c>
      <c r="V86" s="31" t="n">
        <v>650000</v>
      </c>
      <c r="W86" s="31"/>
      <c r="X86" s="32" t="n">
        <v>850000</v>
      </c>
    </row>
    <row r="87" s="28" customFormat="true" ht="56.25" hidden="false" customHeight="true" outlineLevel="4" collapsed="false">
      <c r="A87" s="33" t="s">
        <v>166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24" t="s">
        <v>77</v>
      </c>
      <c r="P87" s="25" t="s">
        <v>167</v>
      </c>
      <c r="Q87" s="25"/>
      <c r="R87" s="25"/>
      <c r="S87" s="25"/>
      <c r="T87" s="25"/>
      <c r="U87" s="26" t="n">
        <v>1015000</v>
      </c>
      <c r="V87" s="26" t="n">
        <v>650000</v>
      </c>
      <c r="W87" s="26"/>
      <c r="X87" s="34" t="n">
        <v>850000</v>
      </c>
    </row>
    <row r="88" s="21" customFormat="true" ht="43.5" hidden="false" customHeight="true" outlineLevel="3" collapsed="false">
      <c r="A88" s="29" t="s">
        <v>168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18" t="s">
        <v>169</v>
      </c>
      <c r="Q88" s="18"/>
      <c r="R88" s="18"/>
      <c r="S88" s="18"/>
      <c r="T88" s="18"/>
      <c r="U88" s="31" t="n">
        <v>22300</v>
      </c>
      <c r="V88" s="31" t="n">
        <v>22300</v>
      </c>
      <c r="W88" s="31"/>
      <c r="X88" s="32" t="n">
        <f aca="false">X89</f>
        <v>22300</v>
      </c>
    </row>
    <row r="89" s="28" customFormat="true" ht="37.5" hidden="false" customHeight="true" outlineLevel="4" collapsed="false">
      <c r="A89" s="33" t="s">
        <v>170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24" t="s">
        <v>77</v>
      </c>
      <c r="P89" s="25" t="s">
        <v>171</v>
      </c>
      <c r="Q89" s="25"/>
      <c r="R89" s="25"/>
      <c r="S89" s="25"/>
      <c r="T89" s="25"/>
      <c r="U89" s="26" t="n">
        <v>22300</v>
      </c>
      <c r="V89" s="26" t="n">
        <v>22300</v>
      </c>
      <c r="W89" s="26"/>
      <c r="X89" s="34" t="n">
        <f aca="false">U89</f>
        <v>22300</v>
      </c>
    </row>
    <row r="90" s="21" customFormat="true" ht="41.25" hidden="false" customHeight="true" outlineLevel="3" collapsed="false">
      <c r="A90" s="29" t="s">
        <v>172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18" t="s">
        <v>173</v>
      </c>
      <c r="Q90" s="18"/>
      <c r="R90" s="18"/>
      <c r="S90" s="18"/>
      <c r="T90" s="18"/>
      <c r="U90" s="31" t="n">
        <v>740100</v>
      </c>
      <c r="V90" s="31" t="n">
        <v>555075</v>
      </c>
      <c r="W90" s="31"/>
      <c r="X90" s="32" t="n">
        <f aca="false">X91</f>
        <v>740100</v>
      </c>
    </row>
    <row r="91" s="28" customFormat="true" ht="48" hidden="false" customHeight="true" outlineLevel="4" collapsed="false">
      <c r="A91" s="33" t="s">
        <v>174</v>
      </c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24" t="s">
        <v>77</v>
      </c>
      <c r="P91" s="25" t="s">
        <v>175</v>
      </c>
      <c r="Q91" s="25"/>
      <c r="R91" s="25"/>
      <c r="S91" s="25"/>
      <c r="T91" s="25"/>
      <c r="U91" s="26" t="n">
        <v>740100</v>
      </c>
      <c r="V91" s="26" t="n">
        <v>555075</v>
      </c>
      <c r="W91" s="26"/>
      <c r="X91" s="34" t="n">
        <f aca="false">U91</f>
        <v>740100</v>
      </c>
    </row>
    <row r="92" s="16" customFormat="true" ht="21" hidden="false" customHeight="true" outlineLevel="2" collapsed="false">
      <c r="A92" s="30" t="s">
        <v>176</v>
      </c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13" t="s">
        <v>177</v>
      </c>
      <c r="Q92" s="13"/>
      <c r="R92" s="13"/>
      <c r="S92" s="13"/>
      <c r="T92" s="13"/>
      <c r="U92" s="14" t="n">
        <v>43365188</v>
      </c>
      <c r="V92" s="14" t="n">
        <v>29074543.57</v>
      </c>
      <c r="W92" s="14"/>
      <c r="X92" s="15" t="n">
        <f aca="false">X93+X96</f>
        <v>43335323.24</v>
      </c>
    </row>
    <row r="93" s="21" customFormat="true" ht="62.25" hidden="false" customHeight="true" outlineLevel="3" collapsed="false">
      <c r="A93" s="29" t="s">
        <v>178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18" t="s">
        <v>179</v>
      </c>
      <c r="Q93" s="18"/>
      <c r="R93" s="18"/>
      <c r="S93" s="18"/>
      <c r="T93" s="18"/>
      <c r="U93" s="31" t="n">
        <v>2264940</v>
      </c>
      <c r="V93" s="31" t="n">
        <v>1964940</v>
      </c>
      <c r="W93" s="31"/>
      <c r="X93" s="32" t="n">
        <f aca="false">X94</f>
        <v>2264940</v>
      </c>
    </row>
    <row r="94" s="28" customFormat="true" ht="67.5" hidden="false" customHeight="true" outlineLevel="4" collapsed="false">
      <c r="A94" s="33" t="s">
        <v>180</v>
      </c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24" t="s">
        <v>77</v>
      </c>
      <c r="P94" s="25" t="s">
        <v>181</v>
      </c>
      <c r="Q94" s="25"/>
      <c r="R94" s="25"/>
      <c r="S94" s="25"/>
      <c r="T94" s="25"/>
      <c r="U94" s="26" t="n">
        <v>2264940</v>
      </c>
      <c r="V94" s="26" t="n">
        <v>1964940</v>
      </c>
      <c r="W94" s="26"/>
      <c r="X94" s="34" t="n">
        <f aca="false">X95</f>
        <v>2264940</v>
      </c>
    </row>
    <row r="95" customFormat="false" ht="42" hidden="false" customHeight="true" outlineLevel="5" collapsed="false">
      <c r="A95" s="42" t="s">
        <v>182</v>
      </c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38" t="n">
        <v>2264940</v>
      </c>
      <c r="V95" s="38" t="n">
        <v>1964940</v>
      </c>
      <c r="W95" s="38"/>
      <c r="X95" s="39" t="n">
        <f aca="false">U95</f>
        <v>2264940</v>
      </c>
    </row>
    <row r="96" s="21" customFormat="true" ht="36" hidden="false" customHeight="true" outlineLevel="3" collapsed="false">
      <c r="A96" s="29" t="s">
        <v>183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41" t="s">
        <v>184</v>
      </c>
      <c r="Q96" s="41"/>
      <c r="R96" s="41"/>
      <c r="S96" s="41"/>
      <c r="T96" s="41"/>
      <c r="U96" s="31" t="n">
        <v>41100248</v>
      </c>
      <c r="V96" s="31" t="n">
        <v>27109603.57</v>
      </c>
      <c r="W96" s="31"/>
      <c r="X96" s="32" t="n">
        <f aca="false">X97</f>
        <v>41070383.24</v>
      </c>
    </row>
    <row r="97" s="28" customFormat="true" ht="37.5" hidden="false" customHeight="true" outlineLevel="4" collapsed="false">
      <c r="A97" s="33" t="s">
        <v>185</v>
      </c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24" t="s">
        <v>77</v>
      </c>
      <c r="P97" s="25" t="s">
        <v>186</v>
      </c>
      <c r="Q97" s="25"/>
      <c r="R97" s="25"/>
      <c r="S97" s="25"/>
      <c r="T97" s="25"/>
      <c r="U97" s="26" t="n">
        <v>41100248</v>
      </c>
      <c r="V97" s="26" t="n">
        <v>27109603.57</v>
      </c>
      <c r="W97" s="26"/>
      <c r="X97" s="34" t="n">
        <f aca="false">SUM(X98:X107)</f>
        <v>41070383.24</v>
      </c>
    </row>
    <row r="98" customFormat="false" ht="18.75" hidden="false" customHeight="true" outlineLevel="5" collapsed="false">
      <c r="A98" s="42" t="s">
        <v>187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38" t="n">
        <v>713000</v>
      </c>
      <c r="V98" s="38" t="n">
        <v>534744</v>
      </c>
      <c r="W98" s="38"/>
      <c r="X98" s="39" t="n">
        <f aca="false">U98</f>
        <v>713000</v>
      </c>
    </row>
    <row r="99" customFormat="false" ht="18" hidden="false" customHeight="true" outlineLevel="5" collapsed="false">
      <c r="A99" s="42" t="s">
        <v>188</v>
      </c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38" t="n">
        <v>1415684</v>
      </c>
      <c r="V99" s="38" t="n">
        <v>1162136</v>
      </c>
      <c r="W99" s="38"/>
      <c r="X99" s="39" t="n">
        <f aca="false">U99</f>
        <v>1415684</v>
      </c>
    </row>
    <row r="100" customFormat="false" ht="18.75" hidden="false" customHeight="true" outlineLevel="5" collapsed="false">
      <c r="A100" s="42" t="s">
        <v>189</v>
      </c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38" t="n">
        <v>11483765</v>
      </c>
      <c r="V100" s="38" t="n">
        <v>10328685.33</v>
      </c>
      <c r="W100" s="38"/>
      <c r="X100" s="39" t="n">
        <f aca="false">U100</f>
        <v>11483765</v>
      </c>
    </row>
    <row r="101" customFormat="false" ht="18.75" hidden="false" customHeight="true" outlineLevel="5" collapsed="false">
      <c r="A101" s="42" t="s">
        <v>190</v>
      </c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38" t="n">
        <v>885000</v>
      </c>
      <c r="V101" s="38" t="n">
        <v>663750</v>
      </c>
      <c r="W101" s="38"/>
      <c r="X101" s="39" t="n">
        <f aca="false">U101</f>
        <v>885000</v>
      </c>
    </row>
    <row r="102" customFormat="false" ht="21" hidden="false" customHeight="true" outlineLevel="5" collapsed="false">
      <c r="A102" s="42" t="s">
        <v>191</v>
      </c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38" t="n">
        <v>12132450</v>
      </c>
      <c r="V102" s="38" t="n">
        <v>9300000</v>
      </c>
      <c r="W102" s="38"/>
      <c r="X102" s="39" t="n">
        <f aca="false">U102</f>
        <v>12132450</v>
      </c>
    </row>
    <row r="103" customFormat="false" ht="33" hidden="false" customHeight="true" outlineLevel="5" collapsed="false">
      <c r="A103" s="42" t="s">
        <v>192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38" t="n">
        <v>7623000</v>
      </c>
      <c r="V103" s="38" t="n">
        <v>1400000</v>
      </c>
      <c r="W103" s="38"/>
      <c r="X103" s="39" t="n">
        <f aca="false">U103</f>
        <v>7623000</v>
      </c>
    </row>
    <row r="104" customFormat="false" ht="51" hidden="false" customHeight="true" outlineLevel="5" collapsed="false">
      <c r="A104" s="42" t="s">
        <v>193</v>
      </c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38" t="n">
        <v>2950153</v>
      </c>
      <c r="V104" s="38" t="n">
        <v>2950153</v>
      </c>
      <c r="W104" s="38"/>
      <c r="X104" s="39" t="n">
        <f aca="false">U104</f>
        <v>2950153</v>
      </c>
    </row>
    <row r="105" customFormat="false" ht="41.25" hidden="false" customHeight="true" outlineLevel="5" collapsed="false">
      <c r="A105" s="42" t="s">
        <v>194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38" t="n">
        <v>800000</v>
      </c>
      <c r="V105" s="38" t="n">
        <v>770135.24</v>
      </c>
      <c r="W105" s="38"/>
      <c r="X105" s="39" t="n">
        <v>770135.24</v>
      </c>
    </row>
    <row r="106" customFormat="false" ht="39.75" hidden="false" customHeight="true" outlineLevel="5" collapsed="false">
      <c r="A106" s="42" t="s">
        <v>195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38" t="n">
        <v>3000000</v>
      </c>
      <c r="V106" s="38" t="n">
        <v>0</v>
      </c>
      <c r="W106" s="38"/>
      <c r="X106" s="39" t="n">
        <f aca="false">U106</f>
        <v>3000000</v>
      </c>
    </row>
    <row r="107" customFormat="false" ht="28.5" hidden="false" customHeight="true" outlineLevel="5" collapsed="false">
      <c r="A107" s="44" t="s">
        <v>196</v>
      </c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38" t="n">
        <v>97196</v>
      </c>
      <c r="V107" s="38" t="n">
        <v>0</v>
      </c>
      <c r="W107" s="38"/>
      <c r="X107" s="39" t="n">
        <f aca="false">U107</f>
        <v>97196</v>
      </c>
    </row>
    <row r="108" s="16" customFormat="true" ht="12.75" hidden="false" customHeight="true" outlineLevel="0" collapsed="false">
      <c r="A108" s="45"/>
      <c r="B108" s="45"/>
      <c r="C108" s="45"/>
      <c r="D108" s="45"/>
      <c r="E108" s="45"/>
      <c r="F108" s="45"/>
      <c r="G108" s="45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 t="s">
        <v>197</v>
      </c>
      <c r="U108" s="47" t="n">
        <v>88518622.46</v>
      </c>
      <c r="V108" s="48" t="n">
        <v>49994626.86</v>
      </c>
      <c r="W108" s="48"/>
      <c r="X108" s="49" t="n">
        <f aca="false">X68+X8</f>
        <v>80661238.22</v>
      </c>
    </row>
    <row r="109" customFormat="false" ht="11.2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</sheetData>
  <mergeCells count="296">
    <mergeCell ref="A2:X2"/>
    <mergeCell ref="A3:N6"/>
    <mergeCell ref="O3:O6"/>
    <mergeCell ref="P3:T3"/>
    <mergeCell ref="U3:U6"/>
    <mergeCell ref="V3:W6"/>
    <mergeCell ref="X3:X6"/>
    <mergeCell ref="P4:T6"/>
    <mergeCell ref="A7:N7"/>
    <mergeCell ref="P7:T7"/>
    <mergeCell ref="V7:W7"/>
    <mergeCell ref="A8:O8"/>
    <mergeCell ref="P8:T8"/>
    <mergeCell ref="V8:W8"/>
    <mergeCell ref="A9:O9"/>
    <mergeCell ref="P9:T9"/>
    <mergeCell ref="V9:W9"/>
    <mergeCell ref="A10:O10"/>
    <mergeCell ref="P10:T10"/>
    <mergeCell ref="V10:W10"/>
    <mergeCell ref="A11:N11"/>
    <mergeCell ref="P11:T11"/>
    <mergeCell ref="V11:W11"/>
    <mergeCell ref="A12:N12"/>
    <mergeCell ref="P12:T12"/>
    <mergeCell ref="V12:W12"/>
    <mergeCell ref="A13:N13"/>
    <mergeCell ref="P13:T13"/>
    <mergeCell ref="V13:W13"/>
    <mergeCell ref="A14:N14"/>
    <mergeCell ref="P14:T14"/>
    <mergeCell ref="V14:W14"/>
    <mergeCell ref="A15:N15"/>
    <mergeCell ref="P15:T15"/>
    <mergeCell ref="V15:W15"/>
    <mergeCell ref="A16:N16"/>
    <mergeCell ref="P16:T16"/>
    <mergeCell ref="V16:W16"/>
    <mergeCell ref="A17:O17"/>
    <mergeCell ref="P17:T17"/>
    <mergeCell ref="V17:W17"/>
    <mergeCell ref="A18:O18"/>
    <mergeCell ref="P18:T18"/>
    <mergeCell ref="V18:W18"/>
    <mergeCell ref="A19:O19"/>
    <mergeCell ref="P19:T19"/>
    <mergeCell ref="V19:W19"/>
    <mergeCell ref="A20:N20"/>
    <mergeCell ref="P20:T20"/>
    <mergeCell ref="V20:W20"/>
    <mergeCell ref="A21:O21"/>
    <mergeCell ref="P21:T21"/>
    <mergeCell ref="V21:W21"/>
    <mergeCell ref="A22:N22"/>
    <mergeCell ref="P22:T22"/>
    <mergeCell ref="V22:W22"/>
    <mergeCell ref="A23:O23"/>
    <mergeCell ref="P23:T23"/>
    <mergeCell ref="V23:W23"/>
    <mergeCell ref="A24:N24"/>
    <mergeCell ref="P24:T24"/>
    <mergeCell ref="V24:W24"/>
    <mergeCell ref="A25:O25"/>
    <mergeCell ref="P25:T25"/>
    <mergeCell ref="V25:W25"/>
    <mergeCell ref="A26:N26"/>
    <mergeCell ref="P26:T26"/>
    <mergeCell ref="V26:W26"/>
    <mergeCell ref="A27:O27"/>
    <mergeCell ref="P27:T27"/>
    <mergeCell ref="V27:W27"/>
    <mergeCell ref="A28:O28"/>
    <mergeCell ref="P28:T28"/>
    <mergeCell ref="V28:W28"/>
    <mergeCell ref="A29:N29"/>
    <mergeCell ref="P29:T29"/>
    <mergeCell ref="V29:W29"/>
    <mergeCell ref="A30:O30"/>
    <mergeCell ref="P30:T30"/>
    <mergeCell ref="V30:W30"/>
    <mergeCell ref="A31:O31"/>
    <mergeCell ref="P31:T31"/>
    <mergeCell ref="V31:W31"/>
    <mergeCell ref="A32:N32"/>
    <mergeCell ref="P32:T32"/>
    <mergeCell ref="V32:W32"/>
    <mergeCell ref="A33:O33"/>
    <mergeCell ref="P33:T33"/>
    <mergeCell ref="V33:W33"/>
    <mergeCell ref="A34:O34"/>
    <mergeCell ref="P34:T34"/>
    <mergeCell ref="V34:W34"/>
    <mergeCell ref="A35:N35"/>
    <mergeCell ref="P35:T35"/>
    <mergeCell ref="V35:W35"/>
    <mergeCell ref="A36:O36"/>
    <mergeCell ref="P36:T36"/>
    <mergeCell ref="V36:W36"/>
    <mergeCell ref="A37:N37"/>
    <mergeCell ref="P37:T37"/>
    <mergeCell ref="V37:W37"/>
    <mergeCell ref="A38:O38"/>
    <mergeCell ref="P38:T38"/>
    <mergeCell ref="V38:W38"/>
    <mergeCell ref="A39:O39"/>
    <mergeCell ref="P39:T39"/>
    <mergeCell ref="V39:W39"/>
    <mergeCell ref="A40:N40"/>
    <mergeCell ref="P40:T40"/>
    <mergeCell ref="V40:W40"/>
    <mergeCell ref="A41:O41"/>
    <mergeCell ref="P41:T41"/>
    <mergeCell ref="V41:W41"/>
    <mergeCell ref="A42:O42"/>
    <mergeCell ref="P42:T42"/>
    <mergeCell ref="V42:W42"/>
    <mergeCell ref="A43:O43"/>
    <mergeCell ref="P43:T43"/>
    <mergeCell ref="V43:W43"/>
    <mergeCell ref="A44:N44"/>
    <mergeCell ref="P44:T44"/>
    <mergeCell ref="V44:W44"/>
    <mergeCell ref="A45:O45"/>
    <mergeCell ref="P45:T45"/>
    <mergeCell ref="V45:W45"/>
    <mergeCell ref="A46:N46"/>
    <mergeCell ref="P46:T46"/>
    <mergeCell ref="V46:W46"/>
    <mergeCell ref="A47:O47"/>
    <mergeCell ref="P47:T47"/>
    <mergeCell ref="V47:W47"/>
    <mergeCell ref="A48:O48"/>
    <mergeCell ref="P48:T48"/>
    <mergeCell ref="V48:W48"/>
    <mergeCell ref="A49:O49"/>
    <mergeCell ref="P49:T49"/>
    <mergeCell ref="V49:W49"/>
    <mergeCell ref="A50:N50"/>
    <mergeCell ref="P50:T50"/>
    <mergeCell ref="V50:W50"/>
    <mergeCell ref="A51:O51"/>
    <mergeCell ref="P51:T51"/>
    <mergeCell ref="V51:W51"/>
    <mergeCell ref="A52:O52"/>
    <mergeCell ref="P52:T52"/>
    <mergeCell ref="V52:W52"/>
    <mergeCell ref="A53:N53"/>
    <mergeCell ref="P53:T53"/>
    <mergeCell ref="V53:W53"/>
    <mergeCell ref="A54:O54"/>
    <mergeCell ref="P54:T54"/>
    <mergeCell ref="V54:W54"/>
    <mergeCell ref="A55:O55"/>
    <mergeCell ref="P55:T55"/>
    <mergeCell ref="V55:W55"/>
    <mergeCell ref="A56:O56"/>
    <mergeCell ref="P56:T56"/>
    <mergeCell ref="V56:W56"/>
    <mergeCell ref="A57:N57"/>
    <mergeCell ref="P57:T57"/>
    <mergeCell ref="V57:W57"/>
    <mergeCell ref="A58:O58"/>
    <mergeCell ref="P58:T58"/>
    <mergeCell ref="V58:W58"/>
    <mergeCell ref="A59:O59"/>
    <mergeCell ref="P59:T59"/>
    <mergeCell ref="V59:W59"/>
    <mergeCell ref="A60:N60"/>
    <mergeCell ref="P60:T60"/>
    <mergeCell ref="V60:W60"/>
    <mergeCell ref="A61:O61"/>
    <mergeCell ref="P61:T61"/>
    <mergeCell ref="V61:W61"/>
    <mergeCell ref="A62:O62"/>
    <mergeCell ref="P62:T62"/>
    <mergeCell ref="V62:W62"/>
    <mergeCell ref="A63:O63"/>
    <mergeCell ref="P63:T63"/>
    <mergeCell ref="V63:W63"/>
    <mergeCell ref="A64:N64"/>
    <mergeCell ref="P64:T64"/>
    <mergeCell ref="V64:W64"/>
    <mergeCell ref="A65:O65"/>
    <mergeCell ref="P65:T65"/>
    <mergeCell ref="V65:W65"/>
    <mergeCell ref="A66:O66"/>
    <mergeCell ref="P66:T66"/>
    <mergeCell ref="V66:W66"/>
    <mergeCell ref="A67:N67"/>
    <mergeCell ref="P67:T67"/>
    <mergeCell ref="V67:W67"/>
    <mergeCell ref="A68:O68"/>
    <mergeCell ref="P68:T68"/>
    <mergeCell ref="V68:W68"/>
    <mergeCell ref="A69:O69"/>
    <mergeCell ref="P69:T69"/>
    <mergeCell ref="V69:W69"/>
    <mergeCell ref="A70:O70"/>
    <mergeCell ref="P70:T70"/>
    <mergeCell ref="V70:W70"/>
    <mergeCell ref="A71:O71"/>
    <mergeCell ref="P71:T71"/>
    <mergeCell ref="V71:W71"/>
    <mergeCell ref="A72:N72"/>
    <mergeCell ref="P72:T72"/>
    <mergeCell ref="V72:W72"/>
    <mergeCell ref="A73:T73"/>
    <mergeCell ref="V73:W73"/>
    <mergeCell ref="A74:T74"/>
    <mergeCell ref="V74:W74"/>
    <mergeCell ref="A75:O75"/>
    <mergeCell ref="P75:T75"/>
    <mergeCell ref="V75:W75"/>
    <mergeCell ref="A76:N76"/>
    <mergeCell ref="P76:T76"/>
    <mergeCell ref="V76:W76"/>
    <mergeCell ref="A77:O77"/>
    <mergeCell ref="P77:T77"/>
    <mergeCell ref="V77:W77"/>
    <mergeCell ref="A78:O78"/>
    <mergeCell ref="P78:T78"/>
    <mergeCell ref="V78:W78"/>
    <mergeCell ref="A79:N79"/>
    <mergeCell ref="P79:T79"/>
    <mergeCell ref="V79:W79"/>
    <mergeCell ref="A80:T80"/>
    <mergeCell ref="V80:W80"/>
    <mergeCell ref="A81:T81"/>
    <mergeCell ref="V81:W81"/>
    <mergeCell ref="A82:O82"/>
    <mergeCell ref="P82:T82"/>
    <mergeCell ref="V82:W82"/>
    <mergeCell ref="A83:N83"/>
    <mergeCell ref="P83:T83"/>
    <mergeCell ref="V83:W83"/>
    <mergeCell ref="A84:T84"/>
    <mergeCell ref="V84:W84"/>
    <mergeCell ref="A85:O85"/>
    <mergeCell ref="P85:T85"/>
    <mergeCell ref="V85:W85"/>
    <mergeCell ref="A86:O86"/>
    <mergeCell ref="P86:T86"/>
    <mergeCell ref="V86:W86"/>
    <mergeCell ref="A87:N87"/>
    <mergeCell ref="P87:T87"/>
    <mergeCell ref="V87:W87"/>
    <mergeCell ref="A88:O88"/>
    <mergeCell ref="P88:T88"/>
    <mergeCell ref="V88:W88"/>
    <mergeCell ref="A89:N89"/>
    <mergeCell ref="P89:T89"/>
    <mergeCell ref="V89:W89"/>
    <mergeCell ref="A90:O90"/>
    <mergeCell ref="P90:T90"/>
    <mergeCell ref="V90:W90"/>
    <mergeCell ref="A91:N91"/>
    <mergeCell ref="P91:T91"/>
    <mergeCell ref="V91:W91"/>
    <mergeCell ref="A92:O92"/>
    <mergeCell ref="P92:T92"/>
    <mergeCell ref="V92:W92"/>
    <mergeCell ref="A93:O93"/>
    <mergeCell ref="P93:T93"/>
    <mergeCell ref="V93:W93"/>
    <mergeCell ref="A94:N94"/>
    <mergeCell ref="P94:T94"/>
    <mergeCell ref="V94:W94"/>
    <mergeCell ref="A95:T95"/>
    <mergeCell ref="V95:W95"/>
    <mergeCell ref="A96:O96"/>
    <mergeCell ref="P96:T96"/>
    <mergeCell ref="V96:W96"/>
    <mergeCell ref="A97:N97"/>
    <mergeCell ref="P97:T97"/>
    <mergeCell ref="V97:W97"/>
    <mergeCell ref="A98:T98"/>
    <mergeCell ref="V98:W98"/>
    <mergeCell ref="A99:T99"/>
    <mergeCell ref="V99:W99"/>
    <mergeCell ref="A100:T100"/>
    <mergeCell ref="V100:W100"/>
    <mergeCell ref="A101:T101"/>
    <mergeCell ref="V101:W101"/>
    <mergeCell ref="A102:T102"/>
    <mergeCell ref="V102:W102"/>
    <mergeCell ref="A103:T103"/>
    <mergeCell ref="V103:W103"/>
    <mergeCell ref="A104:T104"/>
    <mergeCell ref="V104:W104"/>
    <mergeCell ref="A105:T105"/>
    <mergeCell ref="V105:W105"/>
    <mergeCell ref="A106:T106"/>
    <mergeCell ref="V106:W106"/>
    <mergeCell ref="A107:T107"/>
    <mergeCell ref="V107:W107"/>
    <mergeCell ref="V108:W10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2T03:42:05Z</dcterms:created>
  <dc:creator/>
  <dc:description/>
  <cp:keywords/>
  <dc:language>en-US</dc:language>
  <cp:lastModifiedBy>user</cp:lastModifiedBy>
  <cp:lastPrinted>2023-11-13T03:05:40Z</cp:lastPrinted>
  <dcterms:modified xsi:type="dcterms:W3CDTF">2023-11-13T03:05:42Z</dcterms:modified>
  <cp:revision>1</cp:revision>
  <dc:subject/>
  <dc:title/>
</cp:coreProperties>
</file>