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2023 г.  № 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2023 г.  № 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5 и 2026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5.41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/>
      <c r="C1" s="4" t="s">
        <v>0</v>
      </c>
      <c r="D1" s="4"/>
    </row>
    <row r="2" customFormat="false" ht="1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5</v>
      </c>
      <c r="D12" s="9" t="n">
        <v>2026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684133.39</v>
      </c>
      <c r="D13" s="14" t="n">
        <f aca="false">D18+D14</f>
        <v>1685627.29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64048283.65</v>
      </c>
      <c r="D14" s="14" t="n">
        <f aca="false">D15</f>
        <v>-64760297.93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64048283.65</v>
      </c>
      <c r="D15" s="14" t="n">
        <f aca="false">D16</f>
        <v>-64760297.93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64048283.65</v>
      </c>
      <c r="D16" s="14" t="n">
        <f aca="false">D17</f>
        <v>-64760297.93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64048283.65</v>
      </c>
      <c r="D17" s="14" t="n">
        <v>-64760297.93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65732417.04</v>
      </c>
      <c r="D18" s="14" t="n">
        <f aca="false">D19</f>
        <v>66445925.2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65732417.04</v>
      </c>
      <c r="D19" s="14" t="n">
        <f aca="false">D20</f>
        <v>66445925.2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65732417.04</v>
      </c>
      <c r="D20" s="14" t="n">
        <f aca="false">D21</f>
        <v>66445925.2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65732417.04</v>
      </c>
      <c r="D21" s="21" t="n">
        <v>66445925.2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23-11-13T00:49:54Z</cp:lastPrinted>
  <dcterms:modified xsi:type="dcterms:W3CDTF">2023-11-28T20:49:24Z</dcterms:modified>
  <cp:revision>0</cp:revision>
  <dc:subject/>
  <dc:title/>
</cp:coreProperties>
</file>