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0">
  <si>
    <t xml:space="preserve">Приложение 6   
к  Решению от 2023 г.  №  "О бюджете Новоавачинского                                 сельского поселения на 2024 и на плановый период 2025                                         и 2026 годов", принятому Решением Собрания депутатов                                            Новоавачинского сельского поселения от 2023 г.  № </t>
  </si>
  <si>
    <t xml:space="preserve">Доходы бюджета Новоавачинского сельского  поселения  на 2024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2024 год</t>
  </si>
  <si>
    <t xml:space="preserve">вид целевых средств и ИК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55" activeCellId="0" sqref="Q55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64.32"/>
    <col collapsed="false" customWidth="true" hidden="false" outlineLevel="0" max="15" min="15" style="0" width="6.16"/>
    <col collapsed="false" customWidth="true" hidden="false" outlineLevel="0" max="16" min="16" style="0" width="27.99"/>
    <col collapsed="false" customWidth="true" hidden="false" outlineLevel="0" max="17" min="17" style="0" width="27.33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  <c r="P6" s="2"/>
      <c r="Q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54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1.2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s">
        <v>3</v>
      </c>
      <c r="P10" s="9" t="s">
        <v>4</v>
      </c>
      <c r="Q10" s="10" t="s">
        <v>5</v>
      </c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9" t="s">
        <v>6</v>
      </c>
      <c r="Q11" s="10"/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9"/>
      <c r="Q12" s="10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9"/>
      <c r="Q13" s="10"/>
    </row>
    <row r="14" customFormat="false" ht="12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s">
        <v>8</v>
      </c>
      <c r="P14" s="12" t="s">
        <v>9</v>
      </c>
      <c r="Q14" s="13" t="s">
        <v>10</v>
      </c>
    </row>
    <row r="15" s="17" customFormat="true" ht="24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s">
        <v>12</v>
      </c>
      <c r="Q15" s="16" t="n">
        <v>24423940.88</v>
      </c>
    </row>
    <row r="16" s="20" customFormat="true" ht="17.25" hidden="false" customHeight="true" outlineLevel="1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2" t="s">
        <v>14</v>
      </c>
      <c r="Q16" s="19" t="n">
        <v>4153000</v>
      </c>
    </row>
    <row r="17" s="17" customFormat="true" ht="16.5" hidden="false" customHeight="true" outlineLevel="2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 t="s">
        <v>16</v>
      </c>
      <c r="Q17" s="16" t="n">
        <v>4153000</v>
      </c>
    </row>
    <row r="18" s="24" customFormat="true" ht="56.25" hidden="false" customHeight="true" outlineLevel="3" collapsed="false">
      <c r="A18" s="21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 t="s">
        <v>18</v>
      </c>
      <c r="P18" s="22" t="s">
        <v>19</v>
      </c>
      <c r="Q18" s="23" t="n">
        <v>3745000</v>
      </c>
    </row>
    <row r="19" s="24" customFormat="true" ht="77.25" hidden="false" customHeight="true" outlineLevel="3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 t="s">
        <v>18</v>
      </c>
      <c r="P19" s="22" t="s">
        <v>21</v>
      </c>
      <c r="Q19" s="23" t="n">
        <v>45000</v>
      </c>
    </row>
    <row r="20" s="24" customFormat="true" ht="48.75" hidden="false" customHeight="true" outlineLevel="3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s">
        <v>18</v>
      </c>
      <c r="P20" s="22" t="s">
        <v>23</v>
      </c>
      <c r="Q20" s="23" t="n">
        <v>43000</v>
      </c>
    </row>
    <row r="21" s="24" customFormat="true" ht="75.75" hidden="false" customHeight="true" outlineLevel="3" collapsed="false">
      <c r="A21" s="21" t="s">
        <v>2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s">
        <v>18</v>
      </c>
      <c r="P21" s="22" t="s">
        <v>25</v>
      </c>
      <c r="Q21" s="23" t="n">
        <v>169000</v>
      </c>
    </row>
    <row r="22" s="24" customFormat="true" ht="42" hidden="false" customHeight="true" outlineLevel="3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 t="s">
        <v>18</v>
      </c>
      <c r="P22" s="22" t="s">
        <v>27</v>
      </c>
      <c r="Q22" s="23" t="n">
        <v>128000</v>
      </c>
    </row>
    <row r="23" s="24" customFormat="true" ht="50.25" hidden="false" customHeight="true" outlineLevel="3" collapsed="false">
      <c r="A23" s="21" t="s">
        <v>2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 t="s">
        <v>18</v>
      </c>
      <c r="P23" s="22" t="s">
        <v>29</v>
      </c>
      <c r="Q23" s="23" t="n">
        <v>23000</v>
      </c>
    </row>
    <row r="24" s="20" customFormat="true" ht="40.5" hidden="false" customHeight="true" outlineLevel="1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2" t="s">
        <v>31</v>
      </c>
      <c r="Q24" s="19" t="n">
        <v>2696800</v>
      </c>
    </row>
    <row r="25" s="17" customFormat="true" ht="36" hidden="false" customHeight="true" outlineLevel="2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 t="s">
        <v>33</v>
      </c>
      <c r="Q25" s="16" t="n">
        <v>2696800</v>
      </c>
    </row>
    <row r="26" s="20" customFormat="true" ht="63.75" hidden="false" customHeight="true" outlineLevel="3" collapsed="false">
      <c r="A26" s="18" t="s">
        <v>3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2" t="s">
        <v>35</v>
      </c>
      <c r="Q26" s="25" t="n">
        <v>1245200</v>
      </c>
    </row>
    <row r="27" s="24" customFormat="true" ht="81.75" hidden="false" customHeight="true" outlineLevel="4" collapsed="false">
      <c r="A27" s="21" t="s">
        <v>3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s">
        <v>18</v>
      </c>
      <c r="P27" s="22" t="s">
        <v>37</v>
      </c>
      <c r="Q27" s="23" t="n">
        <v>1245200</v>
      </c>
    </row>
    <row r="28" s="20" customFormat="true" ht="71.25" hidden="false" customHeight="true" outlineLevel="3" collapsed="false">
      <c r="A28" s="18" t="s">
        <v>3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2" t="s">
        <v>39</v>
      </c>
      <c r="Q28" s="25" t="n">
        <v>9000</v>
      </c>
    </row>
    <row r="29" s="24" customFormat="true" ht="90" hidden="false" customHeight="true" outlineLevel="4" collapsed="false">
      <c r="A29" s="21" t="s">
        <v>4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 t="s">
        <v>18</v>
      </c>
      <c r="P29" s="22" t="s">
        <v>41</v>
      </c>
      <c r="Q29" s="23" t="n">
        <v>9000</v>
      </c>
    </row>
    <row r="30" s="20" customFormat="true" ht="71.25" hidden="false" customHeight="true" outlineLevel="3" collapsed="false">
      <c r="A30" s="18" t="s">
        <v>4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2" t="s">
        <v>43</v>
      </c>
      <c r="Q30" s="25" t="n">
        <v>1640100</v>
      </c>
    </row>
    <row r="31" s="24" customFormat="true" ht="88.5" hidden="false" customHeight="true" outlineLevel="4" collapsed="false">
      <c r="A31" s="21" t="s">
        <v>4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18</v>
      </c>
      <c r="P31" s="22" t="s">
        <v>45</v>
      </c>
      <c r="Q31" s="23" t="n">
        <v>1640100</v>
      </c>
    </row>
    <row r="32" s="20" customFormat="true" ht="60" hidden="false" customHeight="true" outlineLevel="3" collapsed="false">
      <c r="A32" s="18" t="s">
        <v>4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2" t="s">
        <v>47</v>
      </c>
      <c r="Q32" s="25" t="n">
        <v>-197500</v>
      </c>
    </row>
    <row r="33" s="24" customFormat="true" ht="81.75" hidden="false" customHeight="true" outlineLevel="4" collapsed="false">
      <c r="A33" s="21" t="s">
        <v>4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 t="s">
        <v>18</v>
      </c>
      <c r="P33" s="22" t="s">
        <v>49</v>
      </c>
      <c r="Q33" s="23" t="n">
        <v>-197500</v>
      </c>
    </row>
    <row r="34" s="20" customFormat="true" ht="19.5" hidden="false" customHeight="true" outlineLevel="1" collapsed="false">
      <c r="A34" s="18" t="s">
        <v>5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2" t="s">
        <v>51</v>
      </c>
      <c r="Q34" s="19" t="n">
        <v>278000</v>
      </c>
    </row>
    <row r="35" s="17" customFormat="true" ht="24" hidden="false" customHeight="true" outlineLevel="2" collapsed="false">
      <c r="A35" s="14" t="s">
        <v>5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s">
        <v>53</v>
      </c>
      <c r="Q35" s="16" t="n">
        <v>278000</v>
      </c>
    </row>
    <row r="36" s="24" customFormat="true" ht="22.5" hidden="false" customHeight="true" outlineLevel="3" collapsed="false">
      <c r="A36" s="21" t="s">
        <v>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s">
        <v>18</v>
      </c>
      <c r="P36" s="22" t="s">
        <v>54</v>
      </c>
      <c r="Q36" s="23" t="n">
        <v>278000</v>
      </c>
    </row>
    <row r="37" s="20" customFormat="true" ht="25.5" hidden="false" customHeight="true" outlineLevel="1" collapsed="false">
      <c r="A37" s="18" t="s">
        <v>5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2" t="s">
        <v>56</v>
      </c>
      <c r="Q37" s="19" t="n">
        <v>8193000</v>
      </c>
    </row>
    <row r="38" s="17" customFormat="true" ht="24" hidden="false" customHeight="true" outlineLevel="2" collapsed="false">
      <c r="A38" s="14" t="s">
        <v>5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 t="s">
        <v>58</v>
      </c>
      <c r="Q38" s="16" t="n">
        <v>3486000</v>
      </c>
    </row>
    <row r="39" s="24" customFormat="true" ht="40.5" hidden="false" customHeight="true" outlineLevel="3" collapsed="false">
      <c r="A39" s="21" t="s">
        <v>5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2" t="s">
        <v>18</v>
      </c>
      <c r="P39" s="22" t="s">
        <v>60</v>
      </c>
      <c r="Q39" s="23" t="n">
        <v>3486000</v>
      </c>
    </row>
    <row r="40" s="17" customFormat="true" ht="23.25" hidden="false" customHeight="true" outlineLevel="2" collapsed="false">
      <c r="A40" s="14" t="s">
        <v>6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 t="s">
        <v>62</v>
      </c>
      <c r="Q40" s="16" t="n">
        <v>4707000</v>
      </c>
    </row>
    <row r="41" s="20" customFormat="true" ht="22.5" hidden="false" customHeight="true" outlineLevel="3" collapsed="false">
      <c r="A41" s="18" t="s">
        <v>63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2" t="s">
        <v>64</v>
      </c>
      <c r="Q41" s="25" t="n">
        <v>1460000</v>
      </c>
    </row>
    <row r="42" s="24" customFormat="true" ht="40.5" hidden="false" customHeight="true" outlineLevel="4" collapsed="false">
      <c r="A42" s="21" t="s">
        <v>6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 t="s">
        <v>18</v>
      </c>
      <c r="P42" s="22" t="s">
        <v>66</v>
      </c>
      <c r="Q42" s="23" t="n">
        <v>1460000</v>
      </c>
    </row>
    <row r="43" s="20" customFormat="true" ht="21" hidden="false" customHeight="true" outlineLevel="3" collapsed="false">
      <c r="A43" s="18" t="s">
        <v>6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2" t="s">
        <v>68</v>
      </c>
      <c r="Q43" s="25" t="n">
        <v>3247000</v>
      </c>
    </row>
    <row r="44" s="24" customFormat="true" ht="51" hidden="false" customHeight="true" outlineLevel="4" collapsed="false">
      <c r="A44" s="21" t="s">
        <v>6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2" t="s">
        <v>18</v>
      </c>
      <c r="P44" s="22" t="s">
        <v>70</v>
      </c>
      <c r="Q44" s="23" t="n">
        <v>3247000</v>
      </c>
    </row>
    <row r="45" s="20" customFormat="true" ht="19.5" hidden="false" customHeight="true" outlineLevel="1" collapsed="false">
      <c r="A45" s="18" t="s">
        <v>7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2" t="s">
        <v>72</v>
      </c>
      <c r="Q45" s="19" t="n">
        <v>1514.44</v>
      </c>
    </row>
    <row r="46" s="17" customFormat="true" ht="51.75" hidden="false" customHeight="true" outlineLevel="2" collapsed="false">
      <c r="A46" s="14" t="s">
        <v>73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5" t="s">
        <v>74</v>
      </c>
      <c r="Q46" s="16" t="n">
        <v>1514.44</v>
      </c>
    </row>
    <row r="47" s="24" customFormat="true" ht="66" hidden="false" customHeight="true" outlineLevel="3" collapsed="false">
      <c r="A47" s="21" t="s">
        <v>75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s">
        <v>76</v>
      </c>
      <c r="P47" s="22" t="s">
        <v>77</v>
      </c>
      <c r="Q47" s="23" t="n">
        <v>1514.44</v>
      </c>
    </row>
    <row r="48" s="20" customFormat="true" ht="39" hidden="false" customHeight="true" outlineLevel="1" collapsed="false">
      <c r="A48" s="18" t="s">
        <v>7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2" t="s">
        <v>79</v>
      </c>
      <c r="Q48" s="19" t="n">
        <v>2608768.57</v>
      </c>
    </row>
    <row r="49" s="17" customFormat="true" ht="75" hidden="false" customHeight="true" outlineLevel="2" collapsed="false">
      <c r="A49" s="14" t="s">
        <v>8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 t="s">
        <v>81</v>
      </c>
      <c r="Q49" s="16" t="n">
        <f aca="false">2608768.57-426967.2</f>
        <v>2181801.37</v>
      </c>
    </row>
    <row r="50" s="20" customFormat="true" ht="68.25" hidden="false" customHeight="true" outlineLevel="3" collapsed="false">
      <c r="A50" s="18" t="s">
        <v>8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2" t="s">
        <v>83</v>
      </c>
      <c r="Q50" s="25" t="n">
        <v>1195422.89</v>
      </c>
    </row>
    <row r="51" s="24" customFormat="true" ht="56.25" hidden="false" customHeight="true" outlineLevel="4" collapsed="false">
      <c r="A51" s="21" t="s">
        <v>8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2" t="s">
        <v>76</v>
      </c>
      <c r="P51" s="22" t="s">
        <v>85</v>
      </c>
      <c r="Q51" s="23" t="n">
        <v>1195422.89</v>
      </c>
    </row>
    <row r="52" s="20" customFormat="true" ht="48" hidden="false" customHeight="true" outlineLevel="3" collapsed="false">
      <c r="A52" s="18" t="s">
        <v>8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2" t="s">
        <v>87</v>
      </c>
      <c r="Q52" s="25" t="n">
        <f aca="false">1413345.68-426967.2</f>
        <v>986378.48</v>
      </c>
    </row>
    <row r="53" s="24" customFormat="true" ht="46.5" hidden="false" customHeight="true" outlineLevel="4" collapsed="false">
      <c r="A53" s="21" t="s">
        <v>8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2" t="s">
        <v>76</v>
      </c>
      <c r="P53" s="22" t="s">
        <v>89</v>
      </c>
      <c r="Q53" s="23" t="n">
        <f aca="false">1413345.68-426967.2</f>
        <v>986378.48</v>
      </c>
    </row>
    <row r="54" s="24" customFormat="true" ht="60" hidden="false" customHeight="true" outlineLevel="4" collapsed="false">
      <c r="A54" s="14" t="s">
        <v>90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26" t="s">
        <v>91</v>
      </c>
      <c r="Q54" s="27" t="n">
        <v>426967.2</v>
      </c>
    </row>
    <row r="55" s="24" customFormat="true" ht="59.25" hidden="false" customHeight="true" outlineLevel="4" collapsed="false">
      <c r="A55" s="28" t="s">
        <v>9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9" t="s">
        <v>93</v>
      </c>
      <c r="Q55" s="30" t="n">
        <v>426967.2</v>
      </c>
    </row>
    <row r="56" s="24" customFormat="true" ht="54" hidden="false" customHeight="true" outlineLevel="4" collapsed="false">
      <c r="A56" s="21" t="s">
        <v>94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v>938</v>
      </c>
      <c r="P56" s="31" t="s">
        <v>95</v>
      </c>
      <c r="Q56" s="23" t="n">
        <v>426967.2</v>
      </c>
    </row>
    <row r="57" s="20" customFormat="true" ht="31.5" hidden="false" customHeight="true" outlineLevel="1" collapsed="false">
      <c r="A57" s="18" t="s">
        <v>96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2" t="s">
        <v>97</v>
      </c>
      <c r="Q57" s="19" t="n">
        <v>75200</v>
      </c>
    </row>
    <row r="58" s="17" customFormat="true" ht="24" hidden="false" customHeight="true" outlineLevel="2" collapsed="false">
      <c r="A58" s="14" t="s">
        <v>98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 t="s">
        <v>99</v>
      </c>
      <c r="Q58" s="16" t="n">
        <v>25200</v>
      </c>
    </row>
    <row r="59" s="20" customFormat="true" ht="24" hidden="false" customHeight="true" outlineLevel="3" collapsed="false">
      <c r="A59" s="18" t="s">
        <v>10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2" t="s">
        <v>101</v>
      </c>
      <c r="Q59" s="25" t="n">
        <v>25200</v>
      </c>
    </row>
    <row r="60" s="24" customFormat="true" ht="39" hidden="false" customHeight="true" outlineLevel="4" collapsed="false">
      <c r="A60" s="21" t="s">
        <v>10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s">
        <v>76</v>
      </c>
      <c r="P60" s="22" t="s">
        <v>103</v>
      </c>
      <c r="Q60" s="23" t="n">
        <v>25200</v>
      </c>
    </row>
    <row r="61" s="17" customFormat="true" ht="24" hidden="false" customHeight="true" outlineLevel="2" collapsed="false">
      <c r="A61" s="14" t="s">
        <v>104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 t="s">
        <v>105</v>
      </c>
      <c r="Q61" s="16" t="n">
        <v>50000</v>
      </c>
    </row>
    <row r="62" s="20" customFormat="true" ht="36" hidden="false" customHeight="true" outlineLevel="3" collapsed="false">
      <c r="A62" s="18" t="s">
        <v>10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2" t="s">
        <v>107</v>
      </c>
      <c r="Q62" s="25" t="n">
        <v>50000</v>
      </c>
    </row>
    <row r="63" s="24" customFormat="true" ht="48.75" hidden="false" customHeight="true" outlineLevel="4" collapsed="false">
      <c r="A63" s="21" t="s">
        <v>10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2" t="s">
        <v>76</v>
      </c>
      <c r="P63" s="22" t="s">
        <v>109</v>
      </c>
      <c r="Q63" s="23" t="n">
        <v>50000</v>
      </c>
    </row>
    <row r="64" s="20" customFormat="true" ht="36" hidden="false" customHeight="true" outlineLevel="1" collapsed="false">
      <c r="A64" s="18" t="s">
        <v>11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2" t="s">
        <v>111</v>
      </c>
      <c r="Q64" s="19" t="n">
        <v>5849000</v>
      </c>
    </row>
    <row r="65" s="17" customFormat="true" ht="72.75" hidden="false" customHeight="true" outlineLevel="2" collapsed="false">
      <c r="A65" s="14" t="s">
        <v>11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 t="s">
        <v>113</v>
      </c>
      <c r="Q65" s="16" t="n">
        <v>5849000</v>
      </c>
    </row>
    <row r="66" s="20" customFormat="true" ht="78" hidden="false" customHeight="true" outlineLevel="3" collapsed="false">
      <c r="A66" s="18" t="s">
        <v>11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2" t="s">
        <v>115</v>
      </c>
      <c r="Q66" s="25" t="n">
        <v>5849000</v>
      </c>
    </row>
    <row r="67" s="24" customFormat="true" ht="64.5" hidden="false" customHeight="true" outlineLevel="4" collapsed="false">
      <c r="A67" s="21" t="s">
        <v>11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2" t="s">
        <v>76</v>
      </c>
      <c r="P67" s="22" t="s">
        <v>117</v>
      </c>
      <c r="Q67" s="23" t="n">
        <v>5849000</v>
      </c>
    </row>
    <row r="68" s="20" customFormat="true" ht="24" hidden="false" customHeight="true" outlineLevel="1" collapsed="false">
      <c r="A68" s="18" t="s">
        <v>118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2" t="s">
        <v>119</v>
      </c>
      <c r="Q68" s="19" t="n">
        <v>7512.61</v>
      </c>
    </row>
    <row r="69" s="17" customFormat="true" ht="46.5" hidden="false" customHeight="true" outlineLevel="2" collapsed="false">
      <c r="A69" s="14" t="s">
        <v>12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 t="s">
        <v>121</v>
      </c>
      <c r="Q69" s="16" t="n">
        <v>6300</v>
      </c>
    </row>
    <row r="70" s="24" customFormat="true" ht="48.75" hidden="false" customHeight="true" outlineLevel="3" collapsed="false">
      <c r="A70" s="21" t="s">
        <v>12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2" t="s">
        <v>76</v>
      </c>
      <c r="P70" s="22" t="s">
        <v>123</v>
      </c>
      <c r="Q70" s="23" t="n">
        <v>6300</v>
      </c>
    </row>
    <row r="71" s="17" customFormat="true" ht="30" hidden="false" customHeight="true" outlineLevel="2" collapsed="false">
      <c r="A71" s="14" t="s">
        <v>12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 t="s">
        <v>125</v>
      </c>
      <c r="Q71" s="16" t="n">
        <v>1212.61</v>
      </c>
    </row>
    <row r="72" s="20" customFormat="true" ht="63" hidden="false" customHeight="true" outlineLevel="3" collapsed="false">
      <c r="A72" s="18" t="s">
        <v>126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2" t="s">
        <v>127</v>
      </c>
      <c r="Q72" s="25" t="n">
        <v>1212.61</v>
      </c>
    </row>
    <row r="73" s="20" customFormat="true" ht="57.75" hidden="false" customHeight="true" outlineLevel="4" collapsed="false">
      <c r="A73" s="18" t="s">
        <v>128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2" t="s">
        <v>129</v>
      </c>
      <c r="Q73" s="25" t="n">
        <v>1212.61</v>
      </c>
    </row>
    <row r="74" s="24" customFormat="true" ht="95.25" hidden="false" customHeight="true" outlineLevel="5" collapsed="false">
      <c r="A74" s="21" t="s">
        <v>13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s">
        <v>76</v>
      </c>
      <c r="P74" s="22" t="s">
        <v>131</v>
      </c>
      <c r="Q74" s="23" t="n">
        <v>1212.61</v>
      </c>
    </row>
    <row r="75" s="20" customFormat="true" ht="18.75" hidden="false" customHeight="true" outlineLevel="1" collapsed="false">
      <c r="A75" s="18" t="s">
        <v>132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2" t="s">
        <v>133</v>
      </c>
      <c r="Q75" s="19" t="n">
        <v>561145.26</v>
      </c>
    </row>
    <row r="76" s="17" customFormat="true" ht="18.75" hidden="false" customHeight="true" outlineLevel="2" collapsed="false">
      <c r="A76" s="14" t="s">
        <v>134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s">
        <v>135</v>
      </c>
      <c r="Q76" s="16" t="n">
        <v>561145.26</v>
      </c>
    </row>
    <row r="77" s="24" customFormat="true" ht="22.5" hidden="false" customHeight="true" outlineLevel="3" collapsed="false">
      <c r="A77" s="21" t="s">
        <v>136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2" t="s">
        <v>76</v>
      </c>
      <c r="P77" s="22" t="s">
        <v>137</v>
      </c>
      <c r="Q77" s="23" t="n">
        <v>561145.26</v>
      </c>
    </row>
    <row r="78" s="17" customFormat="true" ht="18.75" hidden="false" customHeight="true" outlineLevel="0" collapsed="false">
      <c r="A78" s="14" t="s">
        <v>138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 t="s">
        <v>139</v>
      </c>
      <c r="Q78" s="16" t="n">
        <v>48471598.12</v>
      </c>
    </row>
    <row r="79" s="20" customFormat="true" ht="40.5" hidden="false" customHeight="true" outlineLevel="1" collapsed="false">
      <c r="A79" s="18" t="s">
        <v>140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2" t="s">
        <v>141</v>
      </c>
      <c r="Q79" s="19" t="n">
        <v>48471598.12</v>
      </c>
    </row>
    <row r="80" s="17" customFormat="true" ht="24" hidden="false" customHeight="true" outlineLevel="2" collapsed="false">
      <c r="A80" s="14" t="s">
        <v>142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s">
        <v>143</v>
      </c>
      <c r="Q80" s="16" t="n">
        <v>10187554</v>
      </c>
    </row>
    <row r="81" s="20" customFormat="true" ht="24" hidden="false" customHeight="true" outlineLevel="3" collapsed="false">
      <c r="A81" s="18" t="s">
        <v>144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2" t="s">
        <v>145</v>
      </c>
      <c r="Q81" s="25" t="n">
        <v>10187554</v>
      </c>
    </row>
    <row r="82" s="24" customFormat="true" ht="37.5" hidden="false" customHeight="true" outlineLevel="4" collapsed="false">
      <c r="A82" s="21" t="s">
        <v>146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2" t="s">
        <v>76</v>
      </c>
      <c r="P82" s="22" t="s">
        <v>147</v>
      </c>
      <c r="Q82" s="23" t="n">
        <v>10187554</v>
      </c>
    </row>
    <row r="83" customFormat="false" ht="18.75" hidden="false" customHeight="true" outlineLevel="5" collapsed="false">
      <c r="A83" s="32" t="s">
        <v>14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3" t="n">
        <v>5856554</v>
      </c>
    </row>
    <row r="84" customFormat="false" ht="28.5" hidden="false" customHeight="true" outlineLevel="5" collapsed="false">
      <c r="A84" s="32" t="s">
        <v>149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3" t="n">
        <v>4331000</v>
      </c>
    </row>
    <row r="85" s="17" customFormat="true" ht="36" hidden="false" customHeight="true" outlineLevel="2" collapsed="false">
      <c r="A85" s="14" t="s">
        <v>150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 t="s">
        <v>151</v>
      </c>
      <c r="Q85" s="16" t="n">
        <v>4641844.12</v>
      </c>
    </row>
    <row r="86" s="20" customFormat="true" ht="36" hidden="false" customHeight="true" outlineLevel="3" collapsed="false">
      <c r="A86" s="18" t="s">
        <v>152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2" t="s">
        <v>153</v>
      </c>
      <c r="Q86" s="25" t="n">
        <v>1640870</v>
      </c>
    </row>
    <row r="87" s="24" customFormat="true" ht="38.25" hidden="false" customHeight="true" outlineLevel="4" collapsed="false">
      <c r="A87" s="21" t="s">
        <v>154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2" t="s">
        <v>76</v>
      </c>
      <c r="P87" s="22" t="s">
        <v>155</v>
      </c>
      <c r="Q87" s="23" t="n">
        <v>1640870</v>
      </c>
    </row>
    <row r="88" customFormat="false" ht="28.5" hidden="false" customHeight="true" outlineLevel="5" collapsed="false">
      <c r="A88" s="32" t="s">
        <v>15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3" t="n">
        <v>1562733.33</v>
      </c>
    </row>
    <row r="89" customFormat="false" ht="28.5" hidden="false" customHeight="true" outlineLevel="5" collapsed="false">
      <c r="A89" s="32" t="s">
        <v>157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3" t="n">
        <v>78136.67</v>
      </c>
    </row>
    <row r="90" s="20" customFormat="true" ht="12" hidden="false" customHeight="true" outlineLevel="3" collapsed="false">
      <c r="A90" s="18" t="s">
        <v>158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2" t="s">
        <v>159</v>
      </c>
      <c r="Q90" s="25" t="n">
        <v>3000974.12</v>
      </c>
    </row>
    <row r="91" s="24" customFormat="true" ht="22.5" hidden="false" customHeight="true" outlineLevel="4" collapsed="false">
      <c r="A91" s="21" t="s">
        <v>160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s">
        <v>76</v>
      </c>
      <c r="P91" s="22" t="s">
        <v>161</v>
      </c>
      <c r="Q91" s="23" t="n">
        <v>3000974.12</v>
      </c>
    </row>
    <row r="92" customFormat="false" ht="18.75" hidden="false" customHeight="true" outlineLevel="5" collapsed="false">
      <c r="A92" s="32" t="s">
        <v>162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3" t="n">
        <v>1481456</v>
      </c>
    </row>
    <row r="93" customFormat="false" ht="28.5" hidden="false" customHeight="true" outlineLevel="5" collapsed="false">
      <c r="A93" s="32" t="s">
        <v>16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3" t="n">
        <v>1519518.12</v>
      </c>
    </row>
    <row r="94" s="17" customFormat="true" ht="24" hidden="false" customHeight="true" outlineLevel="2" collapsed="false">
      <c r="A94" s="14" t="s">
        <v>164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5" t="s">
        <v>165</v>
      </c>
      <c r="Q94" s="16" t="n">
        <v>1060600</v>
      </c>
    </row>
    <row r="95" s="20" customFormat="true" ht="43.5" hidden="false" customHeight="true" outlineLevel="3" collapsed="false">
      <c r="A95" s="18" t="s">
        <v>166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2" t="s">
        <v>167</v>
      </c>
      <c r="Q95" s="25" t="n">
        <v>1038300</v>
      </c>
    </row>
    <row r="96" s="24" customFormat="true" ht="46.5" hidden="false" customHeight="true" outlineLevel="4" collapsed="false">
      <c r="A96" s="21" t="s">
        <v>16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s">
        <v>76</v>
      </c>
      <c r="P96" s="22" t="s">
        <v>169</v>
      </c>
      <c r="Q96" s="23" t="n">
        <v>1038300</v>
      </c>
    </row>
    <row r="97" s="20" customFormat="true" ht="40.5" hidden="false" customHeight="true" outlineLevel="3" collapsed="false">
      <c r="A97" s="18" t="s">
        <v>170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2" t="s">
        <v>171</v>
      </c>
      <c r="Q97" s="25" t="n">
        <v>22300</v>
      </c>
    </row>
    <row r="98" s="24" customFormat="true" ht="43.5" hidden="false" customHeight="true" outlineLevel="4" collapsed="false">
      <c r="A98" s="21" t="s">
        <v>172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2" t="s">
        <v>76</v>
      </c>
      <c r="P98" s="22" t="s">
        <v>173</v>
      </c>
      <c r="Q98" s="23" t="n">
        <v>22300</v>
      </c>
    </row>
    <row r="99" s="17" customFormat="true" ht="21.75" hidden="false" customHeight="true" outlineLevel="2" collapsed="false">
      <c r="A99" s="14" t="s">
        <v>174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5" t="s">
        <v>175</v>
      </c>
      <c r="Q99" s="16" t="n">
        <v>32581600</v>
      </c>
    </row>
    <row r="100" s="20" customFormat="true" ht="57.75" hidden="false" customHeight="true" outlineLevel="3" collapsed="false">
      <c r="A100" s="18" t="s">
        <v>176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2" t="s">
        <v>177</v>
      </c>
      <c r="Q100" s="25" t="n">
        <v>3163500</v>
      </c>
    </row>
    <row r="101" s="24" customFormat="true" ht="57.75" hidden="false" customHeight="true" outlineLevel="4" collapsed="false">
      <c r="A101" s="21" t="s">
        <v>178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2" t="s">
        <v>76</v>
      </c>
      <c r="P101" s="22" t="s">
        <v>179</v>
      </c>
      <c r="Q101" s="23" t="n">
        <v>3163500</v>
      </c>
    </row>
    <row r="102" customFormat="false" ht="48" hidden="false" customHeight="true" outlineLevel="5" collapsed="false">
      <c r="A102" s="32" t="s">
        <v>180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3" t="n">
        <v>3163500</v>
      </c>
    </row>
    <row r="103" s="20" customFormat="true" ht="32.25" hidden="false" customHeight="true" outlineLevel="3" collapsed="false">
      <c r="A103" s="18" t="s">
        <v>181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2" t="s">
        <v>182</v>
      </c>
      <c r="Q103" s="25" t="n">
        <v>29418100</v>
      </c>
    </row>
    <row r="104" s="24" customFormat="true" ht="37.5" hidden="false" customHeight="true" outlineLevel="4" collapsed="false">
      <c r="A104" s="21" t="s">
        <v>18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2" t="s">
        <v>76</v>
      </c>
      <c r="P104" s="22" t="s">
        <v>184</v>
      </c>
      <c r="Q104" s="23" t="n">
        <v>29418100</v>
      </c>
    </row>
    <row r="105" customFormat="false" ht="25.5" hidden="false" customHeight="true" outlineLevel="5" collapsed="false">
      <c r="A105" s="32" t="s">
        <v>185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3" t="n">
        <v>409500</v>
      </c>
    </row>
    <row r="106" customFormat="false" ht="18.75" hidden="false" customHeight="true" outlineLevel="5" collapsed="false">
      <c r="A106" s="32" t="s">
        <v>18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3" t="n">
        <v>100000</v>
      </c>
    </row>
    <row r="107" customFormat="false" ht="18.75" hidden="false" customHeight="true" outlineLevel="5" collapsed="false">
      <c r="A107" s="32" t="s">
        <v>187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3" t="n">
        <v>15349500</v>
      </c>
    </row>
    <row r="108" customFormat="false" ht="18.75" hidden="false" customHeight="true" outlineLevel="5" collapsed="false">
      <c r="A108" s="32" t="s">
        <v>188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3" t="n">
        <v>1294700</v>
      </c>
    </row>
    <row r="109" customFormat="false" ht="21" hidden="false" customHeight="true" outlineLevel="5" collapsed="false">
      <c r="A109" s="34" t="s">
        <v>189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3" t="n">
        <v>12264400</v>
      </c>
    </row>
    <row r="110" s="17" customFormat="tru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6"/>
      <c r="I110" s="36"/>
      <c r="J110" s="36"/>
      <c r="K110" s="36"/>
      <c r="L110" s="36"/>
      <c r="M110" s="36"/>
      <c r="N110" s="36"/>
      <c r="O110" s="36"/>
      <c r="P110" s="36"/>
      <c r="Q110" s="37" t="n">
        <v>72895539</v>
      </c>
    </row>
    <row r="111" customFormat="false" ht="11.2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</sheetData>
  <mergeCells count="102">
    <mergeCell ref="O1:Q7"/>
    <mergeCell ref="A9:Q9"/>
    <mergeCell ref="A10:N13"/>
    <mergeCell ref="O10:O13"/>
    <mergeCell ref="Q10:Q13"/>
    <mergeCell ref="P11:P13"/>
    <mergeCell ref="A14:N14"/>
    <mergeCell ref="A15:O15"/>
    <mergeCell ref="A16:O16"/>
    <mergeCell ref="A17:O17"/>
    <mergeCell ref="A18:N18"/>
    <mergeCell ref="A19:N19"/>
    <mergeCell ref="A20:N20"/>
    <mergeCell ref="A21:N21"/>
    <mergeCell ref="A22:N22"/>
    <mergeCell ref="A23:N23"/>
    <mergeCell ref="A24:O24"/>
    <mergeCell ref="A25:O25"/>
    <mergeCell ref="A26:O26"/>
    <mergeCell ref="A27:N27"/>
    <mergeCell ref="A28:O28"/>
    <mergeCell ref="A29:N29"/>
    <mergeCell ref="A30:O30"/>
    <mergeCell ref="A31:N31"/>
    <mergeCell ref="A32:O32"/>
    <mergeCell ref="A33:N33"/>
    <mergeCell ref="A34:O34"/>
    <mergeCell ref="A35:O35"/>
    <mergeCell ref="A36:N36"/>
    <mergeCell ref="A37:O37"/>
    <mergeCell ref="A38:O38"/>
    <mergeCell ref="A39:N39"/>
    <mergeCell ref="A40:O40"/>
    <mergeCell ref="A41:O41"/>
    <mergeCell ref="A42:N42"/>
    <mergeCell ref="A43:O43"/>
    <mergeCell ref="A44:N44"/>
    <mergeCell ref="A45:O45"/>
    <mergeCell ref="A46:O46"/>
    <mergeCell ref="A47:N47"/>
    <mergeCell ref="A48:O48"/>
    <mergeCell ref="A49:O49"/>
    <mergeCell ref="A50:O50"/>
    <mergeCell ref="A51:N51"/>
    <mergeCell ref="A52:O52"/>
    <mergeCell ref="A53:N53"/>
    <mergeCell ref="A54:O54"/>
    <mergeCell ref="A55:O55"/>
    <mergeCell ref="A56:N56"/>
    <mergeCell ref="A57:O57"/>
    <mergeCell ref="A58:O58"/>
    <mergeCell ref="A59:O59"/>
    <mergeCell ref="A60:N60"/>
    <mergeCell ref="A61:O61"/>
    <mergeCell ref="A62:O62"/>
    <mergeCell ref="A63:N63"/>
    <mergeCell ref="A64:O64"/>
    <mergeCell ref="A65:O65"/>
    <mergeCell ref="A66:O66"/>
    <mergeCell ref="A67:N67"/>
    <mergeCell ref="A68:O68"/>
    <mergeCell ref="A69:O69"/>
    <mergeCell ref="A70:N70"/>
    <mergeCell ref="A71:O71"/>
    <mergeCell ref="A72:O72"/>
    <mergeCell ref="A73:O73"/>
    <mergeCell ref="A74:N74"/>
    <mergeCell ref="A75:O75"/>
    <mergeCell ref="A76:O76"/>
    <mergeCell ref="A77:N77"/>
    <mergeCell ref="A78:O78"/>
    <mergeCell ref="A79:O79"/>
    <mergeCell ref="A80:O80"/>
    <mergeCell ref="A81:O81"/>
    <mergeCell ref="A82:N82"/>
    <mergeCell ref="A83:P83"/>
    <mergeCell ref="A84:P84"/>
    <mergeCell ref="A85:O85"/>
    <mergeCell ref="A86:O86"/>
    <mergeCell ref="A87:N87"/>
    <mergeCell ref="A88:P88"/>
    <mergeCell ref="A89:P89"/>
    <mergeCell ref="A90:O90"/>
    <mergeCell ref="A91:N91"/>
    <mergeCell ref="A92:P92"/>
    <mergeCell ref="A93:P93"/>
    <mergeCell ref="A94:O94"/>
    <mergeCell ref="A95:O95"/>
    <mergeCell ref="A96:N96"/>
    <mergeCell ref="A97:O97"/>
    <mergeCell ref="A98:N98"/>
    <mergeCell ref="A99:O99"/>
    <mergeCell ref="A100:O100"/>
    <mergeCell ref="A101:N101"/>
    <mergeCell ref="A102:P102"/>
    <mergeCell ref="A103:O103"/>
    <mergeCell ref="A104:N104"/>
    <mergeCell ref="A105:P105"/>
    <mergeCell ref="A106:P106"/>
    <mergeCell ref="A107:P107"/>
    <mergeCell ref="A108:P108"/>
    <mergeCell ref="A109:P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23:08:13Z</dcterms:created>
  <dc:creator/>
  <dc:description/>
  <cp:keywords/>
  <dc:language>en-US</dc:language>
  <cp:lastModifiedBy>user</cp:lastModifiedBy>
  <cp:lastPrinted>2023-11-12T23:43:53Z</cp:lastPrinted>
  <dcterms:modified xsi:type="dcterms:W3CDTF">2023-11-27T23:13:10Z</dcterms:modified>
  <cp:revision>1</cp:revision>
  <dc:subject/>
  <dc:title/>
</cp:coreProperties>
</file>