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5">
  <si>
    <t xml:space="preserve">Приложение 6.1   
к  Решению от 2023 г.  № 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2023 г.  № </t>
  </si>
  <si>
    <t xml:space="preserve">Доходы бюджета Новоавачинского сельского поселения на плановый период 2025 и 2026 годов </t>
  </si>
  <si>
    <t xml:space="preserve">Наименование показателя</t>
  </si>
  <si>
    <t xml:space="preserve">ППП</t>
  </si>
  <si>
    <t xml:space="preserve">Классификатор доходов</t>
  </si>
  <si>
    <t xml:space="preserve">2025 год</t>
  </si>
  <si>
    <t xml:space="preserve">2026 год</t>
  </si>
  <si>
    <t xml:space="preserve">вид целевых средств и ИК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8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Платежи в целях возмещения причиненного ущерба (убытков)</t>
  </si>
  <si>
    <t xml:space="preserve">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101140</t>
  </si>
  <si>
    <t xml:space="preserve">ПРОЧИЕ НЕНАЛОГОВЫЕ ДОХОДЫ</t>
  </si>
  <si>
    <t xml:space="preserve">11700000000000000</t>
  </si>
  <si>
    <t xml:space="preserve">Прочие неналоговые доходы</t>
  </si>
  <si>
    <t xml:space="preserve">11705000000000180</t>
  </si>
  <si>
    <t xml:space="preserve">Прочие неналоговые доходы бюджетов сельских поселений</t>
  </si>
  <si>
    <t xml:space="preserve">117050501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(Районные) Дотации  на выравнивание бюджетной обеспеченности поселения </t>
  </si>
  <si>
    <t xml:space="preserve">Дотации (Краевые) Средства краевого бюджета на выполнение полномочий органами государственной власти Камчатского края по расчету и предоставлению дотаций поселениям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02300221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На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На выполнения расходных обязательств поселения</t>
  </si>
  <si>
    <t xml:space="preserve">На расходы по оплате труда работников учреждений, финансируемых из бюджета поселения</t>
  </si>
  <si>
    <t xml:space="preserve">На расходы по оплате коммунальных услуг муниципальных учреждений</t>
  </si>
  <si>
    <t xml:space="preserve">На расходы по оплате труда работников учреждений культуры</t>
  </si>
  <si>
    <t xml:space="preserve">Ито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i val="true"/>
      <sz val="9"/>
      <name val="Arial"/>
      <family val="0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4" activeCellId="0" sqref="V94:W94"/>
    </sheetView>
  </sheetViews>
  <sheetFormatPr defaultColWidth="10.65625" defaultRowHeight="11.25" zeroHeight="false" outlineLevelRow="5" outlineLevelCol="0"/>
  <cols>
    <col collapsed="false" customWidth="true" hidden="false" outlineLevel="0" max="6" min="1" style="0" width="0.65"/>
    <col collapsed="false" customWidth="true" hidden="false" outlineLevel="0" max="9" min="7" style="0" width="0.82"/>
    <col collapsed="false" customWidth="true" hidden="false" outlineLevel="0" max="10" min="10" style="0" width="0.5"/>
    <col collapsed="false" customWidth="true" hidden="false" outlineLevel="0" max="12" min="11" style="0" width="0.65"/>
    <col collapsed="false" customWidth="true" hidden="false" outlineLevel="0" max="13" min="13" style="0" width="2.65"/>
    <col collapsed="false" customWidth="true" hidden="false" outlineLevel="0" max="14" min="14" style="0" width="28.65"/>
    <col collapsed="false" customWidth="true" hidden="false" outlineLevel="0" max="15" min="15" style="0" width="16.49"/>
    <col collapsed="false" customWidth="true" hidden="false" outlineLevel="0" max="16" min="16" style="0" width="1.16"/>
    <col collapsed="false" customWidth="true" hidden="false" outlineLevel="0" max="17" min="17" style="0" width="11.16"/>
    <col collapsed="false" customWidth="true" hidden="false" outlineLevel="0" max="18" min="18" style="0" width="8.33"/>
    <col collapsed="false" customWidth="true" hidden="false" outlineLevel="0" max="19" min="19" style="0" width="28.99"/>
    <col collapsed="false" customWidth="true" hidden="false" outlineLevel="0" max="20" min="20" style="0" width="4.99"/>
    <col collapsed="false" customWidth="true" hidden="false" outlineLevel="0" max="21" min="21" style="0" width="27.99"/>
    <col collapsed="false" customWidth="true" hidden="false" outlineLevel="0" max="22" min="22" style="0" width="7.99"/>
    <col collapsed="false" customWidth="true" hidden="false" outlineLevel="0" max="23" min="23" style="0" width="19.99"/>
  </cols>
  <sheetData>
    <row r="1" s="3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</row>
    <row r="3" s="3" customFormat="true" ht="12.75" hidden="false" customHeight="true" outlineLevel="0" collapsed="false">
      <c r="T3" s="2"/>
      <c r="U3" s="2"/>
      <c r="V3" s="2"/>
      <c r="W3" s="2"/>
    </row>
    <row r="4" s="3" customFormat="true" ht="12.75" hidden="false" customHeight="true" outlineLevel="0" collapsed="false">
      <c r="M4" s="4"/>
      <c r="N4" s="4"/>
      <c r="O4" s="4"/>
      <c r="P4" s="4"/>
      <c r="Q4" s="4"/>
      <c r="R4" s="4"/>
      <c r="S4" s="4"/>
      <c r="T4" s="2"/>
      <c r="U4" s="2"/>
      <c r="V4" s="2"/>
      <c r="W4" s="2"/>
    </row>
    <row r="5" s="3" customFormat="true" ht="2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2"/>
      <c r="W5" s="2"/>
    </row>
    <row r="6" s="3" customFormat="tru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5"/>
      <c r="P6" s="5"/>
      <c r="Q6" s="5"/>
      <c r="R6" s="5"/>
      <c r="S6" s="5"/>
      <c r="T6" s="2"/>
      <c r="U6" s="2"/>
      <c r="V6" s="2"/>
      <c r="W6" s="2"/>
    </row>
    <row r="7" s="3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2"/>
      <c r="U7" s="2"/>
      <c r="V7" s="2"/>
      <c r="W7" s="2"/>
    </row>
    <row r="8" s="3" customFormat="true" ht="12.75" hidden="false" customHeight="true" outlineLevel="0" collapsed="false">
      <c r="A8" s="7"/>
      <c r="U8" s="8"/>
      <c r="V8" s="4"/>
      <c r="W8" s="4"/>
    </row>
    <row r="9" customFormat="false" ht="53.2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true" outlineLevel="0" collapsed="false">
      <c r="A10" s="10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 t="s">
        <v>3</v>
      </c>
      <c r="S10" s="11" t="s">
        <v>4</v>
      </c>
      <c r="T10" s="11"/>
      <c r="U10" s="11" t="s">
        <v>5</v>
      </c>
      <c r="V10" s="12" t="s">
        <v>6</v>
      </c>
      <c r="W10" s="12"/>
    </row>
    <row r="11" s="13" customFormat="tru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1"/>
      <c r="S11" s="11" t="s">
        <v>7</v>
      </c>
      <c r="T11" s="11"/>
      <c r="U11" s="11"/>
      <c r="V11" s="11"/>
      <c r="W11" s="12"/>
    </row>
    <row r="12" s="18" customFormat="true" ht="12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 t="s">
        <v>9</v>
      </c>
      <c r="T12" s="15"/>
      <c r="U12" s="16" t="n">
        <v>18990103.98</v>
      </c>
      <c r="V12" s="17" t="n">
        <v>19665306.26</v>
      </c>
      <c r="W12" s="17"/>
    </row>
    <row r="13" s="23" customFormat="true" ht="12.75" hidden="false" customHeight="true" outlineLevel="1" collapsed="false">
      <c r="A13" s="19" t="s">
        <v>1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20" t="s">
        <v>11</v>
      </c>
      <c r="T13" s="20"/>
      <c r="U13" s="21" t="n">
        <v>4402000</v>
      </c>
      <c r="V13" s="22" t="n">
        <v>4666000</v>
      </c>
      <c r="W13" s="22"/>
    </row>
    <row r="14" s="18" customFormat="true" ht="12" hidden="false" customHeight="true" outlineLevel="2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 t="s">
        <v>13</v>
      </c>
      <c r="T14" s="15"/>
      <c r="U14" s="16" t="n">
        <v>4402000</v>
      </c>
      <c r="V14" s="17" t="n">
        <v>4666000</v>
      </c>
      <c r="W14" s="17"/>
    </row>
    <row r="15" s="28" customFormat="true" ht="56.25" hidden="false" customHeight="true" outlineLevel="3" collapsed="false">
      <c r="A15" s="24" t="s">
        <v>1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5" t="s">
        <v>15</v>
      </c>
      <c r="S15" s="25" t="s">
        <v>16</v>
      </c>
      <c r="T15" s="25"/>
      <c r="U15" s="26" t="n">
        <v>3970000</v>
      </c>
      <c r="V15" s="27" t="n">
        <v>4207000</v>
      </c>
      <c r="W15" s="27"/>
    </row>
    <row r="16" s="28" customFormat="true" ht="78.75" hidden="false" customHeight="true" outlineLevel="3" collapsed="false">
      <c r="A16" s="24" t="s">
        <v>1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5" t="s">
        <v>15</v>
      </c>
      <c r="S16" s="25" t="s">
        <v>18</v>
      </c>
      <c r="T16" s="25"/>
      <c r="U16" s="26" t="n">
        <v>47000</v>
      </c>
      <c r="V16" s="27" t="n">
        <v>50000</v>
      </c>
      <c r="W16" s="27"/>
    </row>
    <row r="17" s="28" customFormat="true" ht="33.75" hidden="false" customHeight="true" outlineLevel="3" collapsed="false">
      <c r="A17" s="24" t="s">
        <v>1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5" t="s">
        <v>15</v>
      </c>
      <c r="S17" s="25" t="s">
        <v>20</v>
      </c>
      <c r="T17" s="25"/>
      <c r="U17" s="26" t="n">
        <v>46000</v>
      </c>
      <c r="V17" s="27" t="n">
        <v>49000</v>
      </c>
      <c r="W17" s="27"/>
    </row>
    <row r="18" s="28" customFormat="true" ht="63" hidden="false" customHeight="true" outlineLevel="3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 t="s">
        <v>15</v>
      </c>
      <c r="S18" s="25" t="s">
        <v>22</v>
      </c>
      <c r="T18" s="25"/>
      <c r="U18" s="26" t="n">
        <v>179000</v>
      </c>
      <c r="V18" s="27" t="n">
        <v>190000</v>
      </c>
      <c r="W18" s="27"/>
    </row>
    <row r="19" s="28" customFormat="true" ht="29.25" hidden="false" customHeight="true" outlineLevel="3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5" t="s">
        <v>15</v>
      </c>
      <c r="S19" s="25" t="s">
        <v>24</v>
      </c>
      <c r="T19" s="25"/>
      <c r="U19" s="26" t="n">
        <v>136000</v>
      </c>
      <c r="V19" s="27" t="n">
        <v>144000</v>
      </c>
      <c r="W19" s="27"/>
    </row>
    <row r="20" s="28" customFormat="true" ht="38.25" hidden="false" customHeight="true" outlineLevel="3" collapsed="false">
      <c r="A20" s="24" t="s">
        <v>2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 t="s">
        <v>15</v>
      </c>
      <c r="S20" s="25" t="s">
        <v>26</v>
      </c>
      <c r="T20" s="25"/>
      <c r="U20" s="26" t="n">
        <v>24000</v>
      </c>
      <c r="V20" s="27" t="n">
        <v>26000</v>
      </c>
      <c r="W20" s="27"/>
    </row>
    <row r="21" s="23" customFormat="true" ht="30.75" hidden="false" customHeight="true" outlineLevel="1" collapsed="false">
      <c r="A21" s="19" t="s">
        <v>27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20" t="s">
        <v>28</v>
      </c>
      <c r="T21" s="20"/>
      <c r="U21" s="21" t="n">
        <v>2806200</v>
      </c>
      <c r="V21" s="22" t="n">
        <v>3784500</v>
      </c>
      <c r="W21" s="22"/>
    </row>
    <row r="22" s="18" customFormat="true" ht="30" hidden="false" customHeight="true" outlineLevel="2" collapsed="false">
      <c r="A22" s="14" t="s">
        <v>29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5" t="s">
        <v>30</v>
      </c>
      <c r="T22" s="15"/>
      <c r="U22" s="16" t="n">
        <v>2806200</v>
      </c>
      <c r="V22" s="17" t="n">
        <v>3784500</v>
      </c>
      <c r="W22" s="17"/>
    </row>
    <row r="23" s="23" customFormat="true" ht="54" hidden="false" customHeight="true" outlineLevel="3" collapsed="false">
      <c r="A23" s="19" t="s">
        <v>3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20" t="s">
        <v>32</v>
      </c>
      <c r="T23" s="20"/>
      <c r="U23" s="21" t="n">
        <v>1303900</v>
      </c>
      <c r="V23" s="22" t="n">
        <v>1730400</v>
      </c>
      <c r="W23" s="22"/>
    </row>
    <row r="24" s="28" customFormat="true" ht="81" hidden="false" customHeight="true" outlineLevel="4" collapsed="false">
      <c r="A24" s="24" t="s">
        <v>3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5" t="s">
        <v>15</v>
      </c>
      <c r="S24" s="25" t="s">
        <v>34</v>
      </c>
      <c r="T24" s="25"/>
      <c r="U24" s="26" t="n">
        <v>1303900</v>
      </c>
      <c r="V24" s="27" t="n">
        <v>1730400</v>
      </c>
      <c r="W24" s="27"/>
    </row>
    <row r="25" s="23" customFormat="true" ht="68.25" hidden="false" customHeight="true" outlineLevel="3" collapsed="false">
      <c r="A25" s="19" t="s">
        <v>35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20" t="s">
        <v>36</v>
      </c>
      <c r="T25" s="20"/>
      <c r="U25" s="21" t="n">
        <v>9400</v>
      </c>
      <c r="V25" s="22" t="n">
        <v>13000</v>
      </c>
      <c r="W25" s="22"/>
    </row>
    <row r="26" s="28" customFormat="true" ht="90" hidden="false" customHeight="true" outlineLevel="4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 t="s">
        <v>15</v>
      </c>
      <c r="S26" s="25" t="s">
        <v>38</v>
      </c>
      <c r="T26" s="25"/>
      <c r="U26" s="26" t="n">
        <v>9400</v>
      </c>
      <c r="V26" s="27" t="n">
        <v>13000</v>
      </c>
      <c r="W26" s="27"/>
    </row>
    <row r="27" s="23" customFormat="true" ht="52.5" hidden="false" customHeight="true" outlineLevel="3" collapsed="false">
      <c r="A27" s="19" t="s">
        <v>3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20" t="s">
        <v>40</v>
      </c>
      <c r="T27" s="20"/>
      <c r="U27" s="21" t="n">
        <v>1690700</v>
      </c>
      <c r="V27" s="22" t="n">
        <v>2337400</v>
      </c>
      <c r="W27" s="22"/>
    </row>
    <row r="28" s="28" customFormat="true" ht="78.75" hidden="false" customHeight="true" outlineLevel="4" collapsed="false">
      <c r="A28" s="24" t="s">
        <v>4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 t="s">
        <v>15</v>
      </c>
      <c r="S28" s="25" t="s">
        <v>42</v>
      </c>
      <c r="T28" s="25"/>
      <c r="U28" s="26" t="n">
        <v>1690700</v>
      </c>
      <c r="V28" s="27" t="n">
        <v>2337400</v>
      </c>
      <c r="W28" s="27"/>
    </row>
    <row r="29" s="23" customFormat="true" ht="55.5" hidden="false" customHeight="true" outlineLevel="3" collapsed="false">
      <c r="A29" s="19" t="s">
        <v>43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20" t="s">
        <v>44</v>
      </c>
      <c r="T29" s="20"/>
      <c r="U29" s="21" t="n">
        <v>-197800</v>
      </c>
      <c r="V29" s="22" t="n">
        <v>-296300</v>
      </c>
      <c r="W29" s="22"/>
    </row>
    <row r="30" s="28" customFormat="true" ht="78.75" hidden="false" customHeight="true" outlineLevel="4" collapsed="false">
      <c r="A30" s="24" t="s">
        <v>4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5" t="s">
        <v>15</v>
      </c>
      <c r="S30" s="25" t="s">
        <v>46</v>
      </c>
      <c r="T30" s="25"/>
      <c r="U30" s="26" t="n">
        <v>-197800</v>
      </c>
      <c r="V30" s="27" t="n">
        <v>-296300</v>
      </c>
      <c r="W30" s="27"/>
    </row>
    <row r="31" s="23" customFormat="true" ht="16.5" hidden="false" customHeight="true" outlineLevel="1" collapsed="false">
      <c r="A31" s="19" t="s">
        <v>4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20" t="s">
        <v>48</v>
      </c>
      <c r="T31" s="20"/>
      <c r="U31" s="21" t="n">
        <v>284000</v>
      </c>
      <c r="V31" s="22" t="n">
        <v>293000</v>
      </c>
      <c r="W31" s="22"/>
    </row>
    <row r="32" s="18" customFormat="true" ht="16.5" hidden="false" customHeight="true" outlineLevel="2" collapsed="false">
      <c r="A32" s="14" t="s">
        <v>49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5" t="s">
        <v>50</v>
      </c>
      <c r="T32" s="15"/>
      <c r="U32" s="16" t="n">
        <v>284000</v>
      </c>
      <c r="V32" s="17" t="n">
        <v>293000</v>
      </c>
      <c r="W32" s="17"/>
    </row>
    <row r="33" s="28" customFormat="true" ht="14.25" hidden="false" customHeight="true" outlineLevel="3" collapsed="false">
      <c r="A33" s="24" t="s">
        <v>4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5" t="s">
        <v>15</v>
      </c>
      <c r="S33" s="25" t="s">
        <v>51</v>
      </c>
      <c r="T33" s="25"/>
      <c r="U33" s="26" t="n">
        <v>284000</v>
      </c>
      <c r="V33" s="27" t="n">
        <v>293000</v>
      </c>
      <c r="W33" s="27"/>
    </row>
    <row r="34" s="23" customFormat="true" ht="16.5" hidden="false" customHeight="true" outlineLevel="1" collapsed="false">
      <c r="A34" s="19" t="s">
        <v>52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20" t="s">
        <v>53</v>
      </c>
      <c r="T34" s="20"/>
      <c r="U34" s="21" t="n">
        <v>8287000</v>
      </c>
      <c r="V34" s="22" t="n">
        <v>8449000</v>
      </c>
      <c r="W34" s="22"/>
    </row>
    <row r="35" s="18" customFormat="true" ht="17.25" hidden="false" customHeight="true" outlineLevel="2" collapsed="false">
      <c r="A35" s="14" t="s">
        <v>54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5" t="s">
        <v>55</v>
      </c>
      <c r="T35" s="15"/>
      <c r="U35" s="16" t="n">
        <v>3538000</v>
      </c>
      <c r="V35" s="17" t="n">
        <v>3609000</v>
      </c>
      <c r="W35" s="17"/>
    </row>
    <row r="36" s="28" customFormat="true" ht="33.75" hidden="false" customHeight="true" outlineLevel="3" collapsed="false">
      <c r="A36" s="24" t="s">
        <v>56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5" t="s">
        <v>15</v>
      </c>
      <c r="S36" s="25" t="s">
        <v>57</v>
      </c>
      <c r="T36" s="25"/>
      <c r="U36" s="26" t="n">
        <v>3538000</v>
      </c>
      <c r="V36" s="27" t="n">
        <v>3609000</v>
      </c>
      <c r="W36" s="27"/>
    </row>
    <row r="37" s="18" customFormat="true" ht="18.75" hidden="false" customHeight="true" outlineLevel="2" collapsed="false">
      <c r="A37" s="14" t="s">
        <v>58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5" t="s">
        <v>59</v>
      </c>
      <c r="T37" s="15"/>
      <c r="U37" s="16" t="n">
        <v>4749000</v>
      </c>
      <c r="V37" s="17" t="n">
        <v>4840000</v>
      </c>
      <c r="W37" s="17"/>
    </row>
    <row r="38" s="23" customFormat="true" ht="17.25" hidden="false" customHeight="true" outlineLevel="3" collapsed="false">
      <c r="A38" s="19" t="s">
        <v>60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20" t="s">
        <v>61</v>
      </c>
      <c r="T38" s="20"/>
      <c r="U38" s="21" t="n">
        <v>1480000</v>
      </c>
      <c r="V38" s="22" t="n">
        <v>1506000</v>
      </c>
      <c r="W38" s="22"/>
    </row>
    <row r="39" s="28" customFormat="true" ht="25.5" hidden="false" customHeight="true" outlineLevel="4" collapsed="false">
      <c r="A39" s="24" t="s">
        <v>62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5" t="s">
        <v>15</v>
      </c>
      <c r="S39" s="25" t="s">
        <v>63</v>
      </c>
      <c r="T39" s="25"/>
      <c r="U39" s="26" t="n">
        <v>1480000</v>
      </c>
      <c r="V39" s="27" t="n">
        <v>1506000</v>
      </c>
      <c r="W39" s="27"/>
    </row>
    <row r="40" s="23" customFormat="true" ht="18" hidden="false" customHeight="true" outlineLevel="3" collapsed="false">
      <c r="A40" s="19" t="s">
        <v>64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20" t="s">
        <v>65</v>
      </c>
      <c r="T40" s="20"/>
      <c r="U40" s="21" t="n">
        <v>3269000</v>
      </c>
      <c r="V40" s="22" t="n">
        <v>3334000</v>
      </c>
      <c r="W40" s="22"/>
    </row>
    <row r="41" s="28" customFormat="true" ht="27.75" hidden="false" customHeight="true" outlineLevel="4" collapsed="false">
      <c r="A41" s="24" t="s">
        <v>66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5" t="s">
        <v>15</v>
      </c>
      <c r="S41" s="25" t="s">
        <v>67</v>
      </c>
      <c r="T41" s="25"/>
      <c r="U41" s="26" t="n">
        <v>3269000</v>
      </c>
      <c r="V41" s="27" t="n">
        <v>3334000</v>
      </c>
      <c r="W41" s="27"/>
    </row>
    <row r="42" s="23" customFormat="true" ht="20.25" hidden="false" customHeight="true" outlineLevel="1" collapsed="false">
      <c r="A42" s="19" t="s">
        <v>68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20" t="s">
        <v>69</v>
      </c>
      <c r="T42" s="20"/>
      <c r="U42" s="21" t="n">
        <v>1514.44</v>
      </c>
      <c r="V42" s="22" t="n">
        <v>1514.44</v>
      </c>
      <c r="W42" s="22"/>
    </row>
    <row r="43" s="18" customFormat="true" ht="46.5" hidden="false" customHeight="true" outlineLevel="2" collapsed="false">
      <c r="A43" s="14" t="s">
        <v>70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5" t="s">
        <v>71</v>
      </c>
      <c r="T43" s="15"/>
      <c r="U43" s="16" t="n">
        <v>1514.44</v>
      </c>
      <c r="V43" s="17" t="n">
        <v>1514.44</v>
      </c>
      <c r="W43" s="17"/>
    </row>
    <row r="44" s="28" customFormat="true" ht="50.25" hidden="false" customHeight="true" outlineLevel="3" collapsed="false">
      <c r="A44" s="24" t="s">
        <v>72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5" t="s">
        <v>73</v>
      </c>
      <c r="S44" s="25" t="s">
        <v>74</v>
      </c>
      <c r="T44" s="25"/>
      <c r="U44" s="26" t="n">
        <v>1514.44</v>
      </c>
      <c r="V44" s="27" t="n">
        <v>1514.44</v>
      </c>
      <c r="W44" s="27"/>
    </row>
    <row r="45" s="23" customFormat="true" ht="29.25" hidden="false" customHeight="true" outlineLevel="1" collapsed="false">
      <c r="A45" s="19" t="s">
        <v>75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20" t="s">
        <v>76</v>
      </c>
      <c r="T45" s="20"/>
      <c r="U45" s="21" t="n">
        <v>2650176.93</v>
      </c>
      <c r="V45" s="22" t="n">
        <v>1912079.21</v>
      </c>
      <c r="W45" s="22"/>
    </row>
    <row r="46" s="18" customFormat="true" ht="70.5" hidden="false" customHeight="true" outlineLevel="2" collapsed="false">
      <c r="A46" s="14" t="s">
        <v>77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5" t="s">
        <v>78</v>
      </c>
      <c r="T46" s="15"/>
      <c r="U46" s="16" t="n">
        <v>2650176.93</v>
      </c>
      <c r="V46" s="17" t="n">
        <v>1912079.21</v>
      </c>
      <c r="W46" s="17"/>
    </row>
    <row r="47" s="23" customFormat="true" ht="60" hidden="false" customHeight="true" outlineLevel="3" collapsed="false">
      <c r="A47" s="19" t="s">
        <v>7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20" t="s">
        <v>80</v>
      </c>
      <c r="T47" s="20"/>
      <c r="U47" s="21" t="n">
        <v>1195422.89</v>
      </c>
      <c r="V47" s="22" t="n">
        <v>1167736.01</v>
      </c>
      <c r="W47" s="22"/>
    </row>
    <row r="48" s="28" customFormat="true" ht="56.25" hidden="false" customHeight="true" outlineLevel="4" collapsed="false">
      <c r="A48" s="24" t="s">
        <v>81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5" t="s">
        <v>73</v>
      </c>
      <c r="S48" s="25" t="s">
        <v>82</v>
      </c>
      <c r="T48" s="25"/>
      <c r="U48" s="26" t="n">
        <v>1195422.89</v>
      </c>
      <c r="V48" s="27" t="n">
        <v>1167736.01</v>
      </c>
      <c r="W48" s="27"/>
    </row>
    <row r="49" s="23" customFormat="true" ht="30.75" hidden="false" customHeight="true" outlineLevel="3" collapsed="false">
      <c r="A49" s="19" t="s">
        <v>83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20" t="s">
        <v>84</v>
      </c>
      <c r="T49" s="20"/>
      <c r="U49" s="21" t="n">
        <v>1454754.04</v>
      </c>
      <c r="V49" s="22" t="n">
        <v>744343.2</v>
      </c>
      <c r="W49" s="22"/>
    </row>
    <row r="50" s="28" customFormat="true" ht="33" hidden="false" customHeight="true" outlineLevel="4" collapsed="false">
      <c r="A50" s="24" t="s">
        <v>8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5" t="s">
        <v>73</v>
      </c>
      <c r="S50" s="25" t="s">
        <v>86</v>
      </c>
      <c r="T50" s="25"/>
      <c r="U50" s="26" t="n">
        <v>1454754.04</v>
      </c>
      <c r="V50" s="27" t="n">
        <v>744343.2</v>
      </c>
      <c r="W50" s="27"/>
    </row>
    <row r="51" s="23" customFormat="true" ht="30.75" hidden="false" customHeight="true" outlineLevel="1" collapsed="false">
      <c r="A51" s="19" t="s">
        <v>87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20" t="s">
        <v>88</v>
      </c>
      <c r="T51" s="20"/>
      <c r="U51" s="21" t="n">
        <v>25200</v>
      </c>
      <c r="V51" s="22" t="n">
        <v>25200</v>
      </c>
      <c r="W51" s="22"/>
    </row>
    <row r="52" s="18" customFormat="true" ht="20.25" hidden="false" customHeight="true" outlineLevel="2" collapsed="false">
      <c r="A52" s="14" t="s">
        <v>89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5" t="s">
        <v>90</v>
      </c>
      <c r="T52" s="15"/>
      <c r="U52" s="16" t="n">
        <v>25200</v>
      </c>
      <c r="V52" s="17" t="n">
        <v>25200</v>
      </c>
      <c r="W52" s="17"/>
    </row>
    <row r="53" s="23" customFormat="true" ht="18.75" hidden="false" customHeight="true" outlineLevel="3" collapsed="false">
      <c r="A53" s="19" t="s">
        <v>9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20" t="s">
        <v>92</v>
      </c>
      <c r="T53" s="20"/>
      <c r="U53" s="21" t="n">
        <v>25200</v>
      </c>
      <c r="V53" s="22" t="n">
        <v>25200</v>
      </c>
      <c r="W53" s="22"/>
    </row>
    <row r="54" s="28" customFormat="true" ht="30" hidden="false" customHeight="true" outlineLevel="4" collapsed="false">
      <c r="A54" s="24" t="s">
        <v>93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5" t="s">
        <v>73</v>
      </c>
      <c r="S54" s="25" t="s">
        <v>94</v>
      </c>
      <c r="T54" s="25"/>
      <c r="U54" s="26" t="n">
        <v>25200</v>
      </c>
      <c r="V54" s="27" t="n">
        <v>25200</v>
      </c>
      <c r="W54" s="27"/>
    </row>
    <row r="55" s="23" customFormat="true" ht="22.5" hidden="false" customHeight="true" outlineLevel="1" collapsed="false">
      <c r="A55" s="19" t="s">
        <v>95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20" t="s">
        <v>96</v>
      </c>
      <c r="T55" s="20"/>
      <c r="U55" s="21" t="n">
        <v>7512.61</v>
      </c>
      <c r="V55" s="22" t="n">
        <v>7512.61</v>
      </c>
      <c r="W55" s="22"/>
    </row>
    <row r="56" s="18" customFormat="true" ht="35.25" hidden="false" customHeight="true" outlineLevel="2" collapsed="false">
      <c r="A56" s="14" t="s">
        <v>97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5" t="s">
        <v>98</v>
      </c>
      <c r="T56" s="15"/>
      <c r="U56" s="16" t="n">
        <v>6300</v>
      </c>
      <c r="V56" s="17" t="n">
        <v>6300</v>
      </c>
      <c r="W56" s="17"/>
    </row>
    <row r="57" s="28" customFormat="true" ht="39" hidden="false" customHeight="true" outlineLevel="3" collapsed="false">
      <c r="A57" s="24" t="s">
        <v>9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5" t="s">
        <v>73</v>
      </c>
      <c r="S57" s="25" t="s">
        <v>100</v>
      </c>
      <c r="T57" s="25"/>
      <c r="U57" s="26" t="n">
        <v>6300</v>
      </c>
      <c r="V57" s="27" t="n">
        <v>6300</v>
      </c>
      <c r="W57" s="27"/>
    </row>
    <row r="58" s="18" customFormat="true" ht="19.5" hidden="false" customHeight="true" outlineLevel="2" collapsed="false">
      <c r="A58" s="14" t="s">
        <v>101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5" t="s">
        <v>102</v>
      </c>
      <c r="T58" s="15"/>
      <c r="U58" s="16" t="n">
        <v>1212.61</v>
      </c>
      <c r="V58" s="17" t="n">
        <v>1212.61</v>
      </c>
      <c r="W58" s="17"/>
    </row>
    <row r="59" s="23" customFormat="true" ht="54.75" hidden="false" customHeight="true" outlineLevel="3" collapsed="false">
      <c r="A59" s="19" t="s">
        <v>103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0" t="s">
        <v>104</v>
      </c>
      <c r="T59" s="20"/>
      <c r="U59" s="21" t="n">
        <v>1212.61</v>
      </c>
      <c r="V59" s="22" t="n">
        <v>1212.61</v>
      </c>
      <c r="W59" s="22"/>
    </row>
    <row r="60" s="23" customFormat="true" ht="57.75" hidden="false" customHeight="true" outlineLevel="4" collapsed="false">
      <c r="A60" s="19" t="s">
        <v>105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20" t="s">
        <v>106</v>
      </c>
      <c r="T60" s="20"/>
      <c r="U60" s="21" t="n">
        <v>1212.61</v>
      </c>
      <c r="V60" s="22" t="n">
        <v>1212.61</v>
      </c>
      <c r="W60" s="22"/>
    </row>
    <row r="61" s="28" customFormat="true" ht="99" hidden="false" customHeight="true" outlineLevel="5" collapsed="false">
      <c r="A61" s="24" t="s">
        <v>107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5" t="s">
        <v>73</v>
      </c>
      <c r="S61" s="25" t="s">
        <v>108</v>
      </c>
      <c r="T61" s="25"/>
      <c r="U61" s="26" t="n">
        <v>1212.61</v>
      </c>
      <c r="V61" s="27" t="n">
        <v>1212.61</v>
      </c>
      <c r="W61" s="27"/>
    </row>
    <row r="62" s="23" customFormat="true" ht="18.75" hidden="false" customHeight="true" outlineLevel="1" collapsed="false">
      <c r="A62" s="19" t="s">
        <v>109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20" t="s">
        <v>110</v>
      </c>
      <c r="T62" s="20"/>
      <c r="U62" s="21" t="n">
        <v>526500</v>
      </c>
      <c r="V62" s="22" t="n">
        <v>526500</v>
      </c>
      <c r="W62" s="22"/>
    </row>
    <row r="63" s="18" customFormat="true" ht="24" hidden="false" customHeight="true" outlineLevel="2" collapsed="false">
      <c r="A63" s="14" t="s">
        <v>111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5" t="s">
        <v>112</v>
      </c>
      <c r="T63" s="15"/>
      <c r="U63" s="16" t="n">
        <v>526500</v>
      </c>
      <c r="V63" s="17" t="n">
        <v>526500</v>
      </c>
      <c r="W63" s="17"/>
    </row>
    <row r="64" s="28" customFormat="true" ht="18.75" hidden="false" customHeight="true" outlineLevel="3" collapsed="false">
      <c r="A64" s="24" t="s">
        <v>113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5" t="s">
        <v>73</v>
      </c>
      <c r="S64" s="25" t="s">
        <v>114</v>
      </c>
      <c r="T64" s="25"/>
      <c r="U64" s="26" t="n">
        <v>526500</v>
      </c>
      <c r="V64" s="27" t="n">
        <v>526500</v>
      </c>
      <c r="W64" s="27"/>
    </row>
    <row r="65" s="18" customFormat="true" ht="21" hidden="false" customHeight="true" outlineLevel="0" collapsed="false">
      <c r="A65" s="14" t="s">
        <v>115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5" t="s">
        <v>116</v>
      </c>
      <c r="T65" s="15"/>
      <c r="U65" s="16" t="n">
        <f aca="false">45958179.67-900000</f>
        <v>45058179.67</v>
      </c>
      <c r="V65" s="17" t="n">
        <f aca="false">45994991.67-900000</f>
        <v>45094991.67</v>
      </c>
      <c r="W65" s="17"/>
    </row>
    <row r="66" s="23" customFormat="true" ht="33.75" hidden="false" customHeight="true" outlineLevel="1" collapsed="false">
      <c r="A66" s="19" t="s">
        <v>117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20" t="s">
        <v>118</v>
      </c>
      <c r="T66" s="20"/>
      <c r="U66" s="21" t="n">
        <f aca="false">45958179.67-900000</f>
        <v>45058179.67</v>
      </c>
      <c r="V66" s="22" t="n">
        <f aca="false">45994991.67-900000</f>
        <v>45094991.67</v>
      </c>
      <c r="W66" s="22"/>
    </row>
    <row r="67" s="18" customFormat="true" ht="19.5" hidden="false" customHeight="true" outlineLevel="2" collapsed="false">
      <c r="A67" s="14" t="s">
        <v>119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5" t="s">
        <v>120</v>
      </c>
      <c r="T67" s="15"/>
      <c r="U67" s="16" t="n">
        <v>10187554</v>
      </c>
      <c r="V67" s="17" t="n">
        <v>10187554</v>
      </c>
      <c r="W67" s="17"/>
    </row>
    <row r="68" s="23" customFormat="true" ht="20.25" hidden="false" customHeight="true" outlineLevel="3" collapsed="false">
      <c r="A68" s="19" t="s">
        <v>121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20" t="s">
        <v>122</v>
      </c>
      <c r="T68" s="20"/>
      <c r="U68" s="21" t="n">
        <v>10187554</v>
      </c>
      <c r="V68" s="22" t="n">
        <v>10187554</v>
      </c>
      <c r="W68" s="22"/>
    </row>
    <row r="69" s="28" customFormat="true" ht="28.5" hidden="false" customHeight="true" outlineLevel="4" collapsed="false">
      <c r="A69" s="24" t="s">
        <v>123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5" t="s">
        <v>73</v>
      </c>
      <c r="S69" s="25" t="s">
        <v>124</v>
      </c>
      <c r="T69" s="25"/>
      <c r="U69" s="26" t="n">
        <v>10187554</v>
      </c>
      <c r="V69" s="27" t="n">
        <v>10187554</v>
      </c>
      <c r="W69" s="27"/>
    </row>
    <row r="70" customFormat="false" ht="24.75" hidden="false" customHeight="true" outlineLevel="5" collapsed="false">
      <c r="A70" s="29" t="s">
        <v>125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30" t="n">
        <v>5856554</v>
      </c>
      <c r="V70" s="31" t="n">
        <v>5856554</v>
      </c>
      <c r="W70" s="31"/>
    </row>
    <row r="71" customFormat="false" ht="23.25" hidden="false" customHeight="true" outlineLevel="5" collapsed="false">
      <c r="A71" s="29" t="s">
        <v>126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30" t="n">
        <v>4331000</v>
      </c>
      <c r="V71" s="31" t="n">
        <v>4331000</v>
      </c>
      <c r="W71" s="31"/>
    </row>
    <row r="72" s="18" customFormat="true" ht="36" hidden="false" customHeight="true" outlineLevel="2" collapsed="false">
      <c r="A72" s="14" t="s">
        <v>127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5" t="s">
        <v>128</v>
      </c>
      <c r="T72" s="15"/>
      <c r="U72" s="16" t="n">
        <v>1614325.67</v>
      </c>
      <c r="V72" s="17" t="n">
        <v>1626737.67</v>
      </c>
      <c r="W72" s="17"/>
    </row>
    <row r="73" s="23" customFormat="true" ht="34.5" hidden="false" customHeight="true" outlineLevel="3" collapsed="false">
      <c r="A73" s="19" t="s">
        <v>129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20" t="s">
        <v>130</v>
      </c>
      <c r="T73" s="20"/>
      <c r="U73" s="21" t="n">
        <v>78136.67</v>
      </c>
      <c r="V73" s="22" t="n">
        <v>78136.67</v>
      </c>
      <c r="W73" s="22"/>
    </row>
    <row r="74" s="28" customFormat="true" ht="27.75" hidden="false" customHeight="true" outlineLevel="4" collapsed="false">
      <c r="A74" s="24" t="s">
        <v>131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5" t="s">
        <v>73</v>
      </c>
      <c r="S74" s="25" t="s">
        <v>132</v>
      </c>
      <c r="T74" s="25"/>
      <c r="U74" s="26" t="n">
        <v>78136.67</v>
      </c>
      <c r="V74" s="27" t="n">
        <v>78136.67</v>
      </c>
      <c r="W74" s="27"/>
    </row>
    <row r="75" customFormat="false" ht="24.75" hidden="false" customHeight="true" outlineLevel="5" collapsed="false">
      <c r="A75" s="29" t="s">
        <v>133</v>
      </c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30" t="n">
        <v>78136.67</v>
      </c>
      <c r="V75" s="31" t="n">
        <v>78136.67</v>
      </c>
      <c r="W75" s="31"/>
    </row>
    <row r="76" s="23" customFormat="true" ht="18.75" hidden="false" customHeight="true" outlineLevel="3" collapsed="false">
      <c r="A76" s="19" t="s">
        <v>134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20" t="s">
        <v>135</v>
      </c>
      <c r="T76" s="20"/>
      <c r="U76" s="21" t="n">
        <v>1536189</v>
      </c>
      <c r="V76" s="22" t="n">
        <v>1548601</v>
      </c>
      <c r="W76" s="22"/>
    </row>
    <row r="77" s="28" customFormat="true" ht="18" hidden="false" customHeight="true" outlineLevel="4" collapsed="false">
      <c r="A77" s="24" t="s">
        <v>13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5" t="s">
        <v>73</v>
      </c>
      <c r="S77" s="25" t="s">
        <v>137</v>
      </c>
      <c r="T77" s="25"/>
      <c r="U77" s="26" t="n">
        <v>1536189</v>
      </c>
      <c r="V77" s="27" t="n">
        <v>1548601</v>
      </c>
      <c r="W77" s="27"/>
    </row>
    <row r="78" customFormat="false" ht="18" hidden="false" customHeight="true" outlineLevel="5" collapsed="false">
      <c r="A78" s="29" t="s">
        <v>138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30" t="n">
        <v>1536189</v>
      </c>
      <c r="V78" s="31" t="n">
        <v>1548601</v>
      </c>
      <c r="W78" s="31"/>
    </row>
    <row r="79" s="18" customFormat="true" ht="21.75" hidden="false" customHeight="true" outlineLevel="2" collapsed="false">
      <c r="A79" s="14" t="s">
        <v>139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5" t="s">
        <v>140</v>
      </c>
      <c r="T79" s="15"/>
      <c r="U79" s="16" t="n">
        <v>1084200</v>
      </c>
      <c r="V79" s="17" t="n">
        <v>1108600</v>
      </c>
      <c r="W79" s="17"/>
    </row>
    <row r="80" s="23" customFormat="true" ht="30" hidden="false" customHeight="true" outlineLevel="3" collapsed="false">
      <c r="A80" s="19" t="s">
        <v>141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20" t="s">
        <v>142</v>
      </c>
      <c r="T80" s="20"/>
      <c r="U80" s="21" t="n">
        <v>1061900</v>
      </c>
      <c r="V80" s="22" t="n">
        <v>1086300</v>
      </c>
      <c r="W80" s="22"/>
    </row>
    <row r="81" s="28" customFormat="true" ht="33.75" hidden="false" customHeight="true" outlineLevel="4" collapsed="false">
      <c r="A81" s="24" t="s">
        <v>14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5" t="s">
        <v>73</v>
      </c>
      <c r="S81" s="25" t="s">
        <v>144</v>
      </c>
      <c r="T81" s="25"/>
      <c r="U81" s="26" t="n">
        <v>1061900</v>
      </c>
      <c r="V81" s="27" t="n">
        <v>1086300</v>
      </c>
      <c r="W81" s="27"/>
    </row>
    <row r="82" s="23" customFormat="true" ht="27.75" hidden="false" customHeight="true" outlineLevel="3" collapsed="false">
      <c r="A82" s="19" t="s">
        <v>145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20" t="s">
        <v>146</v>
      </c>
      <c r="T82" s="20"/>
      <c r="U82" s="21" t="n">
        <v>22300</v>
      </c>
      <c r="V82" s="22" t="n">
        <v>22300</v>
      </c>
      <c r="W82" s="22"/>
    </row>
    <row r="83" s="28" customFormat="true" ht="30.75" hidden="false" customHeight="true" outlineLevel="4" collapsed="false">
      <c r="A83" s="24" t="s">
        <v>147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5" t="s">
        <v>73</v>
      </c>
      <c r="S83" s="25" t="s">
        <v>148</v>
      </c>
      <c r="T83" s="25"/>
      <c r="U83" s="26" t="n">
        <v>22300</v>
      </c>
      <c r="V83" s="27" t="n">
        <v>22300</v>
      </c>
      <c r="W83" s="27"/>
    </row>
    <row r="84" s="18" customFormat="true" ht="19.5" hidden="false" customHeight="true" outlineLevel="2" collapsed="false">
      <c r="A84" s="14" t="s">
        <v>149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5" t="s">
        <v>150</v>
      </c>
      <c r="T84" s="15"/>
      <c r="U84" s="16" t="n">
        <f aca="false">33072100-900000</f>
        <v>32172100</v>
      </c>
      <c r="V84" s="17" t="n">
        <f aca="false">33072100-900000</f>
        <v>32172100</v>
      </c>
      <c r="W84" s="17"/>
    </row>
    <row r="85" s="23" customFormat="true" ht="45.75" hidden="false" customHeight="true" outlineLevel="3" collapsed="false">
      <c r="A85" s="19" t="s">
        <v>151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20" t="s">
        <v>152</v>
      </c>
      <c r="T85" s="20"/>
      <c r="U85" s="21" t="n">
        <v>3163500</v>
      </c>
      <c r="V85" s="22" t="n">
        <v>3163500</v>
      </c>
      <c r="W85" s="22"/>
    </row>
    <row r="86" s="28" customFormat="true" ht="52.5" hidden="false" customHeight="true" outlineLevel="4" collapsed="false">
      <c r="A86" s="24" t="s">
        <v>153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5" t="s">
        <v>73</v>
      </c>
      <c r="S86" s="25" t="s">
        <v>154</v>
      </c>
      <c r="T86" s="25"/>
      <c r="U86" s="26" t="n">
        <v>3163500</v>
      </c>
      <c r="V86" s="27" t="n">
        <v>3163500</v>
      </c>
      <c r="W86" s="27"/>
    </row>
    <row r="87" customFormat="false" ht="39.75" hidden="false" customHeight="true" outlineLevel="5" collapsed="false">
      <c r="A87" s="29" t="s">
        <v>15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30" t="n">
        <v>3163500</v>
      </c>
      <c r="V87" s="31" t="n">
        <v>3163500</v>
      </c>
      <c r="W87" s="31"/>
    </row>
    <row r="88" s="23" customFormat="true" ht="19.5" hidden="false" customHeight="true" outlineLevel="3" collapsed="false">
      <c r="A88" s="19" t="s">
        <v>156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20" t="s">
        <v>157</v>
      </c>
      <c r="T88" s="20"/>
      <c r="U88" s="21" t="n">
        <f aca="false">29908600-900000</f>
        <v>29008600</v>
      </c>
      <c r="V88" s="22" t="n">
        <f aca="false">29908600-900000</f>
        <v>29008600</v>
      </c>
      <c r="W88" s="22"/>
    </row>
    <row r="89" s="28" customFormat="true" ht="29.25" hidden="false" customHeight="true" outlineLevel="4" collapsed="false">
      <c r="A89" s="24" t="s">
        <v>158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5" t="s">
        <v>73</v>
      </c>
      <c r="S89" s="25" t="s">
        <v>159</v>
      </c>
      <c r="T89" s="25"/>
      <c r="U89" s="26" t="n">
        <f aca="false">29908600-900000</f>
        <v>29008600</v>
      </c>
      <c r="V89" s="27" t="n">
        <f aca="false">29908600-900000</f>
        <v>29008600</v>
      </c>
      <c r="W89" s="27"/>
    </row>
    <row r="90" customFormat="false" ht="17.25" hidden="false" customHeight="true" outlineLevel="5" collapsed="false">
      <c r="A90" s="29" t="s">
        <v>160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30" t="n">
        <f aca="false">1000000-900000</f>
        <v>100000</v>
      </c>
      <c r="V90" s="31" t="n">
        <f aca="false">1000000-900000</f>
        <v>100000</v>
      </c>
      <c r="W90" s="31"/>
    </row>
    <row r="91" customFormat="false" ht="16.5" hidden="false" customHeight="true" outlineLevel="5" collapsed="false">
      <c r="A91" s="29" t="s">
        <v>161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30" t="n">
        <v>15349500</v>
      </c>
      <c r="V91" s="31" t="n">
        <v>15349500</v>
      </c>
      <c r="W91" s="31"/>
    </row>
    <row r="92" customFormat="false" ht="15.75" hidden="false" customHeight="true" outlineLevel="5" collapsed="false">
      <c r="A92" s="29" t="s">
        <v>16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30" t="n">
        <v>1294700</v>
      </c>
      <c r="V92" s="31" t="n">
        <v>1294700</v>
      </c>
      <c r="W92" s="31"/>
    </row>
    <row r="93" customFormat="false" ht="21" hidden="false" customHeight="true" outlineLevel="5" collapsed="false">
      <c r="A93" s="32" t="s">
        <v>163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0" t="n">
        <v>12264400</v>
      </c>
      <c r="V93" s="31" t="n">
        <v>12264400</v>
      </c>
      <c r="W93" s="31"/>
    </row>
    <row r="94" s="18" customFormat="true" ht="12.75" hidden="false" customHeight="true" outlineLevel="0" collapsed="false">
      <c r="A94" s="3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5"/>
      <c r="T94" s="35" t="s">
        <v>164</v>
      </c>
      <c r="U94" s="36" t="n">
        <f aca="false">64948283.65-900000</f>
        <v>64048283.65</v>
      </c>
      <c r="V94" s="37" t="n">
        <f aca="false">65660297.93-900000</f>
        <v>64760297.93</v>
      </c>
      <c r="W94" s="37"/>
    </row>
    <row r="95" customFormat="false" ht="11.2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</row>
  </sheetData>
  <mergeCells count="246">
    <mergeCell ref="T1:W7"/>
    <mergeCell ref="A9:W9"/>
    <mergeCell ref="A10:Q11"/>
    <mergeCell ref="R10:R11"/>
    <mergeCell ref="S10:T10"/>
    <mergeCell ref="U10:U11"/>
    <mergeCell ref="V10:W11"/>
    <mergeCell ref="S11:T11"/>
    <mergeCell ref="A12:R12"/>
    <mergeCell ref="S12:T12"/>
    <mergeCell ref="V12:W12"/>
    <mergeCell ref="A13:R13"/>
    <mergeCell ref="S13:T13"/>
    <mergeCell ref="V13:W13"/>
    <mergeCell ref="A14:R14"/>
    <mergeCell ref="S14:T14"/>
    <mergeCell ref="V14:W14"/>
    <mergeCell ref="A15:Q15"/>
    <mergeCell ref="S15:T15"/>
    <mergeCell ref="V15:W15"/>
    <mergeCell ref="A16:Q16"/>
    <mergeCell ref="S16:T16"/>
    <mergeCell ref="V16:W16"/>
    <mergeCell ref="A17:Q17"/>
    <mergeCell ref="S17:T17"/>
    <mergeCell ref="V17:W17"/>
    <mergeCell ref="A18:Q18"/>
    <mergeCell ref="S18:T18"/>
    <mergeCell ref="V18:W18"/>
    <mergeCell ref="A19:Q19"/>
    <mergeCell ref="S19:T19"/>
    <mergeCell ref="V19:W19"/>
    <mergeCell ref="A20:Q20"/>
    <mergeCell ref="S20:T20"/>
    <mergeCell ref="V20:W20"/>
    <mergeCell ref="A21:R21"/>
    <mergeCell ref="S21:T21"/>
    <mergeCell ref="V21:W21"/>
    <mergeCell ref="A22:R22"/>
    <mergeCell ref="S22:T22"/>
    <mergeCell ref="V22:W22"/>
    <mergeCell ref="A23:R23"/>
    <mergeCell ref="S23:T23"/>
    <mergeCell ref="V23:W23"/>
    <mergeCell ref="A24:Q24"/>
    <mergeCell ref="S24:T24"/>
    <mergeCell ref="V24:W24"/>
    <mergeCell ref="A25:R25"/>
    <mergeCell ref="S25:T25"/>
    <mergeCell ref="V25:W25"/>
    <mergeCell ref="A26:Q26"/>
    <mergeCell ref="S26:T26"/>
    <mergeCell ref="V26:W26"/>
    <mergeCell ref="A27:R27"/>
    <mergeCell ref="S27:T27"/>
    <mergeCell ref="V27:W27"/>
    <mergeCell ref="A28:Q28"/>
    <mergeCell ref="S28:T28"/>
    <mergeCell ref="V28:W28"/>
    <mergeCell ref="A29:R29"/>
    <mergeCell ref="S29:T29"/>
    <mergeCell ref="V29:W29"/>
    <mergeCell ref="A30:Q30"/>
    <mergeCell ref="S30:T30"/>
    <mergeCell ref="V30:W30"/>
    <mergeCell ref="A31:R31"/>
    <mergeCell ref="S31:T31"/>
    <mergeCell ref="V31:W31"/>
    <mergeCell ref="A32:R32"/>
    <mergeCell ref="S32:T32"/>
    <mergeCell ref="V32:W32"/>
    <mergeCell ref="A33:Q33"/>
    <mergeCell ref="S33:T33"/>
    <mergeCell ref="V33:W33"/>
    <mergeCell ref="A34:R34"/>
    <mergeCell ref="S34:T34"/>
    <mergeCell ref="V34:W34"/>
    <mergeCell ref="A35:R35"/>
    <mergeCell ref="S35:T35"/>
    <mergeCell ref="V35:W35"/>
    <mergeCell ref="A36:Q36"/>
    <mergeCell ref="S36:T36"/>
    <mergeCell ref="V36:W36"/>
    <mergeCell ref="A37:R37"/>
    <mergeCell ref="S37:T37"/>
    <mergeCell ref="V37:W37"/>
    <mergeCell ref="A38:R38"/>
    <mergeCell ref="S38:T38"/>
    <mergeCell ref="V38:W38"/>
    <mergeCell ref="A39:Q39"/>
    <mergeCell ref="S39:T39"/>
    <mergeCell ref="V39:W39"/>
    <mergeCell ref="A40:R40"/>
    <mergeCell ref="S40:T40"/>
    <mergeCell ref="V40:W40"/>
    <mergeCell ref="A41:Q41"/>
    <mergeCell ref="S41:T41"/>
    <mergeCell ref="V41:W41"/>
    <mergeCell ref="A42:R42"/>
    <mergeCell ref="S42:T42"/>
    <mergeCell ref="V42:W42"/>
    <mergeCell ref="A43:R43"/>
    <mergeCell ref="S43:T43"/>
    <mergeCell ref="V43:W43"/>
    <mergeCell ref="A44:Q44"/>
    <mergeCell ref="S44:T44"/>
    <mergeCell ref="V44:W44"/>
    <mergeCell ref="A45:R45"/>
    <mergeCell ref="S45:T45"/>
    <mergeCell ref="V45:W45"/>
    <mergeCell ref="A46:R46"/>
    <mergeCell ref="S46:T46"/>
    <mergeCell ref="V46:W46"/>
    <mergeCell ref="A47:R47"/>
    <mergeCell ref="S47:T47"/>
    <mergeCell ref="V47:W47"/>
    <mergeCell ref="A48:Q48"/>
    <mergeCell ref="S48:T48"/>
    <mergeCell ref="V48:W48"/>
    <mergeCell ref="A49:R49"/>
    <mergeCell ref="S49:T49"/>
    <mergeCell ref="V49:W49"/>
    <mergeCell ref="A50:Q50"/>
    <mergeCell ref="S50:T50"/>
    <mergeCell ref="V50:W50"/>
    <mergeCell ref="A51:R51"/>
    <mergeCell ref="S51:T51"/>
    <mergeCell ref="V51:W51"/>
    <mergeCell ref="A52:R52"/>
    <mergeCell ref="S52:T52"/>
    <mergeCell ref="V52:W52"/>
    <mergeCell ref="A53:R53"/>
    <mergeCell ref="S53:T53"/>
    <mergeCell ref="V53:W53"/>
    <mergeCell ref="A54:Q54"/>
    <mergeCell ref="S54:T54"/>
    <mergeCell ref="V54:W54"/>
    <mergeCell ref="A55:R55"/>
    <mergeCell ref="S55:T55"/>
    <mergeCell ref="V55:W55"/>
    <mergeCell ref="A56:R56"/>
    <mergeCell ref="S56:T56"/>
    <mergeCell ref="V56:W56"/>
    <mergeCell ref="A57:Q57"/>
    <mergeCell ref="S57:T57"/>
    <mergeCell ref="V57:W57"/>
    <mergeCell ref="A58:R58"/>
    <mergeCell ref="S58:T58"/>
    <mergeCell ref="V58:W58"/>
    <mergeCell ref="A59:R59"/>
    <mergeCell ref="S59:T59"/>
    <mergeCell ref="V59:W59"/>
    <mergeCell ref="A60:R60"/>
    <mergeCell ref="S60:T60"/>
    <mergeCell ref="V60:W60"/>
    <mergeCell ref="A61:Q61"/>
    <mergeCell ref="S61:T61"/>
    <mergeCell ref="V61:W61"/>
    <mergeCell ref="A62:R62"/>
    <mergeCell ref="S62:T62"/>
    <mergeCell ref="V62:W62"/>
    <mergeCell ref="A63:R63"/>
    <mergeCell ref="S63:T63"/>
    <mergeCell ref="V63:W63"/>
    <mergeCell ref="A64:Q64"/>
    <mergeCell ref="S64:T64"/>
    <mergeCell ref="V64:W64"/>
    <mergeCell ref="A65:R65"/>
    <mergeCell ref="S65:T65"/>
    <mergeCell ref="V65:W65"/>
    <mergeCell ref="A66:R66"/>
    <mergeCell ref="S66:T66"/>
    <mergeCell ref="V66:W66"/>
    <mergeCell ref="A67:R67"/>
    <mergeCell ref="S67:T67"/>
    <mergeCell ref="V67:W67"/>
    <mergeCell ref="A68:R68"/>
    <mergeCell ref="S68:T68"/>
    <mergeCell ref="V68:W68"/>
    <mergeCell ref="A69:Q69"/>
    <mergeCell ref="S69:T69"/>
    <mergeCell ref="V69:W69"/>
    <mergeCell ref="A70:T70"/>
    <mergeCell ref="V70:W70"/>
    <mergeCell ref="A71:T71"/>
    <mergeCell ref="V71:W71"/>
    <mergeCell ref="A72:R72"/>
    <mergeCell ref="S72:T72"/>
    <mergeCell ref="V72:W72"/>
    <mergeCell ref="A73:R73"/>
    <mergeCell ref="S73:T73"/>
    <mergeCell ref="V73:W73"/>
    <mergeCell ref="A74:Q74"/>
    <mergeCell ref="S74:T74"/>
    <mergeCell ref="V74:W74"/>
    <mergeCell ref="A75:T75"/>
    <mergeCell ref="V75:W75"/>
    <mergeCell ref="A76:R76"/>
    <mergeCell ref="S76:T76"/>
    <mergeCell ref="V76:W76"/>
    <mergeCell ref="A77:Q77"/>
    <mergeCell ref="S77:T77"/>
    <mergeCell ref="V77:W77"/>
    <mergeCell ref="A78:T78"/>
    <mergeCell ref="V78:W78"/>
    <mergeCell ref="A79:R79"/>
    <mergeCell ref="S79:T79"/>
    <mergeCell ref="V79:W79"/>
    <mergeCell ref="A80:R80"/>
    <mergeCell ref="S80:T80"/>
    <mergeCell ref="V80:W80"/>
    <mergeCell ref="A81:Q81"/>
    <mergeCell ref="S81:T81"/>
    <mergeCell ref="V81:W81"/>
    <mergeCell ref="A82:R82"/>
    <mergeCell ref="S82:T82"/>
    <mergeCell ref="V82:W82"/>
    <mergeCell ref="A83:Q83"/>
    <mergeCell ref="S83:T83"/>
    <mergeCell ref="V83:W83"/>
    <mergeCell ref="A84:R84"/>
    <mergeCell ref="S84:T84"/>
    <mergeCell ref="V84:W84"/>
    <mergeCell ref="A85:R85"/>
    <mergeCell ref="S85:T85"/>
    <mergeCell ref="V85:W85"/>
    <mergeCell ref="A86:Q86"/>
    <mergeCell ref="S86:T86"/>
    <mergeCell ref="V86:W86"/>
    <mergeCell ref="A87:T87"/>
    <mergeCell ref="V87:W87"/>
    <mergeCell ref="A88:R88"/>
    <mergeCell ref="S88:T88"/>
    <mergeCell ref="V88:W88"/>
    <mergeCell ref="A89:Q89"/>
    <mergeCell ref="S89:T89"/>
    <mergeCell ref="V89:W89"/>
    <mergeCell ref="A90:T90"/>
    <mergeCell ref="V90:W90"/>
    <mergeCell ref="A91:T91"/>
    <mergeCell ref="V91:W91"/>
    <mergeCell ref="A92:T92"/>
    <mergeCell ref="V92:W92"/>
    <mergeCell ref="A93:T93"/>
    <mergeCell ref="V93:W93"/>
    <mergeCell ref="V94:W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2T23:10:47Z</dcterms:created>
  <dc:creator/>
  <dc:description/>
  <cp:keywords/>
  <dc:language>en-US</dc:language>
  <cp:lastModifiedBy>user</cp:lastModifiedBy>
  <cp:lastPrinted>2023-11-12T23:58:04Z</cp:lastPrinted>
  <dcterms:modified xsi:type="dcterms:W3CDTF">2023-11-27T21:39:09Z</dcterms:modified>
  <cp:revision>1</cp:revision>
  <dc:subject/>
  <dc:title/>
</cp:coreProperties>
</file>