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2" uniqueCount="204">
  <si>
    <t xml:space="preserve">Приложение 7.1   
к  Решению от 2023 г.  №  "О бюджете Новоавачинского сельского поселения на 2024 и на плановый период 2025 и 2026 годов", принятому Решением Собрания депутатов Новоавачинского сельского поселения от 2023 г. № </t>
  </si>
  <si>
    <t xml:space="preserve">Ведомственная структура расходов бюджета Новоавачинского сельского поселения на плановый период 2025 и 2026 годов</t>
  </si>
  <si>
    <t xml:space="preserve">Наименование показателя</t>
  </si>
  <si>
    <t xml:space="preserve">ППП</t>
  </si>
  <si>
    <t xml:space="preserve">Раз-
дел</t>
  </si>
  <si>
    <t xml:space="preserve">Под-
раз-
дел</t>
  </si>
  <si>
    <t xml:space="preserve">Целевая статья</t>
  </si>
  <si>
    <t xml:space="preserve">Вид рас-
хода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Собрание депутатов Новоавачинского сельского поселения</t>
  </si>
  <si>
    <t xml:space="preserve">ОБЩЕГОСУДАРСТВЕННЫЕ ВОПРОСЫ</t>
  </si>
  <si>
    <t xml:space="preserve">936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99</t>
  </si>
  <si>
    <t xml:space="preserve">0</t>
  </si>
  <si>
    <t xml:space="preserve">00000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1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Председатель Собрания депутатов сельского поселения</t>
  </si>
  <si>
    <t xml:space="preserve">10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Администрация Новоавачинского сельского поселения</t>
  </si>
  <si>
    <t xml:space="preserve">938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сельского поселения</t>
  </si>
  <si>
    <t xml:space="preserve">1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Обеспечение хозяйственного обслуживания учреждения</t>
  </si>
  <si>
    <t xml:space="preserve">12010</t>
  </si>
  <si>
    <t xml:space="preserve">Расходы на выполнение государственн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</t>
  </si>
  <si>
    <t xml:space="preserve">40080</t>
  </si>
  <si>
    <t xml:space="preserve">Резервные фонды</t>
  </si>
  <si>
    <t xml:space="preserve">11</t>
  </si>
  <si>
    <t xml:space="preserve">Резервный фонд администрации </t>
  </si>
  <si>
    <t xml:space="preserve">10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Новоавачинского сельского поселения "Культура Новоавачинского сельского поселения"</t>
  </si>
  <si>
    <t xml:space="preserve">05</t>
  </si>
  <si>
    <t xml:space="preserve">Подпрограмма "Традиционная культура и народное творчество"</t>
  </si>
  <si>
    <t xml:space="preserve">Основное мероприятие: Организация и проведение торжественных мероприятий, посвященных праздничным, памятным и юбилейным датам, значимым для России и Камчатского края, Новоавачинского сельского аоселения, а также иных имиджевых и торжественных мероприятий в Новоавачинском сельском поселении</t>
  </si>
  <si>
    <t xml:space="preserve">Направление расходов: Расходы на обеспечение деятельности учреждений</t>
  </si>
  <si>
    <t xml:space="preserve">11010</t>
  </si>
  <si>
    <t xml:space="preserve">Муниципальная программа Новоавачинского сельского поселения «Создание условий для развития малого и среднего предпринимательства в Новоавачинском сельском поселении»</t>
  </si>
  <si>
    <t xml:space="preserve">Подпрограмма 1. "Имущественная поддержка субъектов малого и среднего предпринимательства "</t>
  </si>
  <si>
    <t xml:space="preserve">Основное мероприятие: "Создание положительного имиджа предпринимательской деятельности" </t>
  </si>
  <si>
    <t xml:space="preserve">Расходы по обслуживанию и содержанию объектов имущества, составляющих казну муниципального образования </t>
  </si>
  <si>
    <t xml:space="preserve">1211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Оценка недвижимости, признание прав и регулирование отношений по  муниципальной собственности</t>
  </si>
  <si>
    <t xml:space="preserve">12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Новоавачинского сельского поселения "Защита населения, территории от чрезвычайных ситуаций, обеспечение пожарной безопасности на территории Новоавачинского сельского поселения" </t>
  </si>
  <si>
    <t xml:space="preserve">Подпрограмма "Обеспечение пожарной безопасности"</t>
  </si>
  <si>
    <t xml:space="preserve">Основное мероприятие "Оснащение учреждений, территории поселения средствами пожарной безопасности (оснащение автоматической пожарной сигнализации), обработка огнезащитным составом деревянных конструкций и одежды сцены, устройство запасных пожарных выходов)"</t>
  </si>
  <si>
    <t xml:space="preserve">Направление расходов: Противопожарная безопасность</t>
  </si>
  <si>
    <t xml:space="preserve">1252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Новоавачинского сельского поселения "Развитие транспортной системы в Новоавачинском сельском поселении"</t>
  </si>
  <si>
    <t xml:space="preserve">08</t>
  </si>
  <si>
    <t xml:space="preserve">Подпрограмма "Развитие дорожного хозяйства". </t>
  </si>
  <si>
    <t xml:space="preserve">Основное мероприятие "Капитальный ремонт, ремонт и содержание автомобильных дорог общего пользования местного значения поселения" </t>
  </si>
  <si>
    <t xml:space="preserve">Направление расходов: Строительство и содержание автомобильных дорог  и инженерных сооружений на них в рамках благоустройства</t>
  </si>
  <si>
    <t xml:space="preserve">12720</t>
  </si>
  <si>
    <t xml:space="preserve">Другие вопросы в области национальной экономики</t>
  </si>
  <si>
    <t xml:space="preserve">12</t>
  </si>
  <si>
    <t xml:space="preserve">Работы по формированию земельных участков (кадастровые работы)</t>
  </si>
  <si>
    <t xml:space="preserve">12310</t>
  </si>
  <si>
    <t xml:space="preserve">ЖИЛИЩНО-КОММУНАЛЬНОЕ ХОЗЯЙСТВО</t>
  </si>
  <si>
    <t xml:space="preserve">Жилищное хозяйство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</t>
  </si>
  <si>
    <t xml:space="preserve">12610</t>
  </si>
  <si>
    <t xml:space="preserve">Коммунальное хозяйство</t>
  </si>
  <si>
    <t xml:space="preserve">Предоставление субсидии из бюджета Новоавачинского сельского поселения специализированной службе по вопросам похоронного дела в целях возмещения затрат в связи с оказанием услуг согласно гарантированному перечню услуг по погребению</t>
  </si>
  <si>
    <t xml:space="preserve">12790</t>
  </si>
  <si>
    <t xml:space="preserve">Субсидии юридическим лицам (кроме некоммерческих организаций), индивидуальным предпринимателям, физическим лицам —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Благоустройство</t>
  </si>
  <si>
    <t xml:space="preserve">Муниципальная программа Новоавачинского сельского поселения "Реализация государственной национальной политики и укрепление гражданского единства в Новоавачинском сельском поселении"</t>
  </si>
  <si>
    <t xml:space="preserve">Подпрограмма "Патриотическое воспитание граждан Российской Федерации в Новоавачинском сельском поселении"</t>
  </si>
  <si>
    <t xml:space="preserve">Основное мероприятие "Обустройство и восстановление воинских захоронений"</t>
  </si>
  <si>
    <t xml:space="preserve">Содержание мест захоронения</t>
  </si>
  <si>
    <t xml:space="preserve">12740</t>
  </si>
  <si>
    <t xml:space="preserve">Муниципальная программа Новоавачинского сельского поселения "Формирование современной городской среды в Новоавачинском сельском поселении"</t>
  </si>
  <si>
    <t xml:space="preserve">Подпрограмма "Современная городская среда в Новоавачинском сельском поселении"</t>
  </si>
  <si>
    <t xml:space="preserve">Основное мероприятие "Формирование комфортной городской среды". </t>
  </si>
  <si>
    <t xml:space="preserve">F2</t>
  </si>
  <si>
    <t xml:space="preserve">Направление расходов: Расходы бюджета Новоавачинского сельского поселения на реализацию регионального проекта "Формирование комфортной городской среды" подпрограммы "Современная городская среда в Камчатском крае" Государственной программы Камчатского края "Формирование современной городской среды в Камчатском крае"</t>
  </si>
  <si>
    <t xml:space="preserve">55550</t>
  </si>
  <si>
    <t xml:space="preserve">Реализация программ формирования современной городской среды (Благоустройство общественных пространств) расходы за счет средств краевого бюджета</t>
  </si>
  <si>
    <t xml:space="preserve">Реализация программ формирования современной городской среды (Благоустройство общественных пространств) расходы за счет средств местного бюджета</t>
  </si>
  <si>
    <t xml:space="preserve">Уличное освещение</t>
  </si>
  <si>
    <t xml:space="preserve">12710</t>
  </si>
  <si>
    <t xml:space="preserve">Прочие мероприятия по благоустройству</t>
  </si>
  <si>
    <t xml:space="preserve">12750</t>
  </si>
  <si>
    <t xml:space="preserve">Другие вопросы в области жилищно-коммунального хозяйства</t>
  </si>
  <si>
    <t xml:space="preserve">Муниципальная программа Новоавачинского сельского поселения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"</t>
  </si>
  <si>
    <t xml:space="preserve">Подпрограмма "Энергосбережение и повышение энергетической эффективности"</t>
  </si>
  <si>
    <t xml:space="preserve">Основное мероприятие "Капитальный ремонт, замена ветхих и аварийных сетей"</t>
  </si>
  <si>
    <t xml:space="preserve">Направление расходов:Решение вопросов местного значения поселения в рамках государственной  программы Камчатского края "Энергоэффективность, развитие энергетики и коммунального хозяйства, обеспечениее жителей населенных пунктов Камчатского края коммунальными услугами" (за счет средств краевого бюджета)</t>
  </si>
  <si>
    <t xml:space="preserve">40060</t>
  </si>
  <si>
    <t xml:space="preserve">Субсидии местным бюджетам на проведение ремонта ветхих и аварийных сетей (за счет средств краевого бюджета)</t>
  </si>
  <si>
    <t xml:space="preserve">Софинансирование на проведение ремонта ветхих и аварийных сетей (за счет средств местного бюджета)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МУК ЦКС "Талант"</t>
  </si>
  <si>
    <t xml:space="preserve">Основное мероприятие "Поддержка культурных мероприятий, включая организацию и проведение фестивалей, народных праздников, выставок и конкурсов народного творчества и др."</t>
  </si>
  <si>
    <t xml:space="preserve">Расходы на обеспечение деятельности учреждений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ОЦИАЛЬНАЯ ПОЛИТИКА</t>
  </si>
  <si>
    <t xml:space="preserve">Пенсионное обеспечение</t>
  </si>
  <si>
    <t xml:space="preserve">Пенсия за выслугу лет лицу, замещавшему должность муниципальной службы</t>
  </si>
  <si>
    <t xml:space="preserve">13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402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униципальная программа Новоавачинского сельского поселения "Развитие физической культуры в Новоавачинском сельском поселении"</t>
  </si>
  <si>
    <t xml:space="preserve">06</t>
  </si>
  <si>
    <t xml:space="preserve">Подпрограмма "Развитие физической культуры и массового спорта" </t>
  </si>
  <si>
    <t xml:space="preserve">Основное мероприятие "Физическое воспитание и обеспечение организации и проведения физкультурных мероприятий и массовых спортивных мероприятий"</t>
  </si>
  <si>
    <t xml:space="preserve">Мероприятия в области спорта и физической культуры</t>
  </si>
  <si>
    <t xml:space="preserve">12910</t>
  </si>
  <si>
    <t xml:space="preserve">Основное мероприятие "Совершенствование материально-технической базы для занятий физической культурой и массовым спортом"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Реализация полномочий по созданию условий для организации досуга и обеспечения жителей поселения услугами организаций культуры </t>
  </si>
  <si>
    <t xml:space="preserve">12770</t>
  </si>
  <si>
    <t xml:space="preserve">Межбюджетные трансферты</t>
  </si>
  <si>
    <t xml:space="preserve">500</t>
  </si>
  <si>
    <t xml:space="preserve">На технологическое присоединение к инженерным сетям объекта "Здание дома культуры на 100 мест в поселке Новый Новоавачинского сельского поселения Елизовского муниципального района"</t>
  </si>
  <si>
    <t xml:space="preserve">540</t>
  </si>
  <si>
    <t xml:space="preserve">Условно утвержденные расходы </t>
  </si>
  <si>
    <t xml:space="preserve">Итого расходов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9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2"/>
      <charset val="204"/>
    </font>
    <font>
      <b val="true"/>
      <sz val="11"/>
      <name val="Arial"/>
      <family val="0"/>
    </font>
    <font>
      <b val="true"/>
      <sz val="12"/>
      <name val="Arial"/>
      <family val="0"/>
    </font>
    <font>
      <i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i val="true"/>
      <sz val="8"/>
      <name val="Arial"/>
      <family val="0"/>
    </font>
    <font>
      <sz val="8"/>
      <name val="Arial"/>
      <family val="0"/>
    </font>
    <font>
      <i val="true"/>
      <sz val="10"/>
      <name val="Arial"/>
      <family val="0"/>
    </font>
    <font>
      <sz val="10"/>
      <name val="Arial"/>
      <family val="2"/>
      <charset val="204"/>
    </font>
    <font>
      <sz val="7"/>
      <name val="Arial"/>
      <family val="2"/>
      <charset val="204"/>
    </font>
    <font>
      <sz val="7"/>
      <name val="Arial"/>
      <family val="0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23"/>
  <sheetViews>
    <sheetView showFormulas="false" showGridLines="true" showRowColHeaders="true" showZeros="true" rightToLeft="false" tabSelected="true" showOutlineSymbols="true" defaultGridColor="true" view="normal" topLeftCell="A208" colorId="64" zoomScale="100" zoomScaleNormal="100" zoomScalePageLayoutView="100" workbookViewId="0">
      <selection pane="topLeft" activeCell="AC222" activeCellId="0" sqref="AC222"/>
    </sheetView>
  </sheetViews>
  <sheetFormatPr defaultColWidth="10.65625" defaultRowHeight="11.25" zeroHeight="false" outlineLevelRow="7" outlineLevelCol="0"/>
  <cols>
    <col collapsed="false" customWidth="true" hidden="false" outlineLevel="0" max="1" min="1" style="0" width="0.65"/>
    <col collapsed="false" customWidth="true" hidden="false" outlineLevel="0" max="3" min="2" style="0" width="0.5"/>
    <col collapsed="false" customWidth="true" hidden="false" outlineLevel="0" max="14" min="4" style="0" width="0.65"/>
    <col collapsed="false" customWidth="true" hidden="false" outlineLevel="0" max="15" min="15" style="0" width="0.82"/>
    <col collapsed="false" customWidth="true" hidden="false" outlineLevel="0" max="16" min="16" style="0" width="0.65"/>
    <col collapsed="false" customWidth="true" hidden="false" outlineLevel="0" max="17" min="17" style="0" width="20.15"/>
    <col collapsed="false" customWidth="true" hidden="false" outlineLevel="0" max="18" min="18" style="0" width="41.82"/>
    <col collapsed="false" customWidth="true" hidden="false" outlineLevel="0" max="19" min="19" style="0" width="3.33"/>
    <col collapsed="false" customWidth="true" hidden="false" outlineLevel="0" max="20" min="20" style="0" width="1.16"/>
    <col collapsed="false" customWidth="true" hidden="false" outlineLevel="0" max="21" min="21" style="0" width="2.5"/>
    <col collapsed="false" customWidth="true" hidden="false" outlineLevel="0" max="22" min="22" style="0" width="5.16"/>
    <col collapsed="false" customWidth="true" hidden="false" outlineLevel="0" max="23" min="23" style="0" width="5.82"/>
    <col collapsed="false" customWidth="true" hidden="false" outlineLevel="0" max="24" min="24" style="0" width="4.65"/>
    <col collapsed="false" customWidth="true" hidden="false" outlineLevel="0" max="25" min="25" style="0" width="2.33"/>
    <col collapsed="false" customWidth="true" hidden="false" outlineLevel="0" max="26" min="26" style="0" width="5.82"/>
    <col collapsed="false" customWidth="true" hidden="false" outlineLevel="0" max="27" min="27" style="0" width="8.16"/>
    <col collapsed="false" customWidth="true" hidden="false" outlineLevel="0" max="28" min="28" style="0" width="5.82"/>
    <col collapsed="false" customWidth="true" hidden="false" outlineLevel="0" max="29" min="29" style="0" width="29.65"/>
    <col collapsed="false" customWidth="true" hidden="false" outlineLevel="0" max="30" min="30" style="0" width="29.16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2"/>
      <c r="T1" s="2"/>
      <c r="U1" s="2"/>
      <c r="V1" s="2"/>
      <c r="W1" s="2"/>
      <c r="X1" s="2"/>
      <c r="Y1" s="2"/>
      <c r="Z1" s="2"/>
      <c r="AA1" s="3" t="s">
        <v>0</v>
      </c>
      <c r="AB1" s="3"/>
      <c r="AC1" s="3"/>
      <c r="AD1" s="3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4"/>
      <c r="R2" s="4"/>
      <c r="S2" s="4"/>
      <c r="T2" s="4"/>
      <c r="U2" s="4"/>
      <c r="V2" s="4"/>
      <c r="W2" s="4"/>
      <c r="X2" s="4"/>
      <c r="Y2" s="4"/>
      <c r="Z2" s="4"/>
      <c r="AA2" s="3"/>
      <c r="AB2" s="3"/>
      <c r="AC2" s="3"/>
      <c r="AD2" s="3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4"/>
      <c r="R3" s="4"/>
      <c r="S3" s="4"/>
      <c r="T3" s="4"/>
      <c r="U3" s="4"/>
      <c r="V3" s="4"/>
      <c r="W3" s="4"/>
      <c r="X3" s="4"/>
      <c r="Y3" s="4"/>
      <c r="Z3" s="4"/>
      <c r="AA3" s="3"/>
      <c r="AB3" s="3"/>
      <c r="AC3" s="3"/>
      <c r="AD3" s="3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5"/>
      <c r="R4" s="5"/>
      <c r="S4" s="5"/>
      <c r="T4" s="5"/>
      <c r="U4" s="5"/>
      <c r="V4" s="5"/>
      <c r="W4" s="5"/>
      <c r="X4" s="5"/>
      <c r="Y4" s="5"/>
      <c r="Z4" s="5"/>
      <c r="AA4" s="3"/>
      <c r="AB4" s="3"/>
      <c r="AC4" s="3"/>
      <c r="AD4" s="3"/>
    </row>
    <row r="5" customFormat="false" ht="12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7"/>
      <c r="S5" s="7"/>
      <c r="T5" s="7"/>
      <c r="U5" s="7"/>
      <c r="V5" s="7"/>
      <c r="W5" s="7"/>
      <c r="X5" s="7"/>
      <c r="Y5" s="7"/>
      <c r="Z5" s="7"/>
      <c r="AA5" s="3"/>
      <c r="AB5" s="3"/>
      <c r="AC5" s="3"/>
      <c r="AD5" s="3"/>
    </row>
    <row r="6" customFormat="false" ht="12.75" hidden="false" customHeight="true" outlineLevel="0" collapsed="false">
      <c r="A6" s="8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7"/>
      <c r="S6" s="7"/>
      <c r="T6" s="7"/>
      <c r="U6" s="7"/>
      <c r="V6" s="7"/>
      <c r="W6" s="7"/>
      <c r="X6" s="7"/>
      <c r="Y6" s="7"/>
      <c r="Z6" s="7"/>
      <c r="AA6" s="3"/>
      <c r="AB6" s="3"/>
      <c r="AC6" s="3"/>
      <c r="AD6" s="3"/>
    </row>
    <row r="7" customFormat="false" ht="12.75" hidden="false" customHeight="true" outlineLevel="0" collapsed="false">
      <c r="A7" s="8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9"/>
      <c r="AD7" s="5"/>
    </row>
    <row r="8" customFormat="false" ht="38.25" hidden="false" customHeight="true" outlineLevel="0" collapsed="false">
      <c r="A8" s="10" t="s">
        <v>1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</row>
    <row r="9" customFormat="false" ht="18" hidden="false" customHeight="true" outlineLevel="0" collapsed="false">
      <c r="A9" s="11" t="s">
        <v>2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2" t="s">
        <v>3</v>
      </c>
      <c r="T9" s="12"/>
      <c r="U9" s="12"/>
      <c r="V9" s="12" t="s">
        <v>4</v>
      </c>
      <c r="W9" s="12" t="s">
        <v>5</v>
      </c>
      <c r="X9" s="12" t="s">
        <v>6</v>
      </c>
      <c r="Y9" s="12"/>
      <c r="Z9" s="12"/>
      <c r="AA9" s="12"/>
      <c r="AB9" s="12" t="s">
        <v>7</v>
      </c>
      <c r="AC9" s="12" t="s">
        <v>8</v>
      </c>
      <c r="AD9" s="13" t="s">
        <v>9</v>
      </c>
    </row>
    <row r="10" s="14" customFormat="true" ht="18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3"/>
    </row>
    <row r="11" s="19" customFormat="true" ht="15" hidden="false" customHeight="true" outlineLevel="0" collapsed="false">
      <c r="A11" s="15" t="s">
        <v>10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6" t="s">
        <v>11</v>
      </c>
      <c r="T11" s="16"/>
      <c r="U11" s="16"/>
      <c r="V11" s="16" t="s">
        <v>12</v>
      </c>
      <c r="W11" s="17" t="s">
        <v>13</v>
      </c>
      <c r="X11" s="16" t="s">
        <v>14</v>
      </c>
      <c r="Y11" s="16"/>
      <c r="Z11" s="16"/>
      <c r="AA11" s="16"/>
      <c r="AB11" s="16" t="s">
        <v>15</v>
      </c>
      <c r="AC11" s="16" t="n">
        <v>7</v>
      </c>
      <c r="AD11" s="18" t="n">
        <v>8</v>
      </c>
    </row>
    <row r="12" s="23" customFormat="true" ht="22.5" hidden="false" customHeight="true" outlineLevel="0" collapsed="false">
      <c r="A12" s="20" t="s">
        <v>16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1" t="n">
        <f aca="false">AC13</f>
        <v>4602777.59</v>
      </c>
      <c r="AD12" s="22" t="n">
        <f aca="false">AD13</f>
        <v>4534071.62</v>
      </c>
    </row>
    <row r="13" s="31" customFormat="true" ht="18" hidden="false" customHeight="true" outlineLevel="1" collapsed="false">
      <c r="A13" s="24" t="s">
        <v>17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5" t="s">
        <v>18</v>
      </c>
      <c r="T13" s="25"/>
      <c r="U13" s="25"/>
      <c r="V13" s="25" t="s">
        <v>19</v>
      </c>
      <c r="W13" s="25" t="s">
        <v>20</v>
      </c>
      <c r="X13" s="26"/>
      <c r="Y13" s="27"/>
      <c r="Z13" s="28"/>
      <c r="AA13" s="28"/>
      <c r="AB13" s="25"/>
      <c r="AC13" s="29" t="n">
        <v>4602777.59</v>
      </c>
      <c r="AD13" s="30" t="n">
        <v>4534071.62</v>
      </c>
    </row>
    <row r="14" s="39" customFormat="true" ht="52.5" hidden="false" customHeight="true" outlineLevel="2" collapsed="false">
      <c r="A14" s="32" t="s">
        <v>21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3" t="s">
        <v>18</v>
      </c>
      <c r="T14" s="33"/>
      <c r="U14" s="33"/>
      <c r="V14" s="33" t="s">
        <v>19</v>
      </c>
      <c r="W14" s="33" t="s">
        <v>22</v>
      </c>
      <c r="X14" s="34"/>
      <c r="Y14" s="35"/>
      <c r="Z14" s="36"/>
      <c r="AA14" s="36"/>
      <c r="AB14" s="33"/>
      <c r="AC14" s="37" t="n">
        <v>4602777.59</v>
      </c>
      <c r="AD14" s="38" t="n">
        <v>4534071.62</v>
      </c>
    </row>
    <row r="15" s="47" customFormat="true" ht="12.75" hidden="false" customHeight="true" outlineLevel="3" collapsed="false">
      <c r="A15" s="40" t="s">
        <v>23</v>
      </c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1" t="s">
        <v>18</v>
      </c>
      <c r="T15" s="41"/>
      <c r="U15" s="41"/>
      <c r="V15" s="41" t="s">
        <v>19</v>
      </c>
      <c r="W15" s="41" t="s">
        <v>22</v>
      </c>
      <c r="X15" s="42" t="s">
        <v>24</v>
      </c>
      <c r="Y15" s="43" t="s">
        <v>25</v>
      </c>
      <c r="Z15" s="44" t="s">
        <v>20</v>
      </c>
      <c r="AA15" s="44" t="s">
        <v>26</v>
      </c>
      <c r="AB15" s="41"/>
      <c r="AC15" s="45" t="n">
        <v>4602777.59</v>
      </c>
      <c r="AD15" s="46" t="n">
        <v>4534071.62</v>
      </c>
    </row>
    <row r="16" s="55" customFormat="true" ht="43.5" hidden="false" customHeight="true" outlineLevel="4" collapsed="false">
      <c r="A16" s="48" t="s">
        <v>27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9" t="s">
        <v>18</v>
      </c>
      <c r="T16" s="49"/>
      <c r="U16" s="49"/>
      <c r="V16" s="49" t="s">
        <v>19</v>
      </c>
      <c r="W16" s="49" t="s">
        <v>22</v>
      </c>
      <c r="X16" s="50" t="s">
        <v>24</v>
      </c>
      <c r="Y16" s="51" t="s">
        <v>25</v>
      </c>
      <c r="Z16" s="52" t="s">
        <v>20</v>
      </c>
      <c r="AA16" s="52" t="s">
        <v>28</v>
      </c>
      <c r="AB16" s="49"/>
      <c r="AC16" s="53" t="n">
        <v>153902.59</v>
      </c>
      <c r="AD16" s="54" t="n">
        <v>135196.62</v>
      </c>
    </row>
    <row r="17" s="63" customFormat="true" ht="27.75" hidden="false" customHeight="true" outlineLevel="5" collapsed="false">
      <c r="A17" s="56" t="s">
        <v>29</v>
      </c>
      <c r="B17" s="56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6"/>
      <c r="R17" s="56"/>
      <c r="S17" s="57" t="s">
        <v>18</v>
      </c>
      <c r="T17" s="57"/>
      <c r="U17" s="57"/>
      <c r="V17" s="57" t="s">
        <v>19</v>
      </c>
      <c r="W17" s="57" t="s">
        <v>22</v>
      </c>
      <c r="X17" s="58" t="s">
        <v>24</v>
      </c>
      <c r="Y17" s="59" t="s">
        <v>25</v>
      </c>
      <c r="Z17" s="60" t="s">
        <v>20</v>
      </c>
      <c r="AA17" s="60" t="s">
        <v>28</v>
      </c>
      <c r="AB17" s="57" t="s">
        <v>30</v>
      </c>
      <c r="AC17" s="61" t="n">
        <v>152902.59</v>
      </c>
      <c r="AD17" s="62" t="n">
        <v>134196.62</v>
      </c>
    </row>
    <row r="18" s="71" customFormat="true" ht="33.75" hidden="true" customHeight="true" outlineLevel="6" collapsed="false">
      <c r="A18" s="64" t="s">
        <v>31</v>
      </c>
      <c r="B18" s="64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5" t="s">
        <v>18</v>
      </c>
      <c r="T18" s="65"/>
      <c r="U18" s="65"/>
      <c r="V18" s="65" t="s">
        <v>19</v>
      </c>
      <c r="W18" s="65" t="s">
        <v>22</v>
      </c>
      <c r="X18" s="66" t="s">
        <v>24</v>
      </c>
      <c r="Y18" s="67" t="s">
        <v>25</v>
      </c>
      <c r="Z18" s="68" t="s">
        <v>20</v>
      </c>
      <c r="AA18" s="68" t="s">
        <v>28</v>
      </c>
      <c r="AB18" s="65" t="s">
        <v>32</v>
      </c>
      <c r="AC18" s="69" t="n">
        <v>152902.59</v>
      </c>
      <c r="AD18" s="70" t="n">
        <v>134196.62</v>
      </c>
    </row>
    <row r="19" s="79" customFormat="true" ht="11.25" hidden="true" customHeight="true" outlineLevel="7" collapsed="false">
      <c r="A19" s="72" t="s">
        <v>33</v>
      </c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3" t="s">
        <v>18</v>
      </c>
      <c r="T19" s="73"/>
      <c r="U19" s="73"/>
      <c r="V19" s="73" t="s">
        <v>19</v>
      </c>
      <c r="W19" s="73" t="s">
        <v>22</v>
      </c>
      <c r="X19" s="74" t="s">
        <v>24</v>
      </c>
      <c r="Y19" s="75" t="s">
        <v>25</v>
      </c>
      <c r="Z19" s="76" t="s">
        <v>20</v>
      </c>
      <c r="AA19" s="76" t="s">
        <v>28</v>
      </c>
      <c r="AB19" s="73" t="s">
        <v>34</v>
      </c>
      <c r="AC19" s="77" t="n">
        <v>147535.71</v>
      </c>
      <c r="AD19" s="78" t="n">
        <v>126752.24</v>
      </c>
    </row>
    <row r="20" s="79" customFormat="true" ht="11.25" hidden="true" customHeight="true" outlineLevel="7" collapsed="false">
      <c r="A20" s="72" t="s">
        <v>35</v>
      </c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3" t="s">
        <v>18</v>
      </c>
      <c r="T20" s="73"/>
      <c r="U20" s="73"/>
      <c r="V20" s="73" t="s">
        <v>19</v>
      </c>
      <c r="W20" s="73" t="s">
        <v>22</v>
      </c>
      <c r="X20" s="74" t="s">
        <v>24</v>
      </c>
      <c r="Y20" s="75" t="s">
        <v>25</v>
      </c>
      <c r="Z20" s="76" t="s">
        <v>20</v>
      </c>
      <c r="AA20" s="76" t="s">
        <v>28</v>
      </c>
      <c r="AB20" s="73" t="s">
        <v>36</v>
      </c>
      <c r="AC20" s="77" t="n">
        <v>5366.88</v>
      </c>
      <c r="AD20" s="78" t="n">
        <v>7444.38</v>
      </c>
    </row>
    <row r="21" s="63" customFormat="true" ht="15.75" hidden="false" customHeight="true" outlineLevel="5" collapsed="true">
      <c r="A21" s="56" t="s">
        <v>37</v>
      </c>
      <c r="B21" s="56"/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7" t="s">
        <v>18</v>
      </c>
      <c r="T21" s="57"/>
      <c r="U21" s="57"/>
      <c r="V21" s="57" t="s">
        <v>19</v>
      </c>
      <c r="W21" s="57" t="s">
        <v>22</v>
      </c>
      <c r="X21" s="58" t="s">
        <v>24</v>
      </c>
      <c r="Y21" s="59" t="s">
        <v>25</v>
      </c>
      <c r="Z21" s="60" t="s">
        <v>20</v>
      </c>
      <c r="AA21" s="60" t="s">
        <v>28</v>
      </c>
      <c r="AB21" s="57" t="s">
        <v>38</v>
      </c>
      <c r="AC21" s="61" t="n">
        <v>1000</v>
      </c>
      <c r="AD21" s="62" t="n">
        <v>1000</v>
      </c>
    </row>
    <row r="22" s="71" customFormat="true" ht="11.25" hidden="true" customHeight="true" outlineLevel="6" collapsed="false">
      <c r="A22" s="64" t="s">
        <v>39</v>
      </c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4"/>
      <c r="S22" s="65" t="s">
        <v>18</v>
      </c>
      <c r="T22" s="65"/>
      <c r="U22" s="65"/>
      <c r="V22" s="65" t="s">
        <v>19</v>
      </c>
      <c r="W22" s="65" t="s">
        <v>22</v>
      </c>
      <c r="X22" s="66" t="s">
        <v>24</v>
      </c>
      <c r="Y22" s="67" t="s">
        <v>25</v>
      </c>
      <c r="Z22" s="68" t="s">
        <v>20</v>
      </c>
      <c r="AA22" s="68" t="s">
        <v>28</v>
      </c>
      <c r="AB22" s="65" t="s">
        <v>40</v>
      </c>
      <c r="AC22" s="69" t="n">
        <v>1000</v>
      </c>
      <c r="AD22" s="70" t="n">
        <v>1000</v>
      </c>
    </row>
    <row r="23" s="79" customFormat="true" ht="11.25" hidden="true" customHeight="true" outlineLevel="7" collapsed="false">
      <c r="A23" s="72" t="s">
        <v>41</v>
      </c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3" t="s">
        <v>18</v>
      </c>
      <c r="T23" s="73"/>
      <c r="U23" s="73"/>
      <c r="V23" s="73" t="s">
        <v>19</v>
      </c>
      <c r="W23" s="73" t="s">
        <v>22</v>
      </c>
      <c r="X23" s="74" t="s">
        <v>24</v>
      </c>
      <c r="Y23" s="75" t="s">
        <v>25</v>
      </c>
      <c r="Z23" s="76" t="s">
        <v>20</v>
      </c>
      <c r="AA23" s="76" t="s">
        <v>28</v>
      </c>
      <c r="AB23" s="73" t="s">
        <v>42</v>
      </c>
      <c r="AC23" s="77" t="n">
        <v>1000</v>
      </c>
      <c r="AD23" s="78" t="n">
        <v>1000</v>
      </c>
    </row>
    <row r="24" s="55" customFormat="true" ht="21.75" hidden="false" customHeight="true" outlineLevel="4" collapsed="true">
      <c r="A24" s="48" t="s">
        <v>43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9" t="s">
        <v>18</v>
      </c>
      <c r="T24" s="49"/>
      <c r="U24" s="49"/>
      <c r="V24" s="49" t="s">
        <v>19</v>
      </c>
      <c r="W24" s="49" t="s">
        <v>22</v>
      </c>
      <c r="X24" s="50" t="s">
        <v>24</v>
      </c>
      <c r="Y24" s="51" t="s">
        <v>25</v>
      </c>
      <c r="Z24" s="52" t="s">
        <v>20</v>
      </c>
      <c r="AA24" s="52" t="s">
        <v>44</v>
      </c>
      <c r="AB24" s="49"/>
      <c r="AC24" s="53" t="n">
        <v>4448875</v>
      </c>
      <c r="AD24" s="54" t="n">
        <v>4398875</v>
      </c>
    </row>
    <row r="25" s="63" customFormat="true" ht="54" hidden="false" customHeight="true" outlineLevel="5" collapsed="false">
      <c r="A25" s="56" t="s">
        <v>45</v>
      </c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7" t="s">
        <v>18</v>
      </c>
      <c r="T25" s="57"/>
      <c r="U25" s="57"/>
      <c r="V25" s="57" t="s">
        <v>19</v>
      </c>
      <c r="W25" s="57" t="s">
        <v>22</v>
      </c>
      <c r="X25" s="58" t="s">
        <v>24</v>
      </c>
      <c r="Y25" s="59" t="s">
        <v>25</v>
      </c>
      <c r="Z25" s="60" t="s">
        <v>20</v>
      </c>
      <c r="AA25" s="60" t="s">
        <v>44</v>
      </c>
      <c r="AB25" s="57" t="s">
        <v>46</v>
      </c>
      <c r="AC25" s="61" t="n">
        <v>4448875</v>
      </c>
      <c r="AD25" s="62" t="n">
        <v>4398875</v>
      </c>
    </row>
    <row r="26" s="71" customFormat="true" ht="22.5" hidden="true" customHeight="true" outlineLevel="6" collapsed="false">
      <c r="A26" s="64" t="s">
        <v>47</v>
      </c>
      <c r="B26" s="64"/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5" t="s">
        <v>18</v>
      </c>
      <c r="T26" s="65"/>
      <c r="U26" s="65"/>
      <c r="V26" s="65" t="s">
        <v>19</v>
      </c>
      <c r="W26" s="65" t="s">
        <v>22</v>
      </c>
      <c r="X26" s="66" t="s">
        <v>24</v>
      </c>
      <c r="Y26" s="67" t="s">
        <v>25</v>
      </c>
      <c r="Z26" s="68" t="s">
        <v>20</v>
      </c>
      <c r="AA26" s="68" t="s">
        <v>44</v>
      </c>
      <c r="AB26" s="65" t="s">
        <v>48</v>
      </c>
      <c r="AC26" s="69" t="n">
        <v>4448875</v>
      </c>
      <c r="AD26" s="70" t="n">
        <v>4398875</v>
      </c>
    </row>
    <row r="27" s="79" customFormat="true" ht="22.5" hidden="true" customHeight="true" outlineLevel="7" collapsed="false">
      <c r="A27" s="72" t="s">
        <v>49</v>
      </c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3" t="s">
        <v>18</v>
      </c>
      <c r="T27" s="73"/>
      <c r="U27" s="73"/>
      <c r="V27" s="73" t="s">
        <v>19</v>
      </c>
      <c r="W27" s="73" t="s">
        <v>22</v>
      </c>
      <c r="X27" s="74" t="s">
        <v>24</v>
      </c>
      <c r="Y27" s="75" t="s">
        <v>25</v>
      </c>
      <c r="Z27" s="76" t="s">
        <v>20</v>
      </c>
      <c r="AA27" s="76" t="s">
        <v>44</v>
      </c>
      <c r="AB27" s="73" t="s">
        <v>50</v>
      </c>
      <c r="AC27" s="77" t="n">
        <v>3586527</v>
      </c>
      <c r="AD27" s="78" t="n">
        <v>3586527</v>
      </c>
    </row>
    <row r="28" s="79" customFormat="true" ht="33.75" hidden="true" customHeight="true" outlineLevel="7" collapsed="false">
      <c r="A28" s="72" t="s">
        <v>51</v>
      </c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3" t="s">
        <v>18</v>
      </c>
      <c r="T28" s="73"/>
      <c r="U28" s="73"/>
      <c r="V28" s="73" t="s">
        <v>19</v>
      </c>
      <c r="W28" s="73" t="s">
        <v>22</v>
      </c>
      <c r="X28" s="74" t="s">
        <v>24</v>
      </c>
      <c r="Y28" s="75" t="s">
        <v>25</v>
      </c>
      <c r="Z28" s="76" t="s">
        <v>20</v>
      </c>
      <c r="AA28" s="76" t="s">
        <v>44</v>
      </c>
      <c r="AB28" s="73" t="s">
        <v>52</v>
      </c>
      <c r="AC28" s="77" t="n">
        <v>50000</v>
      </c>
      <c r="AD28" s="78" t="n">
        <v>0</v>
      </c>
    </row>
    <row r="29" s="79" customFormat="true" ht="45" hidden="true" customHeight="true" outlineLevel="7" collapsed="false">
      <c r="A29" s="72" t="s">
        <v>53</v>
      </c>
      <c r="B29" s="72"/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3" t="s">
        <v>18</v>
      </c>
      <c r="T29" s="73"/>
      <c r="U29" s="73"/>
      <c r="V29" s="73" t="s">
        <v>19</v>
      </c>
      <c r="W29" s="73" t="s">
        <v>22</v>
      </c>
      <c r="X29" s="74" t="s">
        <v>24</v>
      </c>
      <c r="Y29" s="75" t="s">
        <v>25</v>
      </c>
      <c r="Z29" s="76" t="s">
        <v>20</v>
      </c>
      <c r="AA29" s="76" t="s">
        <v>44</v>
      </c>
      <c r="AB29" s="73" t="s">
        <v>54</v>
      </c>
      <c r="AC29" s="77" t="n">
        <v>812348</v>
      </c>
      <c r="AD29" s="78" t="n">
        <v>812348</v>
      </c>
    </row>
    <row r="30" s="79" customFormat="true" ht="22.5" hidden="false" customHeight="true" outlineLevel="7" collapsed="false">
      <c r="A30" s="80" t="s">
        <v>55</v>
      </c>
      <c r="B30" s="80"/>
      <c r="C30" s="80"/>
      <c r="D30" s="80"/>
      <c r="E30" s="80"/>
      <c r="F30" s="80"/>
      <c r="G30" s="80"/>
      <c r="H30" s="80"/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1" t="n">
        <f aca="false">AC222-AC167-AC12</f>
        <v>43242096.71</v>
      </c>
      <c r="AD30" s="81" t="n">
        <f aca="false">AD222-AD167-AD12</f>
        <v>45102304.55</v>
      </c>
    </row>
    <row r="31" s="31" customFormat="true" ht="20.25" hidden="false" customHeight="true" outlineLevel="1" collapsed="true">
      <c r="A31" s="24" t="s">
        <v>17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5" t="s">
        <v>56</v>
      </c>
      <c r="T31" s="25"/>
      <c r="U31" s="25"/>
      <c r="V31" s="25" t="s">
        <v>19</v>
      </c>
      <c r="W31" s="25" t="s">
        <v>20</v>
      </c>
      <c r="X31" s="26"/>
      <c r="Y31" s="27"/>
      <c r="Z31" s="28"/>
      <c r="AA31" s="28"/>
      <c r="AB31" s="25"/>
      <c r="AC31" s="29" t="n">
        <v>32206983.8</v>
      </c>
      <c r="AD31" s="30" t="n">
        <f aca="false">32448112.7-180000</f>
        <v>32268112.7</v>
      </c>
    </row>
    <row r="32" s="39" customFormat="true" ht="42.75" hidden="false" customHeight="true" outlineLevel="2" collapsed="false">
      <c r="A32" s="32" t="s">
        <v>57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3" t="s">
        <v>56</v>
      </c>
      <c r="T32" s="33"/>
      <c r="U32" s="33"/>
      <c r="V32" s="33" t="s">
        <v>19</v>
      </c>
      <c r="W32" s="33" t="s">
        <v>58</v>
      </c>
      <c r="X32" s="34"/>
      <c r="Y32" s="35"/>
      <c r="Z32" s="36"/>
      <c r="AA32" s="36"/>
      <c r="AB32" s="33"/>
      <c r="AC32" s="37" t="n">
        <v>4398875</v>
      </c>
      <c r="AD32" s="38" t="n">
        <v>4423875</v>
      </c>
    </row>
    <row r="33" s="47" customFormat="true" ht="12.75" hidden="false" customHeight="true" outlineLevel="3" collapsed="false">
      <c r="A33" s="40" t="s">
        <v>23</v>
      </c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1" t="s">
        <v>56</v>
      </c>
      <c r="T33" s="41"/>
      <c r="U33" s="41"/>
      <c r="V33" s="41" t="s">
        <v>19</v>
      </c>
      <c r="W33" s="41" t="s">
        <v>58</v>
      </c>
      <c r="X33" s="42" t="s">
        <v>24</v>
      </c>
      <c r="Y33" s="43" t="s">
        <v>25</v>
      </c>
      <c r="Z33" s="44" t="s">
        <v>20</v>
      </c>
      <c r="AA33" s="44" t="s">
        <v>26</v>
      </c>
      <c r="AB33" s="41"/>
      <c r="AC33" s="45" t="n">
        <v>4398875</v>
      </c>
      <c r="AD33" s="46" t="n">
        <v>4423875</v>
      </c>
    </row>
    <row r="34" s="55" customFormat="true" ht="12" hidden="false" customHeight="true" outlineLevel="4" collapsed="false">
      <c r="A34" s="48" t="s">
        <v>59</v>
      </c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9" t="s">
        <v>56</v>
      </c>
      <c r="T34" s="49"/>
      <c r="U34" s="49"/>
      <c r="V34" s="49" t="s">
        <v>19</v>
      </c>
      <c r="W34" s="49" t="s">
        <v>58</v>
      </c>
      <c r="X34" s="50" t="s">
        <v>24</v>
      </c>
      <c r="Y34" s="51" t="s">
        <v>25</v>
      </c>
      <c r="Z34" s="52" t="s">
        <v>20</v>
      </c>
      <c r="AA34" s="52" t="s">
        <v>60</v>
      </c>
      <c r="AB34" s="49"/>
      <c r="AC34" s="53" t="n">
        <v>4398875</v>
      </c>
      <c r="AD34" s="54" t="n">
        <v>4423875</v>
      </c>
    </row>
    <row r="35" s="63" customFormat="true" ht="55.5" hidden="false" customHeight="true" outlineLevel="5" collapsed="false">
      <c r="A35" s="56" t="s">
        <v>45</v>
      </c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7" t="s">
        <v>56</v>
      </c>
      <c r="T35" s="57"/>
      <c r="U35" s="57"/>
      <c r="V35" s="57" t="s">
        <v>19</v>
      </c>
      <c r="W35" s="57" t="s">
        <v>58</v>
      </c>
      <c r="X35" s="58" t="s">
        <v>24</v>
      </c>
      <c r="Y35" s="59" t="s">
        <v>25</v>
      </c>
      <c r="Z35" s="60" t="s">
        <v>20</v>
      </c>
      <c r="AA35" s="60" t="s">
        <v>60</v>
      </c>
      <c r="AB35" s="57" t="s">
        <v>46</v>
      </c>
      <c r="AC35" s="61" t="n">
        <v>4398875</v>
      </c>
      <c r="AD35" s="62" t="n">
        <v>4423875</v>
      </c>
    </row>
    <row r="36" s="71" customFormat="true" ht="22.5" hidden="true" customHeight="true" outlineLevel="6" collapsed="false">
      <c r="A36" s="64" t="s">
        <v>47</v>
      </c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5" t="s">
        <v>56</v>
      </c>
      <c r="T36" s="65"/>
      <c r="U36" s="65"/>
      <c r="V36" s="65" t="s">
        <v>19</v>
      </c>
      <c r="W36" s="65" t="s">
        <v>58</v>
      </c>
      <c r="X36" s="66" t="s">
        <v>24</v>
      </c>
      <c r="Y36" s="67" t="s">
        <v>25</v>
      </c>
      <c r="Z36" s="68" t="s">
        <v>20</v>
      </c>
      <c r="AA36" s="68" t="s">
        <v>60</v>
      </c>
      <c r="AB36" s="65" t="s">
        <v>48</v>
      </c>
      <c r="AC36" s="69" t="n">
        <v>4398875</v>
      </c>
      <c r="AD36" s="70" t="n">
        <v>4423875</v>
      </c>
    </row>
    <row r="37" s="79" customFormat="true" ht="22.5" hidden="true" customHeight="true" outlineLevel="7" collapsed="false">
      <c r="A37" s="72" t="s">
        <v>49</v>
      </c>
      <c r="B37" s="72"/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3" t="s">
        <v>56</v>
      </c>
      <c r="T37" s="73"/>
      <c r="U37" s="73"/>
      <c r="V37" s="73" t="s">
        <v>19</v>
      </c>
      <c r="W37" s="73" t="s">
        <v>58</v>
      </c>
      <c r="X37" s="74" t="s">
        <v>24</v>
      </c>
      <c r="Y37" s="75" t="s">
        <v>25</v>
      </c>
      <c r="Z37" s="76" t="s">
        <v>20</v>
      </c>
      <c r="AA37" s="76" t="s">
        <v>60</v>
      </c>
      <c r="AB37" s="73" t="s">
        <v>50</v>
      </c>
      <c r="AC37" s="77" t="n">
        <v>3586527</v>
      </c>
      <c r="AD37" s="78" t="n">
        <v>3586527</v>
      </c>
    </row>
    <row r="38" s="79" customFormat="true" ht="33.75" hidden="true" customHeight="true" outlineLevel="7" collapsed="false">
      <c r="A38" s="72" t="s">
        <v>51</v>
      </c>
      <c r="B38" s="72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3" t="s">
        <v>56</v>
      </c>
      <c r="T38" s="73"/>
      <c r="U38" s="73"/>
      <c r="V38" s="73" t="s">
        <v>19</v>
      </c>
      <c r="W38" s="73" t="s">
        <v>58</v>
      </c>
      <c r="X38" s="74" t="s">
        <v>24</v>
      </c>
      <c r="Y38" s="75" t="s">
        <v>25</v>
      </c>
      <c r="Z38" s="76" t="s">
        <v>20</v>
      </c>
      <c r="AA38" s="76" t="s">
        <v>60</v>
      </c>
      <c r="AB38" s="73" t="s">
        <v>52</v>
      </c>
      <c r="AC38" s="77" t="n">
        <v>0</v>
      </c>
      <c r="AD38" s="78" t="n">
        <v>25000</v>
      </c>
    </row>
    <row r="39" s="79" customFormat="true" ht="45" hidden="true" customHeight="true" outlineLevel="7" collapsed="false">
      <c r="A39" s="72" t="s">
        <v>53</v>
      </c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3" t="s">
        <v>56</v>
      </c>
      <c r="T39" s="73"/>
      <c r="U39" s="73"/>
      <c r="V39" s="73" t="s">
        <v>19</v>
      </c>
      <c r="W39" s="73" t="s">
        <v>58</v>
      </c>
      <c r="X39" s="74" t="s">
        <v>24</v>
      </c>
      <c r="Y39" s="75" t="s">
        <v>25</v>
      </c>
      <c r="Z39" s="76" t="s">
        <v>20</v>
      </c>
      <c r="AA39" s="76" t="s">
        <v>60</v>
      </c>
      <c r="AB39" s="73" t="s">
        <v>54</v>
      </c>
      <c r="AC39" s="77" t="n">
        <v>812348</v>
      </c>
      <c r="AD39" s="78" t="n">
        <v>812348</v>
      </c>
    </row>
    <row r="40" s="39" customFormat="true" ht="48.75" hidden="false" customHeight="true" outlineLevel="2" collapsed="true">
      <c r="A40" s="32" t="s">
        <v>61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3" t="s">
        <v>56</v>
      </c>
      <c r="T40" s="33"/>
      <c r="U40" s="33"/>
      <c r="V40" s="33" t="s">
        <v>19</v>
      </c>
      <c r="W40" s="33" t="s">
        <v>62</v>
      </c>
      <c r="X40" s="34"/>
      <c r="Y40" s="35"/>
      <c r="Z40" s="36"/>
      <c r="AA40" s="36"/>
      <c r="AB40" s="33"/>
      <c r="AC40" s="37" t="n">
        <v>26190247.34</v>
      </c>
      <c r="AD40" s="38" t="n">
        <f aca="false">26147238.79-180000</f>
        <v>25967238.79</v>
      </c>
    </row>
    <row r="41" s="47" customFormat="true" ht="17.25" hidden="false" customHeight="true" outlineLevel="3" collapsed="false">
      <c r="A41" s="40" t="s">
        <v>23</v>
      </c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1" t="s">
        <v>56</v>
      </c>
      <c r="T41" s="41"/>
      <c r="U41" s="41"/>
      <c r="V41" s="41" t="s">
        <v>19</v>
      </c>
      <c r="W41" s="41" t="s">
        <v>62</v>
      </c>
      <c r="X41" s="42" t="s">
        <v>24</v>
      </c>
      <c r="Y41" s="43" t="s">
        <v>25</v>
      </c>
      <c r="Z41" s="44" t="s">
        <v>20</v>
      </c>
      <c r="AA41" s="44" t="s">
        <v>26</v>
      </c>
      <c r="AB41" s="41"/>
      <c r="AC41" s="45" t="n">
        <v>26190247.34</v>
      </c>
      <c r="AD41" s="46" t="n">
        <f aca="false">26147238.79-180000</f>
        <v>25967238.79</v>
      </c>
    </row>
    <row r="42" s="55" customFormat="true" ht="40.5" hidden="false" customHeight="true" outlineLevel="4" collapsed="false">
      <c r="A42" s="48" t="s">
        <v>27</v>
      </c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9" t="s">
        <v>56</v>
      </c>
      <c r="T42" s="49"/>
      <c r="U42" s="49"/>
      <c r="V42" s="49" t="s">
        <v>19</v>
      </c>
      <c r="W42" s="49" t="s">
        <v>62</v>
      </c>
      <c r="X42" s="50" t="s">
        <v>24</v>
      </c>
      <c r="Y42" s="51" t="s">
        <v>25</v>
      </c>
      <c r="Z42" s="52" t="s">
        <v>20</v>
      </c>
      <c r="AA42" s="52" t="s">
        <v>28</v>
      </c>
      <c r="AB42" s="49"/>
      <c r="AC42" s="53" t="n">
        <v>18429185.34</v>
      </c>
      <c r="AD42" s="54" t="n">
        <f aca="false">18386176.79-180000</f>
        <v>18206176.79</v>
      </c>
    </row>
    <row r="43" s="63" customFormat="true" ht="56.25" hidden="false" customHeight="true" outlineLevel="5" collapsed="false">
      <c r="A43" s="56" t="s">
        <v>45</v>
      </c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7" t="s">
        <v>56</v>
      </c>
      <c r="T43" s="57"/>
      <c r="U43" s="57"/>
      <c r="V43" s="57" t="s">
        <v>19</v>
      </c>
      <c r="W43" s="57" t="s">
        <v>62</v>
      </c>
      <c r="X43" s="58" t="s">
        <v>24</v>
      </c>
      <c r="Y43" s="59" t="s">
        <v>25</v>
      </c>
      <c r="Z43" s="60" t="s">
        <v>20</v>
      </c>
      <c r="AA43" s="60" t="s">
        <v>28</v>
      </c>
      <c r="AB43" s="57" t="s">
        <v>46</v>
      </c>
      <c r="AC43" s="61" t="n">
        <v>17087917</v>
      </c>
      <c r="AD43" s="62" t="n">
        <v>16987917</v>
      </c>
    </row>
    <row r="44" s="71" customFormat="true" ht="22.5" hidden="true" customHeight="true" outlineLevel="6" collapsed="false">
      <c r="A44" s="64" t="s">
        <v>47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5" t="s">
        <v>56</v>
      </c>
      <c r="T44" s="65"/>
      <c r="U44" s="65"/>
      <c r="V44" s="65" t="s">
        <v>19</v>
      </c>
      <c r="W44" s="65" t="s">
        <v>62</v>
      </c>
      <c r="X44" s="66" t="s">
        <v>24</v>
      </c>
      <c r="Y44" s="67" t="s">
        <v>25</v>
      </c>
      <c r="Z44" s="68" t="s">
        <v>20</v>
      </c>
      <c r="AA44" s="68" t="s">
        <v>28</v>
      </c>
      <c r="AB44" s="65" t="s">
        <v>48</v>
      </c>
      <c r="AC44" s="69" t="n">
        <v>17087917</v>
      </c>
      <c r="AD44" s="70" t="n">
        <v>16987917</v>
      </c>
    </row>
    <row r="45" s="79" customFormat="true" ht="22.5" hidden="true" customHeight="true" outlineLevel="7" collapsed="false">
      <c r="A45" s="72" t="s">
        <v>49</v>
      </c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3" t="s">
        <v>56</v>
      </c>
      <c r="T45" s="73"/>
      <c r="U45" s="73"/>
      <c r="V45" s="73" t="s">
        <v>19</v>
      </c>
      <c r="W45" s="73" t="s">
        <v>62</v>
      </c>
      <c r="X45" s="74" t="s">
        <v>24</v>
      </c>
      <c r="Y45" s="75" t="s">
        <v>25</v>
      </c>
      <c r="Z45" s="76" t="s">
        <v>20</v>
      </c>
      <c r="AA45" s="76" t="s">
        <v>28</v>
      </c>
      <c r="AB45" s="73" t="s">
        <v>50</v>
      </c>
      <c r="AC45" s="77" t="n">
        <v>13530157</v>
      </c>
      <c r="AD45" s="78" t="n">
        <v>13530157</v>
      </c>
    </row>
    <row r="46" s="79" customFormat="true" ht="33.75" hidden="true" customHeight="true" outlineLevel="7" collapsed="false">
      <c r="A46" s="72" t="s">
        <v>51</v>
      </c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3" t="s">
        <v>56</v>
      </c>
      <c r="T46" s="73"/>
      <c r="U46" s="73"/>
      <c r="V46" s="73" t="s">
        <v>19</v>
      </c>
      <c r="W46" s="73" t="s">
        <v>62</v>
      </c>
      <c r="X46" s="74" t="s">
        <v>24</v>
      </c>
      <c r="Y46" s="75" t="s">
        <v>25</v>
      </c>
      <c r="Z46" s="76" t="s">
        <v>20</v>
      </c>
      <c r="AA46" s="76" t="s">
        <v>28</v>
      </c>
      <c r="AB46" s="73" t="s">
        <v>52</v>
      </c>
      <c r="AC46" s="77" t="n">
        <v>150000</v>
      </c>
      <c r="AD46" s="78" t="n">
        <v>50000</v>
      </c>
    </row>
    <row r="47" s="79" customFormat="true" ht="45" hidden="true" customHeight="true" outlineLevel="7" collapsed="false">
      <c r="A47" s="72" t="s">
        <v>53</v>
      </c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3" t="s">
        <v>56</v>
      </c>
      <c r="T47" s="73"/>
      <c r="U47" s="73"/>
      <c r="V47" s="73" t="s">
        <v>19</v>
      </c>
      <c r="W47" s="73" t="s">
        <v>62</v>
      </c>
      <c r="X47" s="74" t="s">
        <v>24</v>
      </c>
      <c r="Y47" s="75" t="s">
        <v>25</v>
      </c>
      <c r="Z47" s="76" t="s">
        <v>20</v>
      </c>
      <c r="AA47" s="76" t="s">
        <v>28</v>
      </c>
      <c r="AB47" s="73" t="s">
        <v>54</v>
      </c>
      <c r="AC47" s="77" t="n">
        <v>3407760</v>
      </c>
      <c r="AD47" s="78" t="n">
        <v>3407760</v>
      </c>
    </row>
    <row r="48" s="63" customFormat="true" ht="24.75" hidden="false" customHeight="true" outlineLevel="5" collapsed="true">
      <c r="A48" s="56" t="s">
        <v>29</v>
      </c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7" t="s">
        <v>56</v>
      </c>
      <c r="T48" s="57"/>
      <c r="U48" s="57"/>
      <c r="V48" s="57" t="s">
        <v>19</v>
      </c>
      <c r="W48" s="57" t="s">
        <v>62</v>
      </c>
      <c r="X48" s="58" t="s">
        <v>24</v>
      </c>
      <c r="Y48" s="59" t="s">
        <v>25</v>
      </c>
      <c r="Z48" s="60" t="s">
        <v>20</v>
      </c>
      <c r="AA48" s="60" t="s">
        <v>28</v>
      </c>
      <c r="AB48" s="57" t="s">
        <v>30</v>
      </c>
      <c r="AC48" s="61" t="n">
        <v>1331268.34</v>
      </c>
      <c r="AD48" s="62" t="n">
        <f aca="false">1388259.79-180000</f>
        <v>1208259.79</v>
      </c>
    </row>
    <row r="49" s="71" customFormat="true" ht="33.75" hidden="true" customHeight="true" outlineLevel="6" collapsed="false">
      <c r="A49" s="64" t="s">
        <v>31</v>
      </c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5" t="s">
        <v>56</v>
      </c>
      <c r="T49" s="65"/>
      <c r="U49" s="65"/>
      <c r="V49" s="65" t="s">
        <v>19</v>
      </c>
      <c r="W49" s="65" t="s">
        <v>62</v>
      </c>
      <c r="X49" s="66" t="s">
        <v>24</v>
      </c>
      <c r="Y49" s="67" t="s">
        <v>25</v>
      </c>
      <c r="Z49" s="68" t="s">
        <v>20</v>
      </c>
      <c r="AA49" s="68" t="s">
        <v>28</v>
      </c>
      <c r="AB49" s="65" t="s">
        <v>32</v>
      </c>
      <c r="AC49" s="69" t="n">
        <v>1331268.34</v>
      </c>
      <c r="AD49" s="70" t="n">
        <v>1388259.79</v>
      </c>
    </row>
    <row r="50" s="79" customFormat="true" ht="11.25" hidden="true" customHeight="true" outlineLevel="7" collapsed="false">
      <c r="A50" s="72" t="s">
        <v>33</v>
      </c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3" t="s">
        <v>56</v>
      </c>
      <c r="T50" s="73"/>
      <c r="U50" s="73"/>
      <c r="V50" s="73" t="s">
        <v>19</v>
      </c>
      <c r="W50" s="73" t="s">
        <v>62</v>
      </c>
      <c r="X50" s="74" t="s">
        <v>24</v>
      </c>
      <c r="Y50" s="75" t="s">
        <v>25</v>
      </c>
      <c r="Z50" s="76" t="s">
        <v>20</v>
      </c>
      <c r="AA50" s="76" t="s">
        <v>28</v>
      </c>
      <c r="AB50" s="73" t="s">
        <v>34</v>
      </c>
      <c r="AC50" s="77" t="n">
        <v>497820.02</v>
      </c>
      <c r="AD50" s="78" t="n">
        <v>350010.85</v>
      </c>
    </row>
    <row r="51" s="79" customFormat="true" ht="11.25" hidden="true" customHeight="true" outlineLevel="7" collapsed="false">
      <c r="A51" s="72" t="s">
        <v>35</v>
      </c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3" t="s">
        <v>56</v>
      </c>
      <c r="T51" s="73"/>
      <c r="U51" s="73"/>
      <c r="V51" s="73" t="s">
        <v>19</v>
      </c>
      <c r="W51" s="73" t="s">
        <v>62</v>
      </c>
      <c r="X51" s="74" t="s">
        <v>24</v>
      </c>
      <c r="Y51" s="75" t="s">
        <v>25</v>
      </c>
      <c r="Z51" s="76" t="s">
        <v>20</v>
      </c>
      <c r="AA51" s="76" t="s">
        <v>28</v>
      </c>
      <c r="AB51" s="73" t="s">
        <v>36</v>
      </c>
      <c r="AC51" s="77" t="n">
        <v>833448.32</v>
      </c>
      <c r="AD51" s="78" t="n">
        <v>1038248.94</v>
      </c>
    </row>
    <row r="52" s="63" customFormat="true" ht="18.75" hidden="false" customHeight="true" outlineLevel="5" collapsed="true">
      <c r="A52" s="56" t="s">
        <v>37</v>
      </c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7" t="s">
        <v>56</v>
      </c>
      <c r="T52" s="57"/>
      <c r="U52" s="57"/>
      <c r="V52" s="57" t="s">
        <v>19</v>
      </c>
      <c r="W52" s="57" t="s">
        <v>62</v>
      </c>
      <c r="X52" s="58" t="s">
        <v>24</v>
      </c>
      <c r="Y52" s="59" t="s">
        <v>25</v>
      </c>
      <c r="Z52" s="60" t="s">
        <v>20</v>
      </c>
      <c r="AA52" s="60" t="s">
        <v>28</v>
      </c>
      <c r="AB52" s="57" t="s">
        <v>38</v>
      </c>
      <c r="AC52" s="61" t="n">
        <v>10000</v>
      </c>
      <c r="AD52" s="62" t="n">
        <v>10000</v>
      </c>
    </row>
    <row r="53" s="71" customFormat="true" ht="11.25" hidden="true" customHeight="true" outlineLevel="6" collapsed="false">
      <c r="A53" s="64" t="s">
        <v>39</v>
      </c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4"/>
      <c r="S53" s="65" t="s">
        <v>56</v>
      </c>
      <c r="T53" s="65"/>
      <c r="U53" s="65"/>
      <c r="V53" s="65" t="s">
        <v>19</v>
      </c>
      <c r="W53" s="65" t="s">
        <v>62</v>
      </c>
      <c r="X53" s="66" t="s">
        <v>24</v>
      </c>
      <c r="Y53" s="67" t="s">
        <v>25</v>
      </c>
      <c r="Z53" s="68" t="s">
        <v>20</v>
      </c>
      <c r="AA53" s="68" t="s">
        <v>28</v>
      </c>
      <c r="AB53" s="65" t="s">
        <v>40</v>
      </c>
      <c r="AC53" s="69" t="n">
        <v>10000</v>
      </c>
      <c r="AD53" s="70" t="n">
        <v>10000</v>
      </c>
    </row>
    <row r="54" s="79" customFormat="true" ht="22.5" hidden="true" customHeight="true" outlineLevel="7" collapsed="false">
      <c r="A54" s="72" t="s">
        <v>63</v>
      </c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3" t="s">
        <v>56</v>
      </c>
      <c r="T54" s="73"/>
      <c r="U54" s="73"/>
      <c r="V54" s="73" t="s">
        <v>19</v>
      </c>
      <c r="W54" s="73" t="s">
        <v>62</v>
      </c>
      <c r="X54" s="74" t="s">
        <v>24</v>
      </c>
      <c r="Y54" s="75" t="s">
        <v>25</v>
      </c>
      <c r="Z54" s="76" t="s">
        <v>20</v>
      </c>
      <c r="AA54" s="76" t="s">
        <v>28</v>
      </c>
      <c r="AB54" s="73" t="s">
        <v>64</v>
      </c>
      <c r="AC54" s="77" t="n">
        <v>500</v>
      </c>
      <c r="AD54" s="78" t="n">
        <v>500</v>
      </c>
    </row>
    <row r="55" s="79" customFormat="true" ht="11.25" hidden="true" customHeight="true" outlineLevel="7" collapsed="false">
      <c r="A55" s="72" t="s">
        <v>65</v>
      </c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3" t="s">
        <v>56</v>
      </c>
      <c r="T55" s="73"/>
      <c r="U55" s="73"/>
      <c r="V55" s="73" t="s">
        <v>19</v>
      </c>
      <c r="W55" s="73" t="s">
        <v>62</v>
      </c>
      <c r="X55" s="74" t="s">
        <v>24</v>
      </c>
      <c r="Y55" s="75" t="s">
        <v>25</v>
      </c>
      <c r="Z55" s="76" t="s">
        <v>20</v>
      </c>
      <c r="AA55" s="76" t="s">
        <v>28</v>
      </c>
      <c r="AB55" s="73" t="s">
        <v>66</v>
      </c>
      <c r="AC55" s="77" t="n">
        <v>7500</v>
      </c>
      <c r="AD55" s="78" t="n">
        <v>7500</v>
      </c>
    </row>
    <row r="56" s="79" customFormat="true" ht="11.25" hidden="true" customHeight="true" outlineLevel="7" collapsed="false">
      <c r="A56" s="72" t="s">
        <v>41</v>
      </c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3" t="s">
        <v>56</v>
      </c>
      <c r="T56" s="73"/>
      <c r="U56" s="73"/>
      <c r="V56" s="73" t="s">
        <v>19</v>
      </c>
      <c r="W56" s="73" t="s">
        <v>62</v>
      </c>
      <c r="X56" s="74" t="s">
        <v>24</v>
      </c>
      <c r="Y56" s="75" t="s">
        <v>25</v>
      </c>
      <c r="Z56" s="76" t="s">
        <v>20</v>
      </c>
      <c r="AA56" s="76" t="s">
        <v>28</v>
      </c>
      <c r="AB56" s="73" t="s">
        <v>42</v>
      </c>
      <c r="AC56" s="77" t="n">
        <v>2000</v>
      </c>
      <c r="AD56" s="78" t="n">
        <v>2000</v>
      </c>
    </row>
    <row r="57" s="55" customFormat="true" ht="18" hidden="false" customHeight="true" outlineLevel="4" collapsed="true">
      <c r="A57" s="48" t="s">
        <v>67</v>
      </c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9" t="s">
        <v>56</v>
      </c>
      <c r="T57" s="49"/>
      <c r="U57" s="49"/>
      <c r="V57" s="49" t="s">
        <v>19</v>
      </c>
      <c r="W57" s="49" t="s">
        <v>62</v>
      </c>
      <c r="X57" s="50" t="s">
        <v>24</v>
      </c>
      <c r="Y57" s="51" t="s">
        <v>25</v>
      </c>
      <c r="Z57" s="52" t="s">
        <v>20</v>
      </c>
      <c r="AA57" s="52" t="s">
        <v>68</v>
      </c>
      <c r="AB57" s="49"/>
      <c r="AC57" s="53" t="n">
        <v>7738762</v>
      </c>
      <c r="AD57" s="54" t="n">
        <v>7738762</v>
      </c>
    </row>
    <row r="58" s="63" customFormat="true" ht="51.75" hidden="false" customHeight="true" outlineLevel="5" collapsed="false">
      <c r="A58" s="56" t="s">
        <v>45</v>
      </c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7" t="s">
        <v>56</v>
      </c>
      <c r="T58" s="57"/>
      <c r="U58" s="57"/>
      <c r="V58" s="57" t="s">
        <v>19</v>
      </c>
      <c r="W58" s="57" t="s">
        <v>62</v>
      </c>
      <c r="X58" s="58" t="s">
        <v>24</v>
      </c>
      <c r="Y58" s="59" t="s">
        <v>25</v>
      </c>
      <c r="Z58" s="60" t="s">
        <v>20</v>
      </c>
      <c r="AA58" s="60" t="s">
        <v>68</v>
      </c>
      <c r="AB58" s="57" t="s">
        <v>46</v>
      </c>
      <c r="AC58" s="61" t="n">
        <v>7738762</v>
      </c>
      <c r="AD58" s="62" t="n">
        <v>7738762</v>
      </c>
    </row>
    <row r="59" s="71" customFormat="true" ht="22.5" hidden="true" customHeight="true" outlineLevel="6" collapsed="false">
      <c r="A59" s="64" t="s">
        <v>47</v>
      </c>
      <c r="B59" s="64"/>
      <c r="C59" s="64"/>
      <c r="D59" s="64"/>
      <c r="E59" s="64"/>
      <c r="F59" s="64"/>
      <c r="G59" s="64"/>
      <c r="H59" s="64"/>
      <c r="I59" s="64"/>
      <c r="J59" s="64"/>
      <c r="K59" s="64"/>
      <c r="L59" s="64"/>
      <c r="M59" s="64"/>
      <c r="N59" s="64"/>
      <c r="O59" s="64"/>
      <c r="P59" s="64"/>
      <c r="Q59" s="64"/>
      <c r="R59" s="64"/>
      <c r="S59" s="65" t="s">
        <v>56</v>
      </c>
      <c r="T59" s="65"/>
      <c r="U59" s="65"/>
      <c r="V59" s="65" t="s">
        <v>19</v>
      </c>
      <c r="W59" s="65" t="s">
        <v>62</v>
      </c>
      <c r="X59" s="66" t="s">
        <v>24</v>
      </c>
      <c r="Y59" s="67" t="s">
        <v>25</v>
      </c>
      <c r="Z59" s="68" t="s">
        <v>20</v>
      </c>
      <c r="AA59" s="68" t="s">
        <v>68</v>
      </c>
      <c r="AB59" s="65" t="s">
        <v>48</v>
      </c>
      <c r="AC59" s="69" t="n">
        <v>7738762</v>
      </c>
      <c r="AD59" s="70" t="n">
        <v>7738762</v>
      </c>
    </row>
    <row r="60" s="79" customFormat="true" ht="22.5" hidden="true" customHeight="true" outlineLevel="7" collapsed="false">
      <c r="A60" s="72" t="s">
        <v>49</v>
      </c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3" t="s">
        <v>56</v>
      </c>
      <c r="T60" s="73"/>
      <c r="U60" s="73"/>
      <c r="V60" s="73" t="s">
        <v>19</v>
      </c>
      <c r="W60" s="73" t="s">
        <v>62</v>
      </c>
      <c r="X60" s="74" t="s">
        <v>24</v>
      </c>
      <c r="Y60" s="75" t="s">
        <v>25</v>
      </c>
      <c r="Z60" s="76" t="s">
        <v>20</v>
      </c>
      <c r="AA60" s="76" t="s">
        <v>68</v>
      </c>
      <c r="AB60" s="73" t="s">
        <v>50</v>
      </c>
      <c r="AC60" s="77" t="n">
        <v>5829449</v>
      </c>
      <c r="AD60" s="78" t="n">
        <v>5829449</v>
      </c>
    </row>
    <row r="61" s="79" customFormat="true" ht="33.75" hidden="true" customHeight="true" outlineLevel="7" collapsed="false">
      <c r="A61" s="72" t="s">
        <v>51</v>
      </c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3" t="s">
        <v>56</v>
      </c>
      <c r="T61" s="73"/>
      <c r="U61" s="73"/>
      <c r="V61" s="73" t="s">
        <v>19</v>
      </c>
      <c r="W61" s="73" t="s">
        <v>62</v>
      </c>
      <c r="X61" s="74" t="s">
        <v>24</v>
      </c>
      <c r="Y61" s="75" t="s">
        <v>25</v>
      </c>
      <c r="Z61" s="76" t="s">
        <v>20</v>
      </c>
      <c r="AA61" s="76" t="s">
        <v>68</v>
      </c>
      <c r="AB61" s="73" t="s">
        <v>52</v>
      </c>
      <c r="AC61" s="77" t="n">
        <v>150000</v>
      </c>
      <c r="AD61" s="78" t="n">
        <v>150000</v>
      </c>
    </row>
    <row r="62" s="79" customFormat="true" ht="45" hidden="true" customHeight="true" outlineLevel="7" collapsed="false">
      <c r="A62" s="72" t="s">
        <v>53</v>
      </c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3" t="s">
        <v>56</v>
      </c>
      <c r="T62" s="73"/>
      <c r="U62" s="73"/>
      <c r="V62" s="73" t="s">
        <v>19</v>
      </c>
      <c r="W62" s="73" t="s">
        <v>62</v>
      </c>
      <c r="X62" s="74" t="s">
        <v>24</v>
      </c>
      <c r="Y62" s="75" t="s">
        <v>25</v>
      </c>
      <c r="Z62" s="76" t="s">
        <v>20</v>
      </c>
      <c r="AA62" s="76" t="s">
        <v>68</v>
      </c>
      <c r="AB62" s="73" t="s">
        <v>54</v>
      </c>
      <c r="AC62" s="77" t="n">
        <v>1759313</v>
      </c>
      <c r="AD62" s="78" t="n">
        <v>1759313</v>
      </c>
    </row>
    <row r="63" s="55" customFormat="true" ht="56.25" hidden="false" customHeight="true" outlineLevel="4" collapsed="true">
      <c r="A63" s="48" t="s">
        <v>69</v>
      </c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9" t="s">
        <v>56</v>
      </c>
      <c r="T63" s="49"/>
      <c r="U63" s="49"/>
      <c r="V63" s="49" t="s">
        <v>19</v>
      </c>
      <c r="W63" s="49" t="s">
        <v>62</v>
      </c>
      <c r="X63" s="50" t="s">
        <v>24</v>
      </c>
      <c r="Y63" s="51" t="s">
        <v>25</v>
      </c>
      <c r="Z63" s="52" t="s">
        <v>20</v>
      </c>
      <c r="AA63" s="52" t="s">
        <v>70</v>
      </c>
      <c r="AB63" s="49"/>
      <c r="AC63" s="53" t="n">
        <v>22300</v>
      </c>
      <c r="AD63" s="54" t="n">
        <v>22300</v>
      </c>
    </row>
    <row r="64" s="63" customFormat="true" ht="22.5" hidden="false" customHeight="true" outlineLevel="5" collapsed="false">
      <c r="A64" s="56" t="s">
        <v>29</v>
      </c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7" t="s">
        <v>56</v>
      </c>
      <c r="T64" s="57"/>
      <c r="U64" s="57"/>
      <c r="V64" s="57" t="s">
        <v>19</v>
      </c>
      <c r="W64" s="57" t="s">
        <v>62</v>
      </c>
      <c r="X64" s="58" t="s">
        <v>24</v>
      </c>
      <c r="Y64" s="59" t="s">
        <v>25</v>
      </c>
      <c r="Z64" s="60" t="s">
        <v>20</v>
      </c>
      <c r="AA64" s="60" t="s">
        <v>70</v>
      </c>
      <c r="AB64" s="57" t="s">
        <v>30</v>
      </c>
      <c r="AC64" s="61" t="n">
        <v>22300</v>
      </c>
      <c r="AD64" s="62" t="n">
        <v>22300</v>
      </c>
    </row>
    <row r="65" s="71" customFormat="true" ht="33.75" hidden="true" customHeight="true" outlineLevel="6" collapsed="false">
      <c r="A65" s="64" t="s">
        <v>31</v>
      </c>
      <c r="B65" s="64"/>
      <c r="C65" s="64"/>
      <c r="D65" s="64"/>
      <c r="E65" s="64"/>
      <c r="F65" s="64"/>
      <c r="G65" s="64"/>
      <c r="H65" s="64"/>
      <c r="I65" s="64"/>
      <c r="J65" s="64"/>
      <c r="K65" s="64"/>
      <c r="L65" s="64"/>
      <c r="M65" s="64"/>
      <c r="N65" s="64"/>
      <c r="O65" s="64"/>
      <c r="P65" s="64"/>
      <c r="Q65" s="64"/>
      <c r="R65" s="64"/>
      <c r="S65" s="65" t="s">
        <v>56</v>
      </c>
      <c r="T65" s="65"/>
      <c r="U65" s="65"/>
      <c r="V65" s="65" t="s">
        <v>19</v>
      </c>
      <c r="W65" s="65" t="s">
        <v>62</v>
      </c>
      <c r="X65" s="66" t="s">
        <v>24</v>
      </c>
      <c r="Y65" s="67" t="s">
        <v>25</v>
      </c>
      <c r="Z65" s="68" t="s">
        <v>20</v>
      </c>
      <c r="AA65" s="68" t="s">
        <v>70</v>
      </c>
      <c r="AB65" s="65" t="s">
        <v>32</v>
      </c>
      <c r="AC65" s="69" t="n">
        <v>22300</v>
      </c>
      <c r="AD65" s="70" t="n">
        <v>22300</v>
      </c>
    </row>
    <row r="66" s="79" customFormat="true" ht="11.25" hidden="true" customHeight="true" outlineLevel="7" collapsed="false">
      <c r="A66" s="72" t="s">
        <v>33</v>
      </c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3" t="s">
        <v>56</v>
      </c>
      <c r="T66" s="73"/>
      <c r="U66" s="73"/>
      <c r="V66" s="73" t="s">
        <v>19</v>
      </c>
      <c r="W66" s="73" t="s">
        <v>62</v>
      </c>
      <c r="X66" s="74" t="s">
        <v>24</v>
      </c>
      <c r="Y66" s="75" t="s">
        <v>25</v>
      </c>
      <c r="Z66" s="76" t="s">
        <v>20</v>
      </c>
      <c r="AA66" s="76" t="s">
        <v>70</v>
      </c>
      <c r="AB66" s="73" t="s">
        <v>34</v>
      </c>
      <c r="AC66" s="77" t="n">
        <v>22300</v>
      </c>
      <c r="AD66" s="78" t="n">
        <v>22300</v>
      </c>
    </row>
    <row r="67" s="39" customFormat="true" ht="15" hidden="false" customHeight="true" outlineLevel="2" collapsed="true">
      <c r="A67" s="32" t="s">
        <v>71</v>
      </c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3" t="s">
        <v>56</v>
      </c>
      <c r="T67" s="33"/>
      <c r="U67" s="33"/>
      <c r="V67" s="33" t="s">
        <v>19</v>
      </c>
      <c r="W67" s="33" t="s">
        <v>72</v>
      </c>
      <c r="X67" s="34"/>
      <c r="Y67" s="35"/>
      <c r="Z67" s="36"/>
      <c r="AA67" s="36"/>
      <c r="AB67" s="33"/>
      <c r="AC67" s="37" t="n">
        <v>156000</v>
      </c>
      <c r="AD67" s="38" t="n">
        <v>162240</v>
      </c>
    </row>
    <row r="68" s="47" customFormat="true" ht="12.75" hidden="false" customHeight="true" outlineLevel="3" collapsed="false">
      <c r="A68" s="40" t="s">
        <v>23</v>
      </c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1" t="s">
        <v>56</v>
      </c>
      <c r="T68" s="41"/>
      <c r="U68" s="41"/>
      <c r="V68" s="41" t="s">
        <v>19</v>
      </c>
      <c r="W68" s="41" t="s">
        <v>72</v>
      </c>
      <c r="X68" s="42" t="s">
        <v>24</v>
      </c>
      <c r="Y68" s="43" t="s">
        <v>25</v>
      </c>
      <c r="Z68" s="44" t="s">
        <v>20</v>
      </c>
      <c r="AA68" s="44" t="s">
        <v>26</v>
      </c>
      <c r="AB68" s="41"/>
      <c r="AC68" s="45" t="n">
        <v>156000</v>
      </c>
      <c r="AD68" s="46" t="n">
        <v>162240</v>
      </c>
    </row>
    <row r="69" s="55" customFormat="true" ht="12" hidden="false" customHeight="true" outlineLevel="4" collapsed="false">
      <c r="A69" s="48" t="s">
        <v>73</v>
      </c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9" t="s">
        <v>56</v>
      </c>
      <c r="T69" s="49"/>
      <c r="U69" s="49"/>
      <c r="V69" s="49" t="s">
        <v>19</v>
      </c>
      <c r="W69" s="49" t="s">
        <v>72</v>
      </c>
      <c r="X69" s="50" t="s">
        <v>24</v>
      </c>
      <c r="Y69" s="51" t="s">
        <v>25</v>
      </c>
      <c r="Z69" s="52" t="s">
        <v>20</v>
      </c>
      <c r="AA69" s="52" t="s">
        <v>74</v>
      </c>
      <c r="AB69" s="49"/>
      <c r="AC69" s="53" t="n">
        <v>156000</v>
      </c>
      <c r="AD69" s="54" t="n">
        <v>162240</v>
      </c>
    </row>
    <row r="70" s="63" customFormat="true" ht="11.25" hidden="false" customHeight="true" outlineLevel="5" collapsed="false">
      <c r="A70" s="56" t="s">
        <v>37</v>
      </c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7" t="s">
        <v>56</v>
      </c>
      <c r="T70" s="57"/>
      <c r="U70" s="57"/>
      <c r="V70" s="57" t="s">
        <v>19</v>
      </c>
      <c r="W70" s="57" t="s">
        <v>72</v>
      </c>
      <c r="X70" s="58" t="s">
        <v>24</v>
      </c>
      <c r="Y70" s="59" t="s">
        <v>25</v>
      </c>
      <c r="Z70" s="60" t="s">
        <v>20</v>
      </c>
      <c r="AA70" s="60" t="s">
        <v>74</v>
      </c>
      <c r="AB70" s="57" t="s">
        <v>38</v>
      </c>
      <c r="AC70" s="61" t="n">
        <v>156000</v>
      </c>
      <c r="AD70" s="62" t="n">
        <v>162240</v>
      </c>
    </row>
    <row r="71" s="79" customFormat="true" ht="11.25" hidden="true" customHeight="true" outlineLevel="6" collapsed="false">
      <c r="A71" s="72" t="s">
        <v>75</v>
      </c>
      <c r="B71" s="72"/>
      <c r="C71" s="72"/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72"/>
      <c r="R71" s="72"/>
      <c r="S71" s="73" t="s">
        <v>56</v>
      </c>
      <c r="T71" s="73"/>
      <c r="U71" s="73"/>
      <c r="V71" s="73" t="s">
        <v>19</v>
      </c>
      <c r="W71" s="73" t="s">
        <v>72</v>
      </c>
      <c r="X71" s="74" t="s">
        <v>24</v>
      </c>
      <c r="Y71" s="75" t="s">
        <v>25</v>
      </c>
      <c r="Z71" s="76" t="s">
        <v>20</v>
      </c>
      <c r="AA71" s="76" t="s">
        <v>74</v>
      </c>
      <c r="AB71" s="73" t="s">
        <v>76</v>
      </c>
      <c r="AC71" s="77" t="n">
        <v>156000</v>
      </c>
      <c r="AD71" s="78" t="n">
        <v>162240</v>
      </c>
    </row>
    <row r="72" s="39" customFormat="true" ht="15" hidden="false" customHeight="true" outlineLevel="2" collapsed="true">
      <c r="A72" s="32" t="s">
        <v>77</v>
      </c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3" t="s">
        <v>56</v>
      </c>
      <c r="T72" s="33"/>
      <c r="U72" s="33"/>
      <c r="V72" s="33" t="s">
        <v>19</v>
      </c>
      <c r="W72" s="33" t="s">
        <v>78</v>
      </c>
      <c r="X72" s="34"/>
      <c r="Y72" s="35"/>
      <c r="Z72" s="36"/>
      <c r="AA72" s="36"/>
      <c r="AB72" s="33"/>
      <c r="AC72" s="37" t="n">
        <v>1461861.46</v>
      </c>
      <c r="AD72" s="38" t="n">
        <v>1714758.91</v>
      </c>
    </row>
    <row r="73" s="47" customFormat="true" ht="46.5" hidden="false" customHeight="true" outlineLevel="3" collapsed="false">
      <c r="A73" s="40" t="s">
        <v>79</v>
      </c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1" t="s">
        <v>56</v>
      </c>
      <c r="T73" s="41"/>
      <c r="U73" s="41"/>
      <c r="V73" s="41" t="s">
        <v>19</v>
      </c>
      <c r="W73" s="41" t="s">
        <v>78</v>
      </c>
      <c r="X73" s="42" t="s">
        <v>80</v>
      </c>
      <c r="Y73" s="43" t="s">
        <v>25</v>
      </c>
      <c r="Z73" s="44" t="s">
        <v>20</v>
      </c>
      <c r="AA73" s="44" t="s">
        <v>26</v>
      </c>
      <c r="AB73" s="41"/>
      <c r="AC73" s="45" t="n">
        <v>30000</v>
      </c>
      <c r="AD73" s="46" t="n">
        <v>30000</v>
      </c>
    </row>
    <row r="74" s="89" customFormat="true" ht="24" hidden="false" customHeight="true" outlineLevel="4" collapsed="false">
      <c r="A74" s="82" t="s">
        <v>81</v>
      </c>
      <c r="B74" s="82"/>
      <c r="C74" s="82"/>
      <c r="D74" s="82"/>
      <c r="E74" s="82"/>
      <c r="F74" s="82"/>
      <c r="G74" s="82"/>
      <c r="H74" s="82"/>
      <c r="I74" s="82"/>
      <c r="J74" s="82"/>
      <c r="K74" s="82"/>
      <c r="L74" s="82"/>
      <c r="M74" s="82"/>
      <c r="N74" s="82"/>
      <c r="O74" s="82"/>
      <c r="P74" s="82"/>
      <c r="Q74" s="82"/>
      <c r="R74" s="82"/>
      <c r="S74" s="83" t="s">
        <v>56</v>
      </c>
      <c r="T74" s="83"/>
      <c r="U74" s="83"/>
      <c r="V74" s="83" t="s">
        <v>19</v>
      </c>
      <c r="W74" s="83" t="s">
        <v>78</v>
      </c>
      <c r="X74" s="84" t="s">
        <v>80</v>
      </c>
      <c r="Y74" s="85" t="s">
        <v>10</v>
      </c>
      <c r="Z74" s="86" t="s">
        <v>20</v>
      </c>
      <c r="AA74" s="86" t="s">
        <v>26</v>
      </c>
      <c r="AB74" s="83"/>
      <c r="AC74" s="87" t="n">
        <v>30000</v>
      </c>
      <c r="AD74" s="88" t="n">
        <v>30000</v>
      </c>
    </row>
    <row r="75" s="97" customFormat="true" ht="75.75" hidden="false" customHeight="true" outlineLevel="5" collapsed="false">
      <c r="A75" s="90" t="s">
        <v>82</v>
      </c>
      <c r="B75" s="90"/>
      <c r="C75" s="90"/>
      <c r="D75" s="90"/>
      <c r="E75" s="90"/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90"/>
      <c r="S75" s="91" t="s">
        <v>56</v>
      </c>
      <c r="T75" s="91"/>
      <c r="U75" s="91"/>
      <c r="V75" s="91" t="s">
        <v>19</v>
      </c>
      <c r="W75" s="91" t="s">
        <v>78</v>
      </c>
      <c r="X75" s="92" t="s">
        <v>80</v>
      </c>
      <c r="Y75" s="93" t="s">
        <v>10</v>
      </c>
      <c r="Z75" s="94" t="s">
        <v>80</v>
      </c>
      <c r="AA75" s="94" t="s">
        <v>26</v>
      </c>
      <c r="AB75" s="91"/>
      <c r="AC75" s="95" t="n">
        <v>30000</v>
      </c>
      <c r="AD75" s="96" t="n">
        <v>30000</v>
      </c>
    </row>
    <row r="76" s="55" customFormat="true" ht="30" hidden="false" customHeight="true" outlineLevel="6" collapsed="false">
      <c r="A76" s="48" t="s">
        <v>83</v>
      </c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9" t="s">
        <v>56</v>
      </c>
      <c r="T76" s="49"/>
      <c r="U76" s="49"/>
      <c r="V76" s="49" t="s">
        <v>19</v>
      </c>
      <c r="W76" s="49" t="s">
        <v>78</v>
      </c>
      <c r="X76" s="50" t="s">
        <v>80</v>
      </c>
      <c r="Y76" s="51" t="s">
        <v>10</v>
      </c>
      <c r="Z76" s="52" t="s">
        <v>80</v>
      </c>
      <c r="AA76" s="52" t="s">
        <v>84</v>
      </c>
      <c r="AB76" s="49"/>
      <c r="AC76" s="53" t="n">
        <v>30000</v>
      </c>
      <c r="AD76" s="54" t="n">
        <v>30000</v>
      </c>
    </row>
    <row r="77" s="63" customFormat="true" ht="27.75" hidden="false" customHeight="true" outlineLevel="7" collapsed="false">
      <c r="A77" s="56" t="s">
        <v>29</v>
      </c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7" t="s">
        <v>56</v>
      </c>
      <c r="T77" s="57"/>
      <c r="U77" s="57"/>
      <c r="V77" s="57" t="s">
        <v>19</v>
      </c>
      <c r="W77" s="57" t="s">
        <v>78</v>
      </c>
      <c r="X77" s="58" t="s">
        <v>80</v>
      </c>
      <c r="Y77" s="59" t="s">
        <v>10</v>
      </c>
      <c r="Z77" s="60" t="s">
        <v>80</v>
      </c>
      <c r="AA77" s="60" t="s">
        <v>84</v>
      </c>
      <c r="AB77" s="57" t="s">
        <v>30</v>
      </c>
      <c r="AC77" s="61" t="n">
        <v>30000</v>
      </c>
      <c r="AD77" s="62" t="n">
        <v>30000</v>
      </c>
    </row>
    <row r="78" s="47" customFormat="true" ht="54" hidden="false" customHeight="true" outlineLevel="3" collapsed="false">
      <c r="A78" s="40" t="s">
        <v>85</v>
      </c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0"/>
      <c r="Q78" s="40"/>
      <c r="R78" s="40"/>
      <c r="S78" s="41" t="s">
        <v>56</v>
      </c>
      <c r="T78" s="41"/>
      <c r="U78" s="41"/>
      <c r="V78" s="41" t="s">
        <v>19</v>
      </c>
      <c r="W78" s="41" t="s">
        <v>78</v>
      </c>
      <c r="X78" s="42" t="s">
        <v>72</v>
      </c>
      <c r="Y78" s="43" t="s">
        <v>25</v>
      </c>
      <c r="Z78" s="44" t="s">
        <v>20</v>
      </c>
      <c r="AA78" s="44" t="s">
        <v>26</v>
      </c>
      <c r="AB78" s="41"/>
      <c r="AC78" s="45" t="n">
        <v>10000</v>
      </c>
      <c r="AD78" s="46" t="n">
        <v>10000</v>
      </c>
    </row>
    <row r="79" s="89" customFormat="true" ht="34.5" hidden="false" customHeight="true" outlineLevel="4" collapsed="false">
      <c r="A79" s="82" t="s">
        <v>86</v>
      </c>
      <c r="B79" s="82"/>
      <c r="C79" s="82"/>
      <c r="D79" s="82"/>
      <c r="E79" s="82"/>
      <c r="F79" s="82"/>
      <c r="G79" s="82"/>
      <c r="H79" s="82"/>
      <c r="I79" s="82"/>
      <c r="J79" s="82"/>
      <c r="K79" s="82"/>
      <c r="L79" s="82"/>
      <c r="M79" s="82"/>
      <c r="N79" s="82"/>
      <c r="O79" s="82"/>
      <c r="P79" s="82"/>
      <c r="Q79" s="82"/>
      <c r="R79" s="82"/>
      <c r="S79" s="83" t="s">
        <v>56</v>
      </c>
      <c r="T79" s="83"/>
      <c r="U79" s="83"/>
      <c r="V79" s="83" t="s">
        <v>19</v>
      </c>
      <c r="W79" s="83" t="s">
        <v>78</v>
      </c>
      <c r="X79" s="84" t="s">
        <v>72</v>
      </c>
      <c r="Y79" s="85" t="s">
        <v>10</v>
      </c>
      <c r="Z79" s="86" t="s">
        <v>20</v>
      </c>
      <c r="AA79" s="86" t="s">
        <v>26</v>
      </c>
      <c r="AB79" s="83"/>
      <c r="AC79" s="87" t="n">
        <v>10000</v>
      </c>
      <c r="AD79" s="88" t="n">
        <v>10000</v>
      </c>
    </row>
    <row r="80" s="97" customFormat="true" ht="33" hidden="false" customHeight="true" outlineLevel="5" collapsed="false">
      <c r="A80" s="90" t="s">
        <v>87</v>
      </c>
      <c r="B80" s="90"/>
      <c r="C80" s="90"/>
      <c r="D80" s="90"/>
      <c r="E80" s="90"/>
      <c r="F80" s="90"/>
      <c r="G80" s="90"/>
      <c r="H80" s="90"/>
      <c r="I80" s="90"/>
      <c r="J80" s="90"/>
      <c r="K80" s="90"/>
      <c r="L80" s="90"/>
      <c r="M80" s="90"/>
      <c r="N80" s="90"/>
      <c r="O80" s="90"/>
      <c r="P80" s="90"/>
      <c r="Q80" s="90"/>
      <c r="R80" s="90"/>
      <c r="S80" s="91" t="s">
        <v>56</v>
      </c>
      <c r="T80" s="91"/>
      <c r="U80" s="91"/>
      <c r="V80" s="91" t="s">
        <v>19</v>
      </c>
      <c r="W80" s="91" t="s">
        <v>78</v>
      </c>
      <c r="X80" s="92" t="s">
        <v>72</v>
      </c>
      <c r="Y80" s="93" t="s">
        <v>10</v>
      </c>
      <c r="Z80" s="94" t="s">
        <v>22</v>
      </c>
      <c r="AA80" s="94" t="s">
        <v>26</v>
      </c>
      <c r="AB80" s="91"/>
      <c r="AC80" s="95" t="n">
        <v>10000</v>
      </c>
      <c r="AD80" s="96" t="n">
        <v>10000</v>
      </c>
    </row>
    <row r="81" s="55" customFormat="true" ht="31.5" hidden="false" customHeight="true" outlineLevel="6" collapsed="false">
      <c r="A81" s="48" t="s">
        <v>83</v>
      </c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9" t="s">
        <v>56</v>
      </c>
      <c r="T81" s="49"/>
      <c r="U81" s="49"/>
      <c r="V81" s="49" t="s">
        <v>19</v>
      </c>
      <c r="W81" s="49" t="s">
        <v>78</v>
      </c>
      <c r="X81" s="50" t="s">
        <v>72</v>
      </c>
      <c r="Y81" s="51" t="s">
        <v>10</v>
      </c>
      <c r="Z81" s="52" t="s">
        <v>22</v>
      </c>
      <c r="AA81" s="52" t="s">
        <v>84</v>
      </c>
      <c r="AB81" s="49"/>
      <c r="AC81" s="53" t="n">
        <v>10000</v>
      </c>
      <c r="AD81" s="54" t="n">
        <v>10000</v>
      </c>
    </row>
    <row r="82" s="63" customFormat="true" ht="30" hidden="false" customHeight="true" outlineLevel="7" collapsed="false">
      <c r="A82" s="56" t="s">
        <v>29</v>
      </c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7" t="s">
        <v>56</v>
      </c>
      <c r="T82" s="57"/>
      <c r="U82" s="57"/>
      <c r="V82" s="57" t="s">
        <v>19</v>
      </c>
      <c r="W82" s="57" t="s">
        <v>78</v>
      </c>
      <c r="X82" s="58" t="s">
        <v>72</v>
      </c>
      <c r="Y82" s="59" t="s">
        <v>10</v>
      </c>
      <c r="Z82" s="60" t="s">
        <v>22</v>
      </c>
      <c r="AA82" s="60" t="s">
        <v>84</v>
      </c>
      <c r="AB82" s="57" t="s">
        <v>30</v>
      </c>
      <c r="AC82" s="61" t="n">
        <v>10000</v>
      </c>
      <c r="AD82" s="62" t="n">
        <v>10000</v>
      </c>
    </row>
    <row r="83" s="47" customFormat="true" ht="18.75" hidden="false" customHeight="true" outlineLevel="3" collapsed="false">
      <c r="A83" s="40" t="s">
        <v>23</v>
      </c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0"/>
      <c r="Q83" s="40"/>
      <c r="R83" s="40"/>
      <c r="S83" s="41" t="s">
        <v>56</v>
      </c>
      <c r="T83" s="41"/>
      <c r="U83" s="41"/>
      <c r="V83" s="41" t="s">
        <v>19</v>
      </c>
      <c r="W83" s="41" t="s">
        <v>78</v>
      </c>
      <c r="X83" s="42" t="s">
        <v>24</v>
      </c>
      <c r="Y83" s="43" t="s">
        <v>25</v>
      </c>
      <c r="Z83" s="44" t="s">
        <v>20</v>
      </c>
      <c r="AA83" s="44" t="s">
        <v>26</v>
      </c>
      <c r="AB83" s="41"/>
      <c r="AC83" s="45" t="n">
        <v>1421861.46</v>
      </c>
      <c r="AD83" s="46" t="n">
        <v>1674758.91</v>
      </c>
    </row>
    <row r="84" s="55" customFormat="true" ht="31.5" hidden="false" customHeight="true" outlineLevel="4" collapsed="false">
      <c r="A84" s="48" t="s">
        <v>88</v>
      </c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9" t="s">
        <v>56</v>
      </c>
      <c r="T84" s="49"/>
      <c r="U84" s="49"/>
      <c r="V84" s="49" t="s">
        <v>19</v>
      </c>
      <c r="W84" s="49" t="s">
        <v>78</v>
      </c>
      <c r="X84" s="50" t="s">
        <v>24</v>
      </c>
      <c r="Y84" s="51" t="s">
        <v>25</v>
      </c>
      <c r="Z84" s="52" t="s">
        <v>20</v>
      </c>
      <c r="AA84" s="52" t="s">
        <v>89</v>
      </c>
      <c r="AB84" s="49"/>
      <c r="AC84" s="53" t="n">
        <v>1401861.46</v>
      </c>
      <c r="AD84" s="54" t="n">
        <v>1654758.91</v>
      </c>
    </row>
    <row r="85" s="63" customFormat="true" ht="27" hidden="false" customHeight="true" outlineLevel="5" collapsed="false">
      <c r="A85" s="56" t="s">
        <v>29</v>
      </c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7" t="s">
        <v>56</v>
      </c>
      <c r="T85" s="57"/>
      <c r="U85" s="57"/>
      <c r="V85" s="57" t="s">
        <v>19</v>
      </c>
      <c r="W85" s="57" t="s">
        <v>78</v>
      </c>
      <c r="X85" s="58" t="s">
        <v>24</v>
      </c>
      <c r="Y85" s="59" t="s">
        <v>25</v>
      </c>
      <c r="Z85" s="60" t="s">
        <v>20</v>
      </c>
      <c r="AA85" s="60" t="s">
        <v>89</v>
      </c>
      <c r="AB85" s="57" t="s">
        <v>30</v>
      </c>
      <c r="AC85" s="61" t="n">
        <v>1396861.46</v>
      </c>
      <c r="AD85" s="62" t="n">
        <v>1649758.91</v>
      </c>
    </row>
    <row r="86" s="71" customFormat="true" ht="33.75" hidden="true" customHeight="true" outlineLevel="6" collapsed="false">
      <c r="A86" s="64" t="s">
        <v>31</v>
      </c>
      <c r="B86" s="64"/>
      <c r="C86" s="64"/>
      <c r="D86" s="64"/>
      <c r="E86" s="64"/>
      <c r="F86" s="64"/>
      <c r="G86" s="64"/>
      <c r="H86" s="64"/>
      <c r="I86" s="64"/>
      <c r="J86" s="64"/>
      <c r="K86" s="64"/>
      <c r="L86" s="64"/>
      <c r="M86" s="64"/>
      <c r="N86" s="64"/>
      <c r="O86" s="64"/>
      <c r="P86" s="64"/>
      <c r="Q86" s="64"/>
      <c r="R86" s="64"/>
      <c r="S86" s="65" t="s">
        <v>56</v>
      </c>
      <c r="T86" s="65"/>
      <c r="U86" s="65"/>
      <c r="V86" s="65" t="s">
        <v>19</v>
      </c>
      <c r="W86" s="65" t="s">
        <v>78</v>
      </c>
      <c r="X86" s="66" t="s">
        <v>24</v>
      </c>
      <c r="Y86" s="67" t="s">
        <v>25</v>
      </c>
      <c r="Z86" s="68" t="s">
        <v>20</v>
      </c>
      <c r="AA86" s="68" t="s">
        <v>89</v>
      </c>
      <c r="AB86" s="65" t="s">
        <v>32</v>
      </c>
      <c r="AC86" s="69" t="n">
        <v>1396861.46</v>
      </c>
      <c r="AD86" s="70" t="n">
        <v>1649758.91</v>
      </c>
    </row>
    <row r="87" s="79" customFormat="true" ht="11.25" hidden="true" customHeight="true" outlineLevel="7" collapsed="false">
      <c r="A87" s="72" t="s">
        <v>33</v>
      </c>
      <c r="B87" s="72"/>
      <c r="C87" s="72"/>
      <c r="D87" s="72"/>
      <c r="E87" s="72"/>
      <c r="F87" s="72"/>
      <c r="G87" s="72"/>
      <c r="H87" s="72"/>
      <c r="I87" s="72"/>
      <c r="J87" s="72"/>
      <c r="K87" s="72"/>
      <c r="L87" s="72"/>
      <c r="M87" s="72"/>
      <c r="N87" s="72"/>
      <c r="O87" s="72"/>
      <c r="P87" s="72"/>
      <c r="Q87" s="72"/>
      <c r="R87" s="72"/>
      <c r="S87" s="73" t="s">
        <v>56</v>
      </c>
      <c r="T87" s="73"/>
      <c r="U87" s="73"/>
      <c r="V87" s="73" t="s">
        <v>19</v>
      </c>
      <c r="W87" s="73" t="s">
        <v>78</v>
      </c>
      <c r="X87" s="74" t="s">
        <v>24</v>
      </c>
      <c r="Y87" s="75" t="s">
        <v>25</v>
      </c>
      <c r="Z87" s="76" t="s">
        <v>20</v>
      </c>
      <c r="AA87" s="76" t="s">
        <v>89</v>
      </c>
      <c r="AB87" s="73" t="s">
        <v>34</v>
      </c>
      <c r="AC87" s="77" t="n">
        <v>58391.94</v>
      </c>
      <c r="AD87" s="78" t="n">
        <v>13791.28</v>
      </c>
    </row>
    <row r="88" s="79" customFormat="true" ht="11.25" hidden="true" customHeight="true" outlineLevel="7" collapsed="false">
      <c r="A88" s="72" t="s">
        <v>35</v>
      </c>
      <c r="B88" s="72"/>
      <c r="C88" s="72"/>
      <c r="D88" s="72"/>
      <c r="E88" s="72"/>
      <c r="F88" s="72"/>
      <c r="G88" s="72"/>
      <c r="H88" s="72"/>
      <c r="I88" s="72"/>
      <c r="J88" s="72"/>
      <c r="K88" s="72"/>
      <c r="L88" s="72"/>
      <c r="M88" s="72"/>
      <c r="N88" s="72"/>
      <c r="O88" s="72"/>
      <c r="P88" s="72"/>
      <c r="Q88" s="72"/>
      <c r="R88" s="72"/>
      <c r="S88" s="73" t="s">
        <v>56</v>
      </c>
      <c r="T88" s="73"/>
      <c r="U88" s="73"/>
      <c r="V88" s="73" t="s">
        <v>19</v>
      </c>
      <c r="W88" s="73" t="s">
        <v>78</v>
      </c>
      <c r="X88" s="74" t="s">
        <v>24</v>
      </c>
      <c r="Y88" s="75" t="s">
        <v>25</v>
      </c>
      <c r="Z88" s="76" t="s">
        <v>20</v>
      </c>
      <c r="AA88" s="76" t="s">
        <v>89</v>
      </c>
      <c r="AB88" s="73" t="s">
        <v>36</v>
      </c>
      <c r="AC88" s="77" t="n">
        <v>1338469.52</v>
      </c>
      <c r="AD88" s="78" t="n">
        <v>1635967.63</v>
      </c>
    </row>
    <row r="89" s="63" customFormat="true" ht="16.5" hidden="false" customHeight="true" outlineLevel="5" collapsed="true">
      <c r="A89" s="56" t="s">
        <v>37</v>
      </c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7" t="s">
        <v>56</v>
      </c>
      <c r="T89" s="57"/>
      <c r="U89" s="57"/>
      <c r="V89" s="57" t="s">
        <v>19</v>
      </c>
      <c r="W89" s="57" t="s">
        <v>78</v>
      </c>
      <c r="X89" s="58" t="s">
        <v>24</v>
      </c>
      <c r="Y89" s="59" t="s">
        <v>25</v>
      </c>
      <c r="Z89" s="60" t="s">
        <v>20</v>
      </c>
      <c r="AA89" s="60" t="s">
        <v>89</v>
      </c>
      <c r="AB89" s="57" t="s">
        <v>38</v>
      </c>
      <c r="AC89" s="61" t="n">
        <v>5000</v>
      </c>
      <c r="AD89" s="62" t="n">
        <v>5000</v>
      </c>
    </row>
    <row r="90" s="71" customFormat="true" ht="11.25" hidden="true" customHeight="true" outlineLevel="6" collapsed="false">
      <c r="A90" s="64" t="s">
        <v>90</v>
      </c>
      <c r="B90" s="64"/>
      <c r="C90" s="64"/>
      <c r="D90" s="64"/>
      <c r="E90" s="64"/>
      <c r="F90" s="64"/>
      <c r="G90" s="64"/>
      <c r="H90" s="64"/>
      <c r="I90" s="64"/>
      <c r="J90" s="64"/>
      <c r="K90" s="64"/>
      <c r="L90" s="64"/>
      <c r="M90" s="64"/>
      <c r="N90" s="64"/>
      <c r="O90" s="64"/>
      <c r="P90" s="64"/>
      <c r="Q90" s="64"/>
      <c r="R90" s="64"/>
      <c r="S90" s="65" t="s">
        <v>56</v>
      </c>
      <c r="T90" s="65"/>
      <c r="U90" s="65"/>
      <c r="V90" s="65" t="s">
        <v>19</v>
      </c>
      <c r="W90" s="65" t="s">
        <v>78</v>
      </c>
      <c r="X90" s="66" t="s">
        <v>24</v>
      </c>
      <c r="Y90" s="67" t="s">
        <v>25</v>
      </c>
      <c r="Z90" s="68" t="s">
        <v>20</v>
      </c>
      <c r="AA90" s="68" t="s">
        <v>89</v>
      </c>
      <c r="AB90" s="65" t="s">
        <v>91</v>
      </c>
      <c r="AC90" s="69" t="n">
        <v>5000</v>
      </c>
      <c r="AD90" s="70" t="n">
        <v>5000</v>
      </c>
    </row>
    <row r="91" s="79" customFormat="true" ht="33.75" hidden="true" customHeight="true" outlineLevel="7" collapsed="false">
      <c r="A91" s="72" t="s">
        <v>92</v>
      </c>
      <c r="B91" s="72"/>
      <c r="C91" s="72"/>
      <c r="D91" s="72"/>
      <c r="E91" s="72"/>
      <c r="F91" s="72"/>
      <c r="G91" s="72"/>
      <c r="H91" s="72"/>
      <c r="I91" s="72"/>
      <c r="J91" s="72"/>
      <c r="K91" s="72"/>
      <c r="L91" s="72"/>
      <c r="M91" s="72"/>
      <c r="N91" s="72"/>
      <c r="O91" s="72"/>
      <c r="P91" s="72"/>
      <c r="Q91" s="72"/>
      <c r="R91" s="72"/>
      <c r="S91" s="73" t="s">
        <v>56</v>
      </c>
      <c r="T91" s="73"/>
      <c r="U91" s="73"/>
      <c r="V91" s="73" t="s">
        <v>19</v>
      </c>
      <c r="W91" s="73" t="s">
        <v>78</v>
      </c>
      <c r="X91" s="74" t="s">
        <v>24</v>
      </c>
      <c r="Y91" s="75" t="s">
        <v>25</v>
      </c>
      <c r="Z91" s="76" t="s">
        <v>20</v>
      </c>
      <c r="AA91" s="76" t="s">
        <v>89</v>
      </c>
      <c r="AB91" s="73" t="s">
        <v>93</v>
      </c>
      <c r="AC91" s="77" t="n">
        <v>5000</v>
      </c>
      <c r="AD91" s="78" t="n">
        <v>5000</v>
      </c>
    </row>
    <row r="92" s="55" customFormat="true" ht="32.25" hidden="false" customHeight="true" outlineLevel="4" collapsed="true">
      <c r="A92" s="48" t="s">
        <v>94</v>
      </c>
      <c r="B92" s="48"/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9" t="s">
        <v>56</v>
      </c>
      <c r="T92" s="49"/>
      <c r="U92" s="49"/>
      <c r="V92" s="49" t="s">
        <v>19</v>
      </c>
      <c r="W92" s="49" t="s">
        <v>78</v>
      </c>
      <c r="X92" s="50" t="s">
        <v>24</v>
      </c>
      <c r="Y92" s="51" t="s">
        <v>25</v>
      </c>
      <c r="Z92" s="52" t="s">
        <v>20</v>
      </c>
      <c r="AA92" s="52" t="s">
        <v>95</v>
      </c>
      <c r="AB92" s="49"/>
      <c r="AC92" s="53" t="n">
        <v>20000</v>
      </c>
      <c r="AD92" s="54" t="n">
        <v>20000</v>
      </c>
    </row>
    <row r="93" s="63" customFormat="true" ht="29.25" hidden="false" customHeight="true" outlineLevel="5" collapsed="false">
      <c r="A93" s="56" t="s">
        <v>29</v>
      </c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7" t="s">
        <v>56</v>
      </c>
      <c r="T93" s="57"/>
      <c r="U93" s="57"/>
      <c r="V93" s="57" t="s">
        <v>19</v>
      </c>
      <c r="W93" s="57" t="s">
        <v>78</v>
      </c>
      <c r="X93" s="58" t="s">
        <v>24</v>
      </c>
      <c r="Y93" s="59" t="s">
        <v>25</v>
      </c>
      <c r="Z93" s="60" t="s">
        <v>20</v>
      </c>
      <c r="AA93" s="60" t="s">
        <v>95</v>
      </c>
      <c r="AB93" s="57" t="s">
        <v>30</v>
      </c>
      <c r="AC93" s="61" t="n">
        <v>20000</v>
      </c>
      <c r="AD93" s="62" t="n">
        <v>20000</v>
      </c>
    </row>
    <row r="94" s="71" customFormat="true" ht="33.75" hidden="true" customHeight="true" outlineLevel="6" collapsed="false">
      <c r="A94" s="64" t="s">
        <v>31</v>
      </c>
      <c r="B94" s="64"/>
      <c r="C94" s="64"/>
      <c r="D94" s="64"/>
      <c r="E94" s="64"/>
      <c r="F94" s="64"/>
      <c r="G94" s="64"/>
      <c r="H94" s="64"/>
      <c r="I94" s="64"/>
      <c r="J94" s="64"/>
      <c r="K94" s="64"/>
      <c r="L94" s="64"/>
      <c r="M94" s="64"/>
      <c r="N94" s="64"/>
      <c r="O94" s="64"/>
      <c r="P94" s="64"/>
      <c r="Q94" s="64"/>
      <c r="R94" s="64"/>
      <c r="S94" s="65" t="s">
        <v>56</v>
      </c>
      <c r="T94" s="65"/>
      <c r="U94" s="65"/>
      <c r="V94" s="65" t="s">
        <v>19</v>
      </c>
      <c r="W94" s="65" t="s">
        <v>78</v>
      </c>
      <c r="X94" s="66" t="s">
        <v>24</v>
      </c>
      <c r="Y94" s="67" t="s">
        <v>25</v>
      </c>
      <c r="Z94" s="68" t="s">
        <v>20</v>
      </c>
      <c r="AA94" s="68" t="s">
        <v>95</v>
      </c>
      <c r="AB94" s="65" t="s">
        <v>32</v>
      </c>
      <c r="AC94" s="69" t="n">
        <v>20000</v>
      </c>
      <c r="AD94" s="70" t="n">
        <v>20000</v>
      </c>
    </row>
    <row r="95" s="79" customFormat="true" ht="11.25" hidden="true" customHeight="true" outlineLevel="7" collapsed="false">
      <c r="A95" s="72" t="s">
        <v>33</v>
      </c>
      <c r="B95" s="72"/>
      <c r="C95" s="72"/>
      <c r="D95" s="72"/>
      <c r="E95" s="72"/>
      <c r="F95" s="72"/>
      <c r="G95" s="72"/>
      <c r="H95" s="72"/>
      <c r="I95" s="72"/>
      <c r="J95" s="72"/>
      <c r="K95" s="72"/>
      <c r="L95" s="72"/>
      <c r="M95" s="72"/>
      <c r="N95" s="72"/>
      <c r="O95" s="72"/>
      <c r="P95" s="72"/>
      <c r="Q95" s="72"/>
      <c r="R95" s="72"/>
      <c r="S95" s="73" t="s">
        <v>56</v>
      </c>
      <c r="T95" s="73"/>
      <c r="U95" s="73"/>
      <c r="V95" s="73" t="s">
        <v>19</v>
      </c>
      <c r="W95" s="73" t="s">
        <v>78</v>
      </c>
      <c r="X95" s="74" t="s">
        <v>24</v>
      </c>
      <c r="Y95" s="75" t="s">
        <v>25</v>
      </c>
      <c r="Z95" s="76" t="s">
        <v>20</v>
      </c>
      <c r="AA95" s="76" t="s">
        <v>95</v>
      </c>
      <c r="AB95" s="73" t="s">
        <v>34</v>
      </c>
      <c r="AC95" s="77" t="n">
        <v>20000</v>
      </c>
      <c r="AD95" s="78" t="n">
        <v>20000</v>
      </c>
    </row>
    <row r="96" s="31" customFormat="true" ht="35.25" hidden="false" customHeight="true" outlineLevel="1" collapsed="true">
      <c r="A96" s="24" t="s">
        <v>96</v>
      </c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5" t="s">
        <v>56</v>
      </c>
      <c r="T96" s="25"/>
      <c r="U96" s="25"/>
      <c r="V96" s="25" t="s">
        <v>22</v>
      </c>
      <c r="W96" s="25" t="s">
        <v>20</v>
      </c>
      <c r="X96" s="26"/>
      <c r="Y96" s="27"/>
      <c r="Z96" s="28"/>
      <c r="AA96" s="28"/>
      <c r="AB96" s="25"/>
      <c r="AC96" s="29" t="n">
        <v>10000</v>
      </c>
      <c r="AD96" s="30" t="n">
        <v>10000</v>
      </c>
    </row>
    <row r="97" s="39" customFormat="true" ht="50.25" hidden="false" customHeight="true" outlineLevel="2" collapsed="false">
      <c r="A97" s="32" t="s">
        <v>97</v>
      </c>
      <c r="B97" s="32"/>
      <c r="C97" s="32"/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3" t="s">
        <v>56</v>
      </c>
      <c r="T97" s="33"/>
      <c r="U97" s="33"/>
      <c r="V97" s="33" t="s">
        <v>22</v>
      </c>
      <c r="W97" s="33" t="s">
        <v>98</v>
      </c>
      <c r="X97" s="34"/>
      <c r="Y97" s="35"/>
      <c r="Z97" s="36"/>
      <c r="AA97" s="36"/>
      <c r="AB97" s="33"/>
      <c r="AC97" s="37" t="n">
        <v>10000</v>
      </c>
      <c r="AD97" s="38" t="n">
        <v>10000</v>
      </c>
    </row>
    <row r="98" s="47" customFormat="true" ht="73.5" hidden="false" customHeight="true" outlineLevel="3" collapsed="false">
      <c r="A98" s="40" t="s">
        <v>99</v>
      </c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0"/>
      <c r="Q98" s="40"/>
      <c r="R98" s="40"/>
      <c r="S98" s="41" t="s">
        <v>56</v>
      </c>
      <c r="T98" s="41"/>
      <c r="U98" s="41"/>
      <c r="V98" s="41" t="s">
        <v>22</v>
      </c>
      <c r="W98" s="41" t="s">
        <v>98</v>
      </c>
      <c r="X98" s="42" t="s">
        <v>62</v>
      </c>
      <c r="Y98" s="43" t="s">
        <v>25</v>
      </c>
      <c r="Z98" s="44" t="s">
        <v>20</v>
      </c>
      <c r="AA98" s="44" t="s">
        <v>26</v>
      </c>
      <c r="AB98" s="41"/>
      <c r="AC98" s="45" t="n">
        <v>10000</v>
      </c>
      <c r="AD98" s="46" t="n">
        <v>10000</v>
      </c>
    </row>
    <row r="99" s="89" customFormat="true" ht="24" hidden="false" customHeight="true" outlineLevel="4" collapsed="false">
      <c r="A99" s="82" t="s">
        <v>100</v>
      </c>
      <c r="B99" s="82"/>
      <c r="C99" s="82"/>
      <c r="D99" s="82"/>
      <c r="E99" s="82"/>
      <c r="F99" s="82"/>
      <c r="G99" s="82"/>
      <c r="H99" s="82"/>
      <c r="I99" s="82"/>
      <c r="J99" s="82"/>
      <c r="K99" s="82"/>
      <c r="L99" s="82"/>
      <c r="M99" s="82"/>
      <c r="N99" s="82"/>
      <c r="O99" s="82"/>
      <c r="P99" s="82"/>
      <c r="Q99" s="82"/>
      <c r="R99" s="82"/>
      <c r="S99" s="83" t="s">
        <v>56</v>
      </c>
      <c r="T99" s="83"/>
      <c r="U99" s="83"/>
      <c r="V99" s="83" t="s">
        <v>22</v>
      </c>
      <c r="W99" s="83" t="s">
        <v>98</v>
      </c>
      <c r="X99" s="84" t="s">
        <v>62</v>
      </c>
      <c r="Y99" s="85" t="s">
        <v>10</v>
      </c>
      <c r="Z99" s="86" t="s">
        <v>20</v>
      </c>
      <c r="AA99" s="86" t="s">
        <v>26</v>
      </c>
      <c r="AB99" s="83"/>
      <c r="AC99" s="87" t="n">
        <v>10000</v>
      </c>
      <c r="AD99" s="88" t="n">
        <v>10000</v>
      </c>
    </row>
    <row r="100" s="97" customFormat="true" ht="74.25" hidden="false" customHeight="true" outlineLevel="5" collapsed="false">
      <c r="A100" s="90" t="s">
        <v>101</v>
      </c>
      <c r="B100" s="90"/>
      <c r="C100" s="90"/>
      <c r="D100" s="90"/>
      <c r="E100" s="90"/>
      <c r="F100" s="90"/>
      <c r="G100" s="90"/>
      <c r="H100" s="90"/>
      <c r="I100" s="90"/>
      <c r="J100" s="90"/>
      <c r="K100" s="90"/>
      <c r="L100" s="90"/>
      <c r="M100" s="90"/>
      <c r="N100" s="90"/>
      <c r="O100" s="90"/>
      <c r="P100" s="90"/>
      <c r="Q100" s="90"/>
      <c r="R100" s="90"/>
      <c r="S100" s="91" t="s">
        <v>56</v>
      </c>
      <c r="T100" s="91"/>
      <c r="U100" s="91"/>
      <c r="V100" s="91" t="s">
        <v>22</v>
      </c>
      <c r="W100" s="91" t="s">
        <v>98</v>
      </c>
      <c r="X100" s="92" t="s">
        <v>62</v>
      </c>
      <c r="Y100" s="93" t="s">
        <v>10</v>
      </c>
      <c r="Z100" s="94" t="s">
        <v>19</v>
      </c>
      <c r="AA100" s="94" t="s">
        <v>26</v>
      </c>
      <c r="AB100" s="91"/>
      <c r="AC100" s="95" t="n">
        <v>10000</v>
      </c>
      <c r="AD100" s="96" t="n">
        <v>10000</v>
      </c>
    </row>
    <row r="101" s="55" customFormat="true" ht="22.5" hidden="false" customHeight="true" outlineLevel="6" collapsed="false">
      <c r="A101" s="48" t="s">
        <v>102</v>
      </c>
      <c r="B101" s="48"/>
      <c r="C101" s="48"/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9" t="s">
        <v>56</v>
      </c>
      <c r="T101" s="49"/>
      <c r="U101" s="49"/>
      <c r="V101" s="49" t="s">
        <v>22</v>
      </c>
      <c r="W101" s="49" t="s">
        <v>98</v>
      </c>
      <c r="X101" s="50" t="s">
        <v>62</v>
      </c>
      <c r="Y101" s="51" t="s">
        <v>10</v>
      </c>
      <c r="Z101" s="52" t="s">
        <v>19</v>
      </c>
      <c r="AA101" s="52" t="s">
        <v>103</v>
      </c>
      <c r="AB101" s="49"/>
      <c r="AC101" s="53" t="n">
        <v>10000</v>
      </c>
      <c r="AD101" s="54" t="n">
        <v>10000</v>
      </c>
    </row>
    <row r="102" s="63" customFormat="true" ht="27.75" hidden="false" customHeight="true" outlineLevel="7" collapsed="false">
      <c r="A102" s="56" t="s">
        <v>29</v>
      </c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7" t="s">
        <v>56</v>
      </c>
      <c r="T102" s="57"/>
      <c r="U102" s="57"/>
      <c r="V102" s="57" t="s">
        <v>22</v>
      </c>
      <c r="W102" s="57" t="s">
        <v>98</v>
      </c>
      <c r="X102" s="58" t="s">
        <v>62</v>
      </c>
      <c r="Y102" s="59" t="s">
        <v>10</v>
      </c>
      <c r="Z102" s="60" t="s">
        <v>19</v>
      </c>
      <c r="AA102" s="60" t="s">
        <v>103</v>
      </c>
      <c r="AB102" s="57" t="s">
        <v>30</v>
      </c>
      <c r="AC102" s="61" t="n">
        <v>10000</v>
      </c>
      <c r="AD102" s="62" t="n">
        <v>10000</v>
      </c>
    </row>
    <row r="103" s="31" customFormat="true" ht="19.5" hidden="false" customHeight="true" outlineLevel="1" collapsed="false">
      <c r="A103" s="24" t="s">
        <v>104</v>
      </c>
      <c r="B103" s="24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5" t="s">
        <v>56</v>
      </c>
      <c r="T103" s="25"/>
      <c r="U103" s="25"/>
      <c r="V103" s="25" t="s">
        <v>62</v>
      </c>
      <c r="W103" s="25" t="s">
        <v>20</v>
      </c>
      <c r="X103" s="26"/>
      <c r="Y103" s="27"/>
      <c r="Z103" s="28"/>
      <c r="AA103" s="28"/>
      <c r="AB103" s="25"/>
      <c r="AC103" s="29" t="n">
        <v>2856200</v>
      </c>
      <c r="AD103" s="30" t="n">
        <v>3804500</v>
      </c>
    </row>
    <row r="104" s="39" customFormat="true" ht="20.25" hidden="false" customHeight="true" outlineLevel="2" collapsed="false">
      <c r="A104" s="32" t="s">
        <v>105</v>
      </c>
      <c r="B104" s="32"/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3" t="s">
        <v>56</v>
      </c>
      <c r="T104" s="33"/>
      <c r="U104" s="33"/>
      <c r="V104" s="33" t="s">
        <v>62</v>
      </c>
      <c r="W104" s="33" t="s">
        <v>106</v>
      </c>
      <c r="X104" s="34"/>
      <c r="Y104" s="35"/>
      <c r="Z104" s="36"/>
      <c r="AA104" s="36"/>
      <c r="AB104" s="33"/>
      <c r="AC104" s="37" t="n">
        <v>2806200</v>
      </c>
      <c r="AD104" s="38" t="n">
        <v>3784500</v>
      </c>
    </row>
    <row r="105" s="47" customFormat="true" ht="45" hidden="false" customHeight="true" outlineLevel="3" collapsed="false">
      <c r="A105" s="40" t="s">
        <v>107</v>
      </c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  <c r="R105" s="40"/>
      <c r="S105" s="41" t="s">
        <v>56</v>
      </c>
      <c r="T105" s="41"/>
      <c r="U105" s="41"/>
      <c r="V105" s="41" t="s">
        <v>62</v>
      </c>
      <c r="W105" s="41" t="s">
        <v>106</v>
      </c>
      <c r="X105" s="42" t="s">
        <v>108</v>
      </c>
      <c r="Y105" s="43" t="s">
        <v>25</v>
      </c>
      <c r="Z105" s="44" t="s">
        <v>20</v>
      </c>
      <c r="AA105" s="44" t="s">
        <v>26</v>
      </c>
      <c r="AB105" s="41"/>
      <c r="AC105" s="45" t="n">
        <v>2806200</v>
      </c>
      <c r="AD105" s="46" t="n">
        <v>3784500</v>
      </c>
    </row>
    <row r="106" s="89" customFormat="true" ht="22.5" hidden="false" customHeight="true" outlineLevel="4" collapsed="false">
      <c r="A106" s="82" t="s">
        <v>109</v>
      </c>
      <c r="B106" s="82"/>
      <c r="C106" s="82"/>
      <c r="D106" s="82"/>
      <c r="E106" s="82"/>
      <c r="F106" s="82"/>
      <c r="G106" s="82"/>
      <c r="H106" s="82"/>
      <c r="I106" s="82"/>
      <c r="J106" s="82"/>
      <c r="K106" s="82"/>
      <c r="L106" s="82"/>
      <c r="M106" s="82"/>
      <c r="N106" s="82"/>
      <c r="O106" s="82"/>
      <c r="P106" s="82"/>
      <c r="Q106" s="82"/>
      <c r="R106" s="82"/>
      <c r="S106" s="83" t="s">
        <v>56</v>
      </c>
      <c r="T106" s="83"/>
      <c r="U106" s="83"/>
      <c r="V106" s="83" t="s">
        <v>62</v>
      </c>
      <c r="W106" s="83" t="s">
        <v>106</v>
      </c>
      <c r="X106" s="84" t="s">
        <v>108</v>
      </c>
      <c r="Y106" s="85" t="s">
        <v>10</v>
      </c>
      <c r="Z106" s="86" t="s">
        <v>20</v>
      </c>
      <c r="AA106" s="86" t="s">
        <v>26</v>
      </c>
      <c r="AB106" s="83"/>
      <c r="AC106" s="87" t="n">
        <v>2806200</v>
      </c>
      <c r="AD106" s="88" t="n">
        <v>3784500</v>
      </c>
    </row>
    <row r="107" s="97" customFormat="true" ht="44.25" hidden="false" customHeight="true" outlineLevel="5" collapsed="false">
      <c r="A107" s="90" t="s">
        <v>110</v>
      </c>
      <c r="B107" s="90"/>
      <c r="C107" s="90"/>
      <c r="D107" s="90"/>
      <c r="E107" s="90"/>
      <c r="F107" s="90"/>
      <c r="G107" s="90"/>
      <c r="H107" s="90"/>
      <c r="I107" s="90"/>
      <c r="J107" s="90"/>
      <c r="K107" s="90"/>
      <c r="L107" s="90"/>
      <c r="M107" s="90"/>
      <c r="N107" s="90"/>
      <c r="O107" s="90"/>
      <c r="P107" s="90"/>
      <c r="Q107" s="90"/>
      <c r="R107" s="90"/>
      <c r="S107" s="91" t="s">
        <v>56</v>
      </c>
      <c r="T107" s="91"/>
      <c r="U107" s="91"/>
      <c r="V107" s="91" t="s">
        <v>62</v>
      </c>
      <c r="W107" s="91" t="s">
        <v>106</v>
      </c>
      <c r="X107" s="92" t="s">
        <v>108</v>
      </c>
      <c r="Y107" s="93" t="s">
        <v>10</v>
      </c>
      <c r="Z107" s="94" t="s">
        <v>58</v>
      </c>
      <c r="AA107" s="94" t="s">
        <v>26</v>
      </c>
      <c r="AB107" s="91"/>
      <c r="AC107" s="95" t="n">
        <v>2806200</v>
      </c>
      <c r="AD107" s="96" t="n">
        <v>3784500</v>
      </c>
    </row>
    <row r="108" s="55" customFormat="true" ht="45.75" hidden="false" customHeight="true" outlineLevel="6" collapsed="false">
      <c r="A108" s="48" t="s">
        <v>111</v>
      </c>
      <c r="B108" s="48"/>
      <c r="C108" s="48"/>
      <c r="D108" s="48"/>
      <c r="E108" s="48"/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  <c r="R108" s="48"/>
      <c r="S108" s="49" t="s">
        <v>56</v>
      </c>
      <c r="T108" s="49"/>
      <c r="U108" s="49"/>
      <c r="V108" s="49" t="s">
        <v>62</v>
      </c>
      <c r="W108" s="49" t="s">
        <v>106</v>
      </c>
      <c r="X108" s="50" t="s">
        <v>108</v>
      </c>
      <c r="Y108" s="51" t="s">
        <v>10</v>
      </c>
      <c r="Z108" s="52" t="s">
        <v>58</v>
      </c>
      <c r="AA108" s="52" t="s">
        <v>112</v>
      </c>
      <c r="AB108" s="49"/>
      <c r="AC108" s="53" t="n">
        <v>2806200</v>
      </c>
      <c r="AD108" s="54" t="n">
        <v>3784500</v>
      </c>
    </row>
    <row r="109" s="63" customFormat="true" ht="31.5" hidden="false" customHeight="true" outlineLevel="7" collapsed="false">
      <c r="A109" s="56" t="s">
        <v>29</v>
      </c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56"/>
      <c r="M109" s="56"/>
      <c r="N109" s="56"/>
      <c r="O109" s="56"/>
      <c r="P109" s="56"/>
      <c r="Q109" s="56"/>
      <c r="R109" s="56"/>
      <c r="S109" s="57" t="s">
        <v>56</v>
      </c>
      <c r="T109" s="57"/>
      <c r="U109" s="57"/>
      <c r="V109" s="57" t="s">
        <v>62</v>
      </c>
      <c r="W109" s="57" t="s">
        <v>106</v>
      </c>
      <c r="X109" s="58" t="s">
        <v>108</v>
      </c>
      <c r="Y109" s="59" t="s">
        <v>10</v>
      </c>
      <c r="Z109" s="60" t="s">
        <v>58</v>
      </c>
      <c r="AA109" s="60" t="s">
        <v>112</v>
      </c>
      <c r="AB109" s="57" t="s">
        <v>30</v>
      </c>
      <c r="AC109" s="61" t="n">
        <v>2806200</v>
      </c>
      <c r="AD109" s="62" t="n">
        <v>3784500</v>
      </c>
    </row>
    <row r="110" s="39" customFormat="true" ht="23.25" hidden="false" customHeight="true" outlineLevel="2" collapsed="false">
      <c r="A110" s="32" t="s">
        <v>113</v>
      </c>
      <c r="B110" s="32"/>
      <c r="C110" s="32"/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2"/>
      <c r="S110" s="33" t="s">
        <v>56</v>
      </c>
      <c r="T110" s="33"/>
      <c r="U110" s="33"/>
      <c r="V110" s="33" t="s">
        <v>62</v>
      </c>
      <c r="W110" s="33" t="s">
        <v>114</v>
      </c>
      <c r="X110" s="34"/>
      <c r="Y110" s="35"/>
      <c r="Z110" s="36"/>
      <c r="AA110" s="36"/>
      <c r="AB110" s="33"/>
      <c r="AC110" s="37" t="n">
        <v>50000</v>
      </c>
      <c r="AD110" s="38" t="n">
        <v>20000</v>
      </c>
    </row>
    <row r="111" s="47" customFormat="true" ht="17.25" hidden="false" customHeight="true" outlineLevel="3" collapsed="false">
      <c r="A111" s="40" t="s">
        <v>23</v>
      </c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  <c r="N111" s="40"/>
      <c r="O111" s="40"/>
      <c r="P111" s="40"/>
      <c r="Q111" s="40"/>
      <c r="R111" s="40"/>
      <c r="S111" s="41" t="s">
        <v>56</v>
      </c>
      <c r="T111" s="41"/>
      <c r="U111" s="41"/>
      <c r="V111" s="41" t="s">
        <v>62</v>
      </c>
      <c r="W111" s="41" t="s">
        <v>114</v>
      </c>
      <c r="X111" s="42" t="s">
        <v>24</v>
      </c>
      <c r="Y111" s="43" t="s">
        <v>25</v>
      </c>
      <c r="Z111" s="44" t="s">
        <v>20</v>
      </c>
      <c r="AA111" s="44" t="s">
        <v>26</v>
      </c>
      <c r="AB111" s="41"/>
      <c r="AC111" s="45" t="n">
        <v>50000</v>
      </c>
      <c r="AD111" s="46" t="n">
        <v>20000</v>
      </c>
    </row>
    <row r="112" s="55" customFormat="true" ht="30" hidden="false" customHeight="true" outlineLevel="4" collapsed="false">
      <c r="A112" s="48" t="s">
        <v>115</v>
      </c>
      <c r="B112" s="48"/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9" t="s">
        <v>56</v>
      </c>
      <c r="T112" s="49"/>
      <c r="U112" s="49"/>
      <c r="V112" s="49" t="s">
        <v>62</v>
      </c>
      <c r="W112" s="49" t="s">
        <v>114</v>
      </c>
      <c r="X112" s="50" t="s">
        <v>24</v>
      </c>
      <c r="Y112" s="51" t="s">
        <v>25</v>
      </c>
      <c r="Z112" s="52" t="s">
        <v>20</v>
      </c>
      <c r="AA112" s="52" t="s">
        <v>116</v>
      </c>
      <c r="AB112" s="49"/>
      <c r="AC112" s="53" t="n">
        <v>50000</v>
      </c>
      <c r="AD112" s="54" t="n">
        <v>20000</v>
      </c>
    </row>
    <row r="113" s="63" customFormat="true" ht="31.5" hidden="false" customHeight="true" outlineLevel="5" collapsed="false">
      <c r="A113" s="56" t="s">
        <v>29</v>
      </c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7" t="s">
        <v>56</v>
      </c>
      <c r="T113" s="57"/>
      <c r="U113" s="57"/>
      <c r="V113" s="57" t="s">
        <v>62</v>
      </c>
      <c r="W113" s="57" t="s">
        <v>114</v>
      </c>
      <c r="X113" s="58" t="s">
        <v>24</v>
      </c>
      <c r="Y113" s="59" t="s">
        <v>25</v>
      </c>
      <c r="Z113" s="60" t="s">
        <v>20</v>
      </c>
      <c r="AA113" s="60" t="s">
        <v>116</v>
      </c>
      <c r="AB113" s="57" t="s">
        <v>30</v>
      </c>
      <c r="AC113" s="61" t="n">
        <v>50000</v>
      </c>
      <c r="AD113" s="62" t="n">
        <v>20000</v>
      </c>
    </row>
    <row r="114" s="71" customFormat="true" ht="33.75" hidden="true" customHeight="true" outlineLevel="6" collapsed="false">
      <c r="A114" s="64" t="s">
        <v>31</v>
      </c>
      <c r="B114" s="64"/>
      <c r="C114" s="64"/>
      <c r="D114" s="64"/>
      <c r="E114" s="64"/>
      <c r="F114" s="64"/>
      <c r="G114" s="64"/>
      <c r="H114" s="64"/>
      <c r="I114" s="64"/>
      <c r="J114" s="64"/>
      <c r="K114" s="64"/>
      <c r="L114" s="64"/>
      <c r="M114" s="64"/>
      <c r="N114" s="64"/>
      <c r="O114" s="64"/>
      <c r="P114" s="64"/>
      <c r="Q114" s="64"/>
      <c r="R114" s="64"/>
      <c r="S114" s="65" t="s">
        <v>56</v>
      </c>
      <c r="T114" s="65"/>
      <c r="U114" s="65"/>
      <c r="V114" s="65" t="s">
        <v>62</v>
      </c>
      <c r="W114" s="65" t="s">
        <v>114</v>
      </c>
      <c r="X114" s="66" t="s">
        <v>24</v>
      </c>
      <c r="Y114" s="67" t="s">
        <v>25</v>
      </c>
      <c r="Z114" s="68" t="s">
        <v>20</v>
      </c>
      <c r="AA114" s="68" t="s">
        <v>116</v>
      </c>
      <c r="AB114" s="65" t="s">
        <v>32</v>
      </c>
      <c r="AC114" s="69" t="n">
        <v>50000</v>
      </c>
      <c r="AD114" s="70" t="n">
        <v>20000</v>
      </c>
    </row>
    <row r="115" s="79" customFormat="true" ht="11.25" hidden="true" customHeight="true" outlineLevel="7" collapsed="false">
      <c r="A115" s="72" t="s">
        <v>33</v>
      </c>
      <c r="B115" s="72"/>
      <c r="C115" s="72"/>
      <c r="D115" s="72"/>
      <c r="E115" s="72"/>
      <c r="F115" s="72"/>
      <c r="G115" s="72"/>
      <c r="H115" s="72"/>
      <c r="I115" s="72"/>
      <c r="J115" s="72"/>
      <c r="K115" s="72"/>
      <c r="L115" s="72"/>
      <c r="M115" s="72"/>
      <c r="N115" s="72"/>
      <c r="O115" s="72"/>
      <c r="P115" s="72"/>
      <c r="Q115" s="72"/>
      <c r="R115" s="72"/>
      <c r="S115" s="73" t="s">
        <v>56</v>
      </c>
      <c r="T115" s="73"/>
      <c r="U115" s="73"/>
      <c r="V115" s="73" t="s">
        <v>62</v>
      </c>
      <c r="W115" s="73" t="s">
        <v>114</v>
      </c>
      <c r="X115" s="74" t="s">
        <v>24</v>
      </c>
      <c r="Y115" s="75" t="s">
        <v>25</v>
      </c>
      <c r="Z115" s="76" t="s">
        <v>20</v>
      </c>
      <c r="AA115" s="76" t="s">
        <v>116</v>
      </c>
      <c r="AB115" s="73" t="s">
        <v>34</v>
      </c>
      <c r="AC115" s="77" t="n">
        <v>50000</v>
      </c>
      <c r="AD115" s="78" t="n">
        <v>20000</v>
      </c>
    </row>
    <row r="116" s="31" customFormat="true" ht="23.25" hidden="false" customHeight="true" outlineLevel="1" collapsed="true">
      <c r="A116" s="24" t="s">
        <v>117</v>
      </c>
      <c r="B116" s="24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5" t="s">
        <v>56</v>
      </c>
      <c r="T116" s="25"/>
      <c r="U116" s="25"/>
      <c r="V116" s="25" t="s">
        <v>80</v>
      </c>
      <c r="W116" s="25" t="s">
        <v>20</v>
      </c>
      <c r="X116" s="26"/>
      <c r="Y116" s="27"/>
      <c r="Z116" s="28"/>
      <c r="AA116" s="28"/>
      <c r="AB116" s="25"/>
      <c r="AC116" s="29" t="n">
        <v>5670315.69</v>
      </c>
      <c r="AD116" s="30" t="n">
        <f aca="false">6479740.75-550000</f>
        <v>5929740.75</v>
      </c>
    </row>
    <row r="117" s="39" customFormat="true" ht="15" hidden="false" customHeight="true" outlineLevel="2" collapsed="false">
      <c r="A117" s="32" t="s">
        <v>118</v>
      </c>
      <c r="B117" s="32"/>
      <c r="C117" s="32"/>
      <c r="D117" s="32"/>
      <c r="E117" s="32"/>
      <c r="F117" s="32"/>
      <c r="G117" s="32"/>
      <c r="H117" s="32"/>
      <c r="I117" s="32"/>
      <c r="J117" s="32"/>
      <c r="K117" s="32"/>
      <c r="L117" s="32"/>
      <c r="M117" s="32"/>
      <c r="N117" s="32"/>
      <c r="O117" s="32"/>
      <c r="P117" s="32"/>
      <c r="Q117" s="32"/>
      <c r="R117" s="32"/>
      <c r="S117" s="33" t="s">
        <v>56</v>
      </c>
      <c r="T117" s="33"/>
      <c r="U117" s="33"/>
      <c r="V117" s="33" t="s">
        <v>80</v>
      </c>
      <c r="W117" s="33" t="s">
        <v>19</v>
      </c>
      <c r="X117" s="34"/>
      <c r="Y117" s="35"/>
      <c r="Z117" s="36"/>
      <c r="AA117" s="36"/>
      <c r="AB117" s="33"/>
      <c r="AC117" s="37" t="n">
        <v>472702.88</v>
      </c>
      <c r="AD117" s="38" t="n">
        <v>491611.12</v>
      </c>
    </row>
    <row r="118" s="47" customFormat="true" ht="18.75" hidden="false" customHeight="true" outlineLevel="3" collapsed="false">
      <c r="A118" s="40" t="s">
        <v>23</v>
      </c>
      <c r="B118" s="40"/>
      <c r="C118" s="40"/>
      <c r="D118" s="40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0"/>
      <c r="Q118" s="40"/>
      <c r="R118" s="40"/>
      <c r="S118" s="41" t="s">
        <v>56</v>
      </c>
      <c r="T118" s="41"/>
      <c r="U118" s="41"/>
      <c r="V118" s="41" t="s">
        <v>80</v>
      </c>
      <c r="W118" s="41" t="s">
        <v>19</v>
      </c>
      <c r="X118" s="42" t="s">
        <v>24</v>
      </c>
      <c r="Y118" s="43" t="s">
        <v>25</v>
      </c>
      <c r="Z118" s="44" t="s">
        <v>20</v>
      </c>
      <c r="AA118" s="44" t="s">
        <v>26</v>
      </c>
      <c r="AB118" s="41"/>
      <c r="AC118" s="45" t="n">
        <v>472702.88</v>
      </c>
      <c r="AD118" s="46" t="n">
        <v>491611.12</v>
      </c>
    </row>
    <row r="119" s="55" customFormat="true" ht="45" hidden="false" customHeight="true" outlineLevel="4" collapsed="false">
      <c r="A119" s="48" t="s">
        <v>119</v>
      </c>
      <c r="B119" s="48"/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  <c r="R119" s="48"/>
      <c r="S119" s="49" t="s">
        <v>56</v>
      </c>
      <c r="T119" s="49"/>
      <c r="U119" s="49"/>
      <c r="V119" s="49" t="s">
        <v>80</v>
      </c>
      <c r="W119" s="49" t="s">
        <v>19</v>
      </c>
      <c r="X119" s="50" t="s">
        <v>24</v>
      </c>
      <c r="Y119" s="51" t="s">
        <v>25</v>
      </c>
      <c r="Z119" s="52" t="s">
        <v>20</v>
      </c>
      <c r="AA119" s="52" t="s">
        <v>120</v>
      </c>
      <c r="AB119" s="49"/>
      <c r="AC119" s="53" t="n">
        <v>472702.88</v>
      </c>
      <c r="AD119" s="54" t="n">
        <v>491611.12</v>
      </c>
    </row>
    <row r="120" s="63" customFormat="true" ht="28.5" hidden="false" customHeight="true" outlineLevel="5" collapsed="false">
      <c r="A120" s="56" t="s">
        <v>29</v>
      </c>
      <c r="B120" s="56"/>
      <c r="C120" s="56"/>
      <c r="D120" s="56"/>
      <c r="E120" s="56"/>
      <c r="F120" s="56"/>
      <c r="G120" s="56"/>
      <c r="H120" s="56"/>
      <c r="I120" s="56"/>
      <c r="J120" s="56"/>
      <c r="K120" s="56"/>
      <c r="L120" s="56"/>
      <c r="M120" s="56"/>
      <c r="N120" s="56"/>
      <c r="O120" s="56"/>
      <c r="P120" s="56"/>
      <c r="Q120" s="56"/>
      <c r="R120" s="56"/>
      <c r="S120" s="57" t="s">
        <v>56</v>
      </c>
      <c r="T120" s="57"/>
      <c r="U120" s="57"/>
      <c r="V120" s="57" t="s">
        <v>80</v>
      </c>
      <c r="W120" s="57" t="s">
        <v>19</v>
      </c>
      <c r="X120" s="58" t="s">
        <v>24</v>
      </c>
      <c r="Y120" s="59" t="s">
        <v>25</v>
      </c>
      <c r="Z120" s="60" t="s">
        <v>20</v>
      </c>
      <c r="AA120" s="60" t="s">
        <v>120</v>
      </c>
      <c r="AB120" s="57" t="s">
        <v>30</v>
      </c>
      <c r="AC120" s="61" t="n">
        <v>472702.88</v>
      </c>
      <c r="AD120" s="62" t="n">
        <v>491611.12</v>
      </c>
    </row>
    <row r="121" s="71" customFormat="true" ht="33.75" hidden="true" customHeight="true" outlineLevel="6" collapsed="false">
      <c r="A121" s="64" t="s">
        <v>31</v>
      </c>
      <c r="B121" s="64"/>
      <c r="C121" s="64"/>
      <c r="D121" s="64"/>
      <c r="E121" s="64"/>
      <c r="F121" s="64"/>
      <c r="G121" s="64"/>
      <c r="H121" s="64"/>
      <c r="I121" s="64"/>
      <c r="J121" s="64"/>
      <c r="K121" s="64"/>
      <c r="L121" s="64"/>
      <c r="M121" s="64"/>
      <c r="N121" s="64"/>
      <c r="O121" s="64"/>
      <c r="P121" s="64"/>
      <c r="Q121" s="64"/>
      <c r="R121" s="64"/>
      <c r="S121" s="65" t="s">
        <v>56</v>
      </c>
      <c r="T121" s="65"/>
      <c r="U121" s="65"/>
      <c r="V121" s="65" t="s">
        <v>80</v>
      </c>
      <c r="W121" s="65" t="s">
        <v>19</v>
      </c>
      <c r="X121" s="66" t="s">
        <v>24</v>
      </c>
      <c r="Y121" s="67" t="s">
        <v>25</v>
      </c>
      <c r="Z121" s="68" t="s">
        <v>20</v>
      </c>
      <c r="AA121" s="68" t="s">
        <v>120</v>
      </c>
      <c r="AB121" s="65" t="s">
        <v>32</v>
      </c>
      <c r="AC121" s="69" t="n">
        <v>472702.88</v>
      </c>
      <c r="AD121" s="70" t="n">
        <v>491611.12</v>
      </c>
    </row>
    <row r="122" s="79" customFormat="true" ht="11.25" hidden="true" customHeight="true" outlineLevel="7" collapsed="false">
      <c r="A122" s="72" t="s">
        <v>33</v>
      </c>
      <c r="B122" s="72"/>
      <c r="C122" s="72"/>
      <c r="D122" s="72"/>
      <c r="E122" s="72"/>
      <c r="F122" s="72"/>
      <c r="G122" s="72"/>
      <c r="H122" s="72"/>
      <c r="I122" s="72"/>
      <c r="J122" s="72"/>
      <c r="K122" s="72"/>
      <c r="L122" s="72"/>
      <c r="M122" s="72"/>
      <c r="N122" s="72"/>
      <c r="O122" s="72"/>
      <c r="P122" s="72"/>
      <c r="Q122" s="72"/>
      <c r="R122" s="72"/>
      <c r="S122" s="73" t="s">
        <v>56</v>
      </c>
      <c r="T122" s="73"/>
      <c r="U122" s="73"/>
      <c r="V122" s="73" t="s">
        <v>80</v>
      </c>
      <c r="W122" s="73" t="s">
        <v>19</v>
      </c>
      <c r="X122" s="74" t="s">
        <v>24</v>
      </c>
      <c r="Y122" s="75" t="s">
        <v>25</v>
      </c>
      <c r="Z122" s="76" t="s">
        <v>20</v>
      </c>
      <c r="AA122" s="76" t="s">
        <v>120</v>
      </c>
      <c r="AB122" s="73" t="s">
        <v>34</v>
      </c>
      <c r="AC122" s="77" t="n">
        <v>472702.88</v>
      </c>
      <c r="AD122" s="78" t="n">
        <v>491611.12</v>
      </c>
    </row>
    <row r="123" s="39" customFormat="true" ht="19.5" hidden="false" customHeight="true" outlineLevel="2" collapsed="true">
      <c r="A123" s="32" t="s">
        <v>121</v>
      </c>
      <c r="B123" s="32"/>
      <c r="C123" s="32"/>
      <c r="D123" s="32"/>
      <c r="E123" s="32"/>
      <c r="F123" s="32"/>
      <c r="G123" s="32"/>
      <c r="H123" s="32"/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3" t="s">
        <v>56</v>
      </c>
      <c r="T123" s="33"/>
      <c r="U123" s="33"/>
      <c r="V123" s="33" t="s">
        <v>80</v>
      </c>
      <c r="W123" s="33" t="s">
        <v>58</v>
      </c>
      <c r="X123" s="34"/>
      <c r="Y123" s="35"/>
      <c r="Z123" s="36"/>
      <c r="AA123" s="36"/>
      <c r="AB123" s="33"/>
      <c r="AC123" s="37" t="n">
        <v>30000</v>
      </c>
      <c r="AD123" s="38" t="n">
        <v>30000</v>
      </c>
    </row>
    <row r="124" s="47" customFormat="true" ht="15.75" hidden="false" customHeight="true" outlineLevel="3" collapsed="false">
      <c r="A124" s="40" t="s">
        <v>23</v>
      </c>
      <c r="B124" s="40"/>
      <c r="C124" s="40"/>
      <c r="D124" s="40"/>
      <c r="E124" s="40"/>
      <c r="F124" s="40"/>
      <c r="G124" s="40"/>
      <c r="H124" s="40"/>
      <c r="I124" s="40"/>
      <c r="J124" s="40"/>
      <c r="K124" s="40"/>
      <c r="L124" s="40"/>
      <c r="M124" s="40"/>
      <c r="N124" s="40"/>
      <c r="O124" s="40"/>
      <c r="P124" s="40"/>
      <c r="Q124" s="40"/>
      <c r="R124" s="40"/>
      <c r="S124" s="41" t="s">
        <v>56</v>
      </c>
      <c r="T124" s="41"/>
      <c r="U124" s="41"/>
      <c r="V124" s="41" t="s">
        <v>80</v>
      </c>
      <c r="W124" s="41" t="s">
        <v>58</v>
      </c>
      <c r="X124" s="42" t="s">
        <v>24</v>
      </c>
      <c r="Y124" s="43" t="s">
        <v>25</v>
      </c>
      <c r="Z124" s="44" t="s">
        <v>20</v>
      </c>
      <c r="AA124" s="44" t="s">
        <v>26</v>
      </c>
      <c r="AB124" s="41"/>
      <c r="AC124" s="45" t="n">
        <v>30000</v>
      </c>
      <c r="AD124" s="46" t="n">
        <v>30000</v>
      </c>
    </row>
    <row r="125" s="55" customFormat="true" ht="54.75" hidden="false" customHeight="true" outlineLevel="4" collapsed="false">
      <c r="A125" s="48" t="s">
        <v>122</v>
      </c>
      <c r="B125" s="48"/>
      <c r="C125" s="48"/>
      <c r="D125" s="48"/>
      <c r="E125" s="48"/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  <c r="R125" s="48"/>
      <c r="S125" s="49" t="s">
        <v>56</v>
      </c>
      <c r="T125" s="49"/>
      <c r="U125" s="49"/>
      <c r="V125" s="49" t="s">
        <v>80</v>
      </c>
      <c r="W125" s="49" t="s">
        <v>58</v>
      </c>
      <c r="X125" s="50" t="s">
        <v>24</v>
      </c>
      <c r="Y125" s="51" t="s">
        <v>25</v>
      </c>
      <c r="Z125" s="52" t="s">
        <v>20</v>
      </c>
      <c r="AA125" s="52" t="s">
        <v>123</v>
      </c>
      <c r="AB125" s="49"/>
      <c r="AC125" s="53" t="n">
        <v>30000</v>
      </c>
      <c r="AD125" s="54" t="n">
        <v>30000</v>
      </c>
    </row>
    <row r="126" s="63" customFormat="true" ht="15.75" hidden="false" customHeight="true" outlineLevel="5" collapsed="false">
      <c r="A126" s="56" t="s">
        <v>37</v>
      </c>
      <c r="B126" s="56"/>
      <c r="C126" s="56"/>
      <c r="D126" s="56"/>
      <c r="E126" s="56"/>
      <c r="F126" s="56"/>
      <c r="G126" s="56"/>
      <c r="H126" s="56"/>
      <c r="I126" s="56"/>
      <c r="J126" s="56"/>
      <c r="K126" s="56"/>
      <c r="L126" s="56"/>
      <c r="M126" s="56"/>
      <c r="N126" s="56"/>
      <c r="O126" s="56"/>
      <c r="P126" s="56"/>
      <c r="Q126" s="56"/>
      <c r="R126" s="56"/>
      <c r="S126" s="57" t="s">
        <v>56</v>
      </c>
      <c r="T126" s="57"/>
      <c r="U126" s="57"/>
      <c r="V126" s="57" t="s">
        <v>80</v>
      </c>
      <c r="W126" s="57" t="s">
        <v>58</v>
      </c>
      <c r="X126" s="58" t="s">
        <v>24</v>
      </c>
      <c r="Y126" s="59" t="s">
        <v>25</v>
      </c>
      <c r="Z126" s="60" t="s">
        <v>20</v>
      </c>
      <c r="AA126" s="60" t="s">
        <v>123</v>
      </c>
      <c r="AB126" s="57" t="s">
        <v>38</v>
      </c>
      <c r="AC126" s="61" t="n">
        <v>30000</v>
      </c>
      <c r="AD126" s="62" t="n">
        <v>30000</v>
      </c>
    </row>
    <row r="127" s="71" customFormat="true" ht="45" hidden="true" customHeight="true" outlineLevel="6" collapsed="false">
      <c r="A127" s="64" t="s">
        <v>124</v>
      </c>
      <c r="B127" s="64"/>
      <c r="C127" s="64"/>
      <c r="D127" s="64"/>
      <c r="E127" s="64"/>
      <c r="F127" s="64"/>
      <c r="G127" s="64"/>
      <c r="H127" s="64"/>
      <c r="I127" s="64"/>
      <c r="J127" s="64"/>
      <c r="K127" s="64"/>
      <c r="L127" s="64"/>
      <c r="M127" s="64"/>
      <c r="N127" s="64"/>
      <c r="O127" s="64"/>
      <c r="P127" s="64"/>
      <c r="Q127" s="64"/>
      <c r="R127" s="64"/>
      <c r="S127" s="65" t="s">
        <v>56</v>
      </c>
      <c r="T127" s="65"/>
      <c r="U127" s="65"/>
      <c r="V127" s="65" t="s">
        <v>80</v>
      </c>
      <c r="W127" s="65" t="s">
        <v>58</v>
      </c>
      <c r="X127" s="66" t="s">
        <v>24</v>
      </c>
      <c r="Y127" s="67" t="s">
        <v>25</v>
      </c>
      <c r="Z127" s="68" t="s">
        <v>20</v>
      </c>
      <c r="AA127" s="68" t="s">
        <v>123</v>
      </c>
      <c r="AB127" s="65" t="s">
        <v>125</v>
      </c>
      <c r="AC127" s="69" t="n">
        <v>30000</v>
      </c>
      <c r="AD127" s="70" t="n">
        <v>30000</v>
      </c>
    </row>
    <row r="128" s="79" customFormat="true" ht="45" hidden="true" customHeight="true" outlineLevel="7" collapsed="false">
      <c r="A128" s="72" t="s">
        <v>126</v>
      </c>
      <c r="B128" s="72"/>
      <c r="C128" s="72"/>
      <c r="D128" s="72"/>
      <c r="E128" s="72"/>
      <c r="F128" s="72"/>
      <c r="G128" s="72"/>
      <c r="H128" s="72"/>
      <c r="I128" s="72"/>
      <c r="J128" s="72"/>
      <c r="K128" s="72"/>
      <c r="L128" s="72"/>
      <c r="M128" s="72"/>
      <c r="N128" s="72"/>
      <c r="O128" s="72"/>
      <c r="P128" s="72"/>
      <c r="Q128" s="72"/>
      <c r="R128" s="72"/>
      <c r="S128" s="73" t="s">
        <v>56</v>
      </c>
      <c r="T128" s="73"/>
      <c r="U128" s="73"/>
      <c r="V128" s="73" t="s">
        <v>80</v>
      </c>
      <c r="W128" s="73" t="s">
        <v>58</v>
      </c>
      <c r="X128" s="74" t="s">
        <v>24</v>
      </c>
      <c r="Y128" s="75" t="s">
        <v>25</v>
      </c>
      <c r="Z128" s="76" t="s">
        <v>20</v>
      </c>
      <c r="AA128" s="76" t="s">
        <v>123</v>
      </c>
      <c r="AB128" s="73" t="s">
        <v>127</v>
      </c>
      <c r="AC128" s="77" t="n">
        <v>30000</v>
      </c>
      <c r="AD128" s="78" t="n">
        <v>30000</v>
      </c>
    </row>
    <row r="129" s="39" customFormat="true" ht="19.5" hidden="false" customHeight="true" outlineLevel="2" collapsed="true">
      <c r="A129" s="32" t="s">
        <v>128</v>
      </c>
      <c r="B129" s="32"/>
      <c r="C129" s="32"/>
      <c r="D129" s="32"/>
      <c r="E129" s="32"/>
      <c r="F129" s="32"/>
      <c r="G129" s="32"/>
      <c r="H129" s="32"/>
      <c r="I129" s="32"/>
      <c r="J129" s="32"/>
      <c r="K129" s="32"/>
      <c r="L129" s="32"/>
      <c r="M129" s="32"/>
      <c r="N129" s="32"/>
      <c r="O129" s="32"/>
      <c r="P129" s="32"/>
      <c r="Q129" s="32"/>
      <c r="R129" s="32"/>
      <c r="S129" s="33" t="s">
        <v>56</v>
      </c>
      <c r="T129" s="33"/>
      <c r="U129" s="33"/>
      <c r="V129" s="33" t="s">
        <v>80</v>
      </c>
      <c r="W129" s="33" t="s">
        <v>22</v>
      </c>
      <c r="X129" s="34"/>
      <c r="Y129" s="35"/>
      <c r="Z129" s="36"/>
      <c r="AA129" s="36"/>
      <c r="AB129" s="33"/>
      <c r="AC129" s="37" t="n">
        <v>3600073.01</v>
      </c>
      <c r="AD129" s="38" t="n">
        <f aca="false">4377924.53-550000</f>
        <v>3827924.53</v>
      </c>
    </row>
    <row r="130" s="47" customFormat="true" ht="59.25" hidden="false" customHeight="true" outlineLevel="3" collapsed="false">
      <c r="A130" s="40" t="s">
        <v>129</v>
      </c>
      <c r="B130" s="40"/>
      <c r="C130" s="40"/>
      <c r="D130" s="40"/>
      <c r="E130" s="40"/>
      <c r="F130" s="40"/>
      <c r="G130" s="40"/>
      <c r="H130" s="40"/>
      <c r="I130" s="40"/>
      <c r="J130" s="40"/>
      <c r="K130" s="40"/>
      <c r="L130" s="40"/>
      <c r="M130" s="40"/>
      <c r="N130" s="40"/>
      <c r="O130" s="40"/>
      <c r="P130" s="40"/>
      <c r="Q130" s="40"/>
      <c r="R130" s="40"/>
      <c r="S130" s="41" t="s">
        <v>56</v>
      </c>
      <c r="T130" s="41"/>
      <c r="U130" s="41"/>
      <c r="V130" s="41" t="s">
        <v>80</v>
      </c>
      <c r="W130" s="41" t="s">
        <v>22</v>
      </c>
      <c r="X130" s="42" t="s">
        <v>106</v>
      </c>
      <c r="Y130" s="43" t="s">
        <v>25</v>
      </c>
      <c r="Z130" s="44" t="s">
        <v>20</v>
      </c>
      <c r="AA130" s="44" t="s">
        <v>26</v>
      </c>
      <c r="AB130" s="41"/>
      <c r="AC130" s="45" t="n">
        <v>10000</v>
      </c>
      <c r="AD130" s="46" t="n">
        <v>10000</v>
      </c>
    </row>
    <row r="131" s="89" customFormat="true" ht="33" hidden="false" customHeight="true" outlineLevel="4" collapsed="false">
      <c r="A131" s="82" t="s">
        <v>130</v>
      </c>
      <c r="B131" s="82"/>
      <c r="C131" s="82"/>
      <c r="D131" s="82"/>
      <c r="E131" s="82"/>
      <c r="F131" s="82"/>
      <c r="G131" s="82"/>
      <c r="H131" s="82"/>
      <c r="I131" s="82"/>
      <c r="J131" s="82"/>
      <c r="K131" s="82"/>
      <c r="L131" s="82"/>
      <c r="M131" s="82"/>
      <c r="N131" s="82"/>
      <c r="O131" s="82"/>
      <c r="P131" s="82"/>
      <c r="Q131" s="82"/>
      <c r="R131" s="82"/>
      <c r="S131" s="83" t="s">
        <v>56</v>
      </c>
      <c r="T131" s="83"/>
      <c r="U131" s="83"/>
      <c r="V131" s="83" t="s">
        <v>80</v>
      </c>
      <c r="W131" s="83" t="s">
        <v>22</v>
      </c>
      <c r="X131" s="84" t="s">
        <v>106</v>
      </c>
      <c r="Y131" s="85" t="s">
        <v>10</v>
      </c>
      <c r="Z131" s="86" t="s">
        <v>20</v>
      </c>
      <c r="AA131" s="86" t="s">
        <v>26</v>
      </c>
      <c r="AB131" s="83"/>
      <c r="AC131" s="87" t="n">
        <v>10000</v>
      </c>
      <c r="AD131" s="88" t="n">
        <v>10000</v>
      </c>
    </row>
    <row r="132" s="97" customFormat="true" ht="32.25" hidden="false" customHeight="true" outlineLevel="5" collapsed="false">
      <c r="A132" s="98" t="s">
        <v>131</v>
      </c>
      <c r="B132" s="98"/>
      <c r="C132" s="98"/>
      <c r="D132" s="98"/>
      <c r="E132" s="98"/>
      <c r="F132" s="98"/>
      <c r="G132" s="98"/>
      <c r="H132" s="98"/>
      <c r="I132" s="98"/>
      <c r="J132" s="98"/>
      <c r="K132" s="98"/>
      <c r="L132" s="98"/>
      <c r="M132" s="98"/>
      <c r="N132" s="98"/>
      <c r="O132" s="98"/>
      <c r="P132" s="98"/>
      <c r="Q132" s="98"/>
      <c r="R132" s="98"/>
      <c r="S132" s="91" t="s">
        <v>56</v>
      </c>
      <c r="T132" s="91"/>
      <c r="U132" s="91"/>
      <c r="V132" s="91" t="s">
        <v>80</v>
      </c>
      <c r="W132" s="91" t="s">
        <v>22</v>
      </c>
      <c r="X132" s="92" t="s">
        <v>106</v>
      </c>
      <c r="Y132" s="93" t="s">
        <v>10</v>
      </c>
      <c r="Z132" s="94" t="s">
        <v>19</v>
      </c>
      <c r="AA132" s="94" t="s">
        <v>26</v>
      </c>
      <c r="AB132" s="91"/>
      <c r="AC132" s="95" t="n">
        <v>10000</v>
      </c>
      <c r="AD132" s="96" t="n">
        <v>10000</v>
      </c>
    </row>
    <row r="133" s="55" customFormat="true" ht="17.25" hidden="false" customHeight="true" outlineLevel="6" collapsed="false">
      <c r="A133" s="48" t="s">
        <v>132</v>
      </c>
      <c r="B133" s="48"/>
      <c r="C133" s="48"/>
      <c r="D133" s="48"/>
      <c r="E133" s="48"/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  <c r="R133" s="48"/>
      <c r="S133" s="49" t="s">
        <v>56</v>
      </c>
      <c r="T133" s="49"/>
      <c r="U133" s="49"/>
      <c r="V133" s="49" t="s">
        <v>80</v>
      </c>
      <c r="W133" s="49" t="s">
        <v>22</v>
      </c>
      <c r="X133" s="50" t="s">
        <v>106</v>
      </c>
      <c r="Y133" s="51" t="s">
        <v>10</v>
      </c>
      <c r="Z133" s="52" t="s">
        <v>19</v>
      </c>
      <c r="AA133" s="52" t="s">
        <v>133</v>
      </c>
      <c r="AB133" s="49"/>
      <c r="AC133" s="53" t="n">
        <v>10000</v>
      </c>
      <c r="AD133" s="54" t="n">
        <v>10000</v>
      </c>
    </row>
    <row r="134" s="63" customFormat="true" ht="28.5" hidden="false" customHeight="true" outlineLevel="7" collapsed="false">
      <c r="A134" s="56" t="s">
        <v>29</v>
      </c>
      <c r="B134" s="56"/>
      <c r="C134" s="56"/>
      <c r="D134" s="56"/>
      <c r="E134" s="56"/>
      <c r="F134" s="56"/>
      <c r="G134" s="56"/>
      <c r="H134" s="56"/>
      <c r="I134" s="56"/>
      <c r="J134" s="56"/>
      <c r="K134" s="56"/>
      <c r="L134" s="56"/>
      <c r="M134" s="56"/>
      <c r="N134" s="56"/>
      <c r="O134" s="56"/>
      <c r="P134" s="56"/>
      <c r="Q134" s="56"/>
      <c r="R134" s="56"/>
      <c r="S134" s="57" t="s">
        <v>56</v>
      </c>
      <c r="T134" s="57"/>
      <c r="U134" s="57"/>
      <c r="V134" s="57" t="s">
        <v>80</v>
      </c>
      <c r="W134" s="57" t="s">
        <v>22</v>
      </c>
      <c r="X134" s="58" t="s">
        <v>106</v>
      </c>
      <c r="Y134" s="59" t="s">
        <v>10</v>
      </c>
      <c r="Z134" s="60" t="s">
        <v>19</v>
      </c>
      <c r="AA134" s="60" t="s">
        <v>133</v>
      </c>
      <c r="AB134" s="57" t="s">
        <v>30</v>
      </c>
      <c r="AC134" s="61" t="n">
        <v>10000</v>
      </c>
      <c r="AD134" s="62" t="n">
        <v>10000</v>
      </c>
    </row>
    <row r="135" s="47" customFormat="true" ht="48.75" hidden="false" customHeight="true" outlineLevel="3" collapsed="false">
      <c r="A135" s="40" t="s">
        <v>134</v>
      </c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  <c r="O135" s="40"/>
      <c r="P135" s="40"/>
      <c r="Q135" s="40"/>
      <c r="R135" s="40"/>
      <c r="S135" s="41" t="s">
        <v>56</v>
      </c>
      <c r="T135" s="41"/>
      <c r="U135" s="41"/>
      <c r="V135" s="41" t="s">
        <v>80</v>
      </c>
      <c r="W135" s="41" t="s">
        <v>22</v>
      </c>
      <c r="X135" s="42" t="s">
        <v>98</v>
      </c>
      <c r="Y135" s="43" t="s">
        <v>25</v>
      </c>
      <c r="Z135" s="44" t="s">
        <v>20</v>
      </c>
      <c r="AA135" s="44" t="s">
        <v>26</v>
      </c>
      <c r="AB135" s="41"/>
      <c r="AC135" s="45" t="n">
        <v>85950.37</v>
      </c>
      <c r="AD135" s="46" t="n">
        <v>85950.37</v>
      </c>
    </row>
    <row r="136" s="89" customFormat="true" ht="35.25" hidden="false" customHeight="true" outlineLevel="4" collapsed="false">
      <c r="A136" s="82" t="s">
        <v>135</v>
      </c>
      <c r="B136" s="82"/>
      <c r="C136" s="82"/>
      <c r="D136" s="82"/>
      <c r="E136" s="82"/>
      <c r="F136" s="82"/>
      <c r="G136" s="82"/>
      <c r="H136" s="82"/>
      <c r="I136" s="82"/>
      <c r="J136" s="82"/>
      <c r="K136" s="82"/>
      <c r="L136" s="82"/>
      <c r="M136" s="82"/>
      <c r="N136" s="82"/>
      <c r="O136" s="82"/>
      <c r="P136" s="82"/>
      <c r="Q136" s="82"/>
      <c r="R136" s="82"/>
      <c r="S136" s="83" t="s">
        <v>56</v>
      </c>
      <c r="T136" s="83"/>
      <c r="U136" s="83"/>
      <c r="V136" s="83" t="s">
        <v>80</v>
      </c>
      <c r="W136" s="83" t="s">
        <v>22</v>
      </c>
      <c r="X136" s="84" t="s">
        <v>98</v>
      </c>
      <c r="Y136" s="85" t="s">
        <v>10</v>
      </c>
      <c r="Z136" s="86" t="s">
        <v>20</v>
      </c>
      <c r="AA136" s="86" t="s">
        <v>26</v>
      </c>
      <c r="AB136" s="83"/>
      <c r="AC136" s="87" t="n">
        <v>85950.37</v>
      </c>
      <c r="AD136" s="88" t="n">
        <v>85950.37</v>
      </c>
    </row>
    <row r="137" s="97" customFormat="true" ht="33" hidden="false" customHeight="true" outlineLevel="5" collapsed="false">
      <c r="A137" s="90" t="s">
        <v>136</v>
      </c>
      <c r="B137" s="90"/>
      <c r="C137" s="90"/>
      <c r="D137" s="90"/>
      <c r="E137" s="90"/>
      <c r="F137" s="90"/>
      <c r="G137" s="90"/>
      <c r="H137" s="90"/>
      <c r="I137" s="90"/>
      <c r="J137" s="90"/>
      <c r="K137" s="90"/>
      <c r="L137" s="90"/>
      <c r="M137" s="90"/>
      <c r="N137" s="90"/>
      <c r="O137" s="90"/>
      <c r="P137" s="90"/>
      <c r="Q137" s="90"/>
      <c r="R137" s="90"/>
      <c r="S137" s="91" t="s">
        <v>56</v>
      </c>
      <c r="T137" s="91"/>
      <c r="U137" s="91"/>
      <c r="V137" s="91" t="s">
        <v>80</v>
      </c>
      <c r="W137" s="91" t="s">
        <v>22</v>
      </c>
      <c r="X137" s="92" t="s">
        <v>98</v>
      </c>
      <c r="Y137" s="93" t="s">
        <v>10</v>
      </c>
      <c r="Z137" s="94" t="s">
        <v>137</v>
      </c>
      <c r="AA137" s="94" t="s">
        <v>26</v>
      </c>
      <c r="AB137" s="91"/>
      <c r="AC137" s="95" t="n">
        <v>85950.37</v>
      </c>
      <c r="AD137" s="96" t="n">
        <v>85950.37</v>
      </c>
    </row>
    <row r="138" s="55" customFormat="true" ht="84" hidden="false" customHeight="true" outlineLevel="6" collapsed="false">
      <c r="A138" s="48" t="s">
        <v>138</v>
      </c>
      <c r="B138" s="48"/>
      <c r="C138" s="48"/>
      <c r="D138" s="48"/>
      <c r="E138" s="48"/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  <c r="R138" s="48"/>
      <c r="S138" s="49" t="s">
        <v>56</v>
      </c>
      <c r="T138" s="49"/>
      <c r="U138" s="49"/>
      <c r="V138" s="49" t="s">
        <v>80</v>
      </c>
      <c r="W138" s="49" t="s">
        <v>22</v>
      </c>
      <c r="X138" s="50" t="s">
        <v>98</v>
      </c>
      <c r="Y138" s="51" t="s">
        <v>10</v>
      </c>
      <c r="Z138" s="52" t="s">
        <v>137</v>
      </c>
      <c r="AA138" s="52" t="s">
        <v>139</v>
      </c>
      <c r="AB138" s="49"/>
      <c r="AC138" s="53" t="n">
        <v>85950.37</v>
      </c>
      <c r="AD138" s="54" t="n">
        <v>85950.37</v>
      </c>
    </row>
    <row r="139" s="63" customFormat="true" ht="27" hidden="false" customHeight="true" outlineLevel="7" collapsed="false">
      <c r="A139" s="56" t="s">
        <v>29</v>
      </c>
      <c r="B139" s="56"/>
      <c r="C139" s="56"/>
      <c r="D139" s="56"/>
      <c r="E139" s="56"/>
      <c r="F139" s="56"/>
      <c r="G139" s="56"/>
      <c r="H139" s="56"/>
      <c r="I139" s="56"/>
      <c r="J139" s="56"/>
      <c r="K139" s="56"/>
      <c r="L139" s="56"/>
      <c r="M139" s="56"/>
      <c r="N139" s="56"/>
      <c r="O139" s="56"/>
      <c r="P139" s="56"/>
      <c r="Q139" s="56"/>
      <c r="R139" s="56"/>
      <c r="S139" s="57" t="s">
        <v>56</v>
      </c>
      <c r="T139" s="57"/>
      <c r="U139" s="57"/>
      <c r="V139" s="57" t="s">
        <v>80</v>
      </c>
      <c r="W139" s="57" t="s">
        <v>22</v>
      </c>
      <c r="X139" s="58" t="s">
        <v>98</v>
      </c>
      <c r="Y139" s="59" t="s">
        <v>10</v>
      </c>
      <c r="Z139" s="60" t="s">
        <v>137</v>
      </c>
      <c r="AA139" s="60" t="s">
        <v>139</v>
      </c>
      <c r="AB139" s="57" t="s">
        <v>30</v>
      </c>
      <c r="AC139" s="61" t="n">
        <v>85950.37</v>
      </c>
      <c r="AD139" s="62" t="n">
        <v>85950.37</v>
      </c>
    </row>
    <row r="140" s="106" customFormat="true" ht="28.5" hidden="false" customHeight="true" outlineLevel="7" collapsed="false">
      <c r="A140" s="99" t="s">
        <v>140</v>
      </c>
      <c r="B140" s="99"/>
      <c r="C140" s="99"/>
      <c r="D140" s="99"/>
      <c r="E140" s="99"/>
      <c r="F140" s="99"/>
      <c r="G140" s="99"/>
      <c r="H140" s="99"/>
      <c r="I140" s="99"/>
      <c r="J140" s="99"/>
      <c r="K140" s="99"/>
      <c r="L140" s="99"/>
      <c r="M140" s="99"/>
      <c r="N140" s="99"/>
      <c r="O140" s="99"/>
      <c r="P140" s="99"/>
      <c r="Q140" s="99"/>
      <c r="R140" s="99"/>
      <c r="S140" s="100" t="s">
        <v>56</v>
      </c>
      <c r="T140" s="100"/>
      <c r="U140" s="100"/>
      <c r="V140" s="100" t="s">
        <v>80</v>
      </c>
      <c r="W140" s="100" t="s">
        <v>22</v>
      </c>
      <c r="X140" s="101" t="s">
        <v>98</v>
      </c>
      <c r="Y140" s="102" t="s">
        <v>10</v>
      </c>
      <c r="Z140" s="103" t="s">
        <v>137</v>
      </c>
      <c r="AA140" s="103" t="s">
        <v>139</v>
      </c>
      <c r="AB140" s="100" t="s">
        <v>34</v>
      </c>
      <c r="AC140" s="104" t="n">
        <v>78136.67</v>
      </c>
      <c r="AD140" s="105" t="n">
        <v>78136.67</v>
      </c>
    </row>
    <row r="141" s="106" customFormat="true" ht="28.5" hidden="false" customHeight="true" outlineLevel="7" collapsed="false">
      <c r="A141" s="99" t="s">
        <v>141</v>
      </c>
      <c r="B141" s="99"/>
      <c r="C141" s="99"/>
      <c r="D141" s="99"/>
      <c r="E141" s="99"/>
      <c r="F141" s="99"/>
      <c r="G141" s="99"/>
      <c r="H141" s="99"/>
      <c r="I141" s="99"/>
      <c r="J141" s="99"/>
      <c r="K141" s="99"/>
      <c r="L141" s="99"/>
      <c r="M141" s="99"/>
      <c r="N141" s="99"/>
      <c r="O141" s="99"/>
      <c r="P141" s="99"/>
      <c r="Q141" s="99"/>
      <c r="R141" s="99"/>
      <c r="S141" s="100" t="s">
        <v>56</v>
      </c>
      <c r="T141" s="100"/>
      <c r="U141" s="100"/>
      <c r="V141" s="100" t="s">
        <v>80</v>
      </c>
      <c r="W141" s="100" t="s">
        <v>22</v>
      </c>
      <c r="X141" s="101" t="s">
        <v>98</v>
      </c>
      <c r="Y141" s="102" t="s">
        <v>10</v>
      </c>
      <c r="Z141" s="103" t="s">
        <v>137</v>
      </c>
      <c r="AA141" s="103" t="s">
        <v>139</v>
      </c>
      <c r="AB141" s="100" t="s">
        <v>34</v>
      </c>
      <c r="AC141" s="104" t="n">
        <v>7813.7</v>
      </c>
      <c r="AD141" s="105" t="n">
        <v>7813.7</v>
      </c>
    </row>
    <row r="142" s="47" customFormat="true" ht="20.25" hidden="false" customHeight="true" outlineLevel="3" collapsed="false">
      <c r="A142" s="40" t="s">
        <v>23</v>
      </c>
      <c r="B142" s="40"/>
      <c r="C142" s="40"/>
      <c r="D142" s="40"/>
      <c r="E142" s="40"/>
      <c r="F142" s="40"/>
      <c r="G142" s="40"/>
      <c r="H142" s="40"/>
      <c r="I142" s="40"/>
      <c r="J142" s="40"/>
      <c r="K142" s="40"/>
      <c r="L142" s="40"/>
      <c r="M142" s="40"/>
      <c r="N142" s="40"/>
      <c r="O142" s="40"/>
      <c r="P142" s="40"/>
      <c r="Q142" s="40"/>
      <c r="R142" s="40"/>
      <c r="S142" s="41" t="s">
        <v>56</v>
      </c>
      <c r="T142" s="41"/>
      <c r="U142" s="41"/>
      <c r="V142" s="41" t="s">
        <v>80</v>
      </c>
      <c r="W142" s="41" t="s">
        <v>22</v>
      </c>
      <c r="X142" s="42" t="s">
        <v>24</v>
      </c>
      <c r="Y142" s="43" t="s">
        <v>25</v>
      </c>
      <c r="Z142" s="44" t="s">
        <v>20</v>
      </c>
      <c r="AA142" s="44" t="s">
        <v>26</v>
      </c>
      <c r="AB142" s="41"/>
      <c r="AC142" s="45" t="n">
        <v>3504122.64</v>
      </c>
      <c r="AD142" s="46" t="n">
        <f aca="false">4281974.16-550000</f>
        <v>3731974.16</v>
      </c>
    </row>
    <row r="143" s="55" customFormat="true" ht="20.25" hidden="false" customHeight="true" outlineLevel="4" collapsed="false">
      <c r="A143" s="48" t="s">
        <v>142</v>
      </c>
      <c r="B143" s="48"/>
      <c r="C143" s="48"/>
      <c r="D143" s="48"/>
      <c r="E143" s="48"/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48"/>
      <c r="Q143" s="48"/>
      <c r="R143" s="48"/>
      <c r="S143" s="49" t="s">
        <v>56</v>
      </c>
      <c r="T143" s="49"/>
      <c r="U143" s="49"/>
      <c r="V143" s="49" t="s">
        <v>80</v>
      </c>
      <c r="W143" s="49" t="s">
        <v>22</v>
      </c>
      <c r="X143" s="50" t="s">
        <v>24</v>
      </c>
      <c r="Y143" s="51" t="s">
        <v>25</v>
      </c>
      <c r="Z143" s="52" t="s">
        <v>20</v>
      </c>
      <c r="AA143" s="52" t="s">
        <v>143</v>
      </c>
      <c r="AB143" s="49"/>
      <c r="AC143" s="53" t="n">
        <v>3130650</v>
      </c>
      <c r="AD143" s="54" t="n">
        <f aca="false">4244050-550000</f>
        <v>3694050</v>
      </c>
    </row>
    <row r="144" s="63" customFormat="true" ht="30.75" hidden="false" customHeight="true" outlineLevel="5" collapsed="false">
      <c r="A144" s="56" t="s">
        <v>29</v>
      </c>
      <c r="B144" s="56"/>
      <c r="C144" s="56"/>
      <c r="D144" s="56"/>
      <c r="E144" s="56"/>
      <c r="F144" s="56"/>
      <c r="G144" s="56"/>
      <c r="H144" s="56"/>
      <c r="I144" s="56"/>
      <c r="J144" s="56"/>
      <c r="K144" s="56"/>
      <c r="L144" s="56"/>
      <c r="M144" s="56"/>
      <c r="N144" s="56"/>
      <c r="O144" s="56"/>
      <c r="P144" s="56"/>
      <c r="Q144" s="56"/>
      <c r="R144" s="56"/>
      <c r="S144" s="57" t="s">
        <v>56</v>
      </c>
      <c r="T144" s="57"/>
      <c r="U144" s="57"/>
      <c r="V144" s="57" t="s">
        <v>80</v>
      </c>
      <c r="W144" s="57" t="s">
        <v>22</v>
      </c>
      <c r="X144" s="58" t="s">
        <v>24</v>
      </c>
      <c r="Y144" s="59" t="s">
        <v>25</v>
      </c>
      <c r="Z144" s="60" t="s">
        <v>20</v>
      </c>
      <c r="AA144" s="60" t="s">
        <v>143</v>
      </c>
      <c r="AB144" s="57" t="s">
        <v>30</v>
      </c>
      <c r="AC144" s="61" t="n">
        <v>3130650</v>
      </c>
      <c r="AD144" s="62" t="n">
        <f aca="false">4244050-550000</f>
        <v>3694050</v>
      </c>
    </row>
    <row r="145" s="71" customFormat="true" ht="33.75" hidden="true" customHeight="true" outlineLevel="6" collapsed="false">
      <c r="A145" s="64" t="s">
        <v>31</v>
      </c>
      <c r="B145" s="64"/>
      <c r="C145" s="64"/>
      <c r="D145" s="64"/>
      <c r="E145" s="64"/>
      <c r="F145" s="64"/>
      <c r="G145" s="64"/>
      <c r="H145" s="64"/>
      <c r="I145" s="64"/>
      <c r="J145" s="64"/>
      <c r="K145" s="64"/>
      <c r="L145" s="64"/>
      <c r="M145" s="64"/>
      <c r="N145" s="64"/>
      <c r="O145" s="64"/>
      <c r="P145" s="64"/>
      <c r="Q145" s="64"/>
      <c r="R145" s="64"/>
      <c r="S145" s="65" t="s">
        <v>56</v>
      </c>
      <c r="T145" s="65"/>
      <c r="U145" s="65"/>
      <c r="V145" s="65" t="s">
        <v>80</v>
      </c>
      <c r="W145" s="65" t="s">
        <v>22</v>
      </c>
      <c r="X145" s="66" t="s">
        <v>24</v>
      </c>
      <c r="Y145" s="67" t="s">
        <v>25</v>
      </c>
      <c r="Z145" s="68" t="s">
        <v>20</v>
      </c>
      <c r="AA145" s="68" t="s">
        <v>143</v>
      </c>
      <c r="AB145" s="65" t="s">
        <v>32</v>
      </c>
      <c r="AC145" s="69" t="n">
        <v>3130650</v>
      </c>
      <c r="AD145" s="70" t="n">
        <v>4244050</v>
      </c>
    </row>
    <row r="146" s="79" customFormat="true" ht="11.25" hidden="true" customHeight="true" outlineLevel="7" collapsed="false">
      <c r="A146" s="72" t="s">
        <v>33</v>
      </c>
      <c r="B146" s="72"/>
      <c r="C146" s="72"/>
      <c r="D146" s="72"/>
      <c r="E146" s="72"/>
      <c r="F146" s="72"/>
      <c r="G146" s="72"/>
      <c r="H146" s="72"/>
      <c r="I146" s="72"/>
      <c r="J146" s="72"/>
      <c r="K146" s="72"/>
      <c r="L146" s="72"/>
      <c r="M146" s="72"/>
      <c r="N146" s="72"/>
      <c r="O146" s="72"/>
      <c r="P146" s="72"/>
      <c r="Q146" s="72"/>
      <c r="R146" s="72"/>
      <c r="S146" s="73" t="s">
        <v>56</v>
      </c>
      <c r="T146" s="73"/>
      <c r="U146" s="73"/>
      <c r="V146" s="73" t="s">
        <v>80</v>
      </c>
      <c r="W146" s="73" t="s">
        <v>22</v>
      </c>
      <c r="X146" s="74" t="s">
        <v>24</v>
      </c>
      <c r="Y146" s="75" t="s">
        <v>25</v>
      </c>
      <c r="Z146" s="76" t="s">
        <v>20</v>
      </c>
      <c r="AA146" s="76" t="s">
        <v>143</v>
      </c>
      <c r="AB146" s="73" t="s">
        <v>34</v>
      </c>
      <c r="AC146" s="77" t="n">
        <v>125200</v>
      </c>
      <c r="AD146" s="78" t="n">
        <v>75200</v>
      </c>
    </row>
    <row r="147" s="79" customFormat="true" ht="11.25" hidden="true" customHeight="true" outlineLevel="7" collapsed="false">
      <c r="A147" s="72" t="s">
        <v>35</v>
      </c>
      <c r="B147" s="72"/>
      <c r="C147" s="72"/>
      <c r="D147" s="72"/>
      <c r="E147" s="72"/>
      <c r="F147" s="72"/>
      <c r="G147" s="72"/>
      <c r="H147" s="72"/>
      <c r="I147" s="72"/>
      <c r="J147" s="72"/>
      <c r="K147" s="72"/>
      <c r="L147" s="72"/>
      <c r="M147" s="72"/>
      <c r="N147" s="72"/>
      <c r="O147" s="72"/>
      <c r="P147" s="72"/>
      <c r="Q147" s="72"/>
      <c r="R147" s="72"/>
      <c r="S147" s="73" t="s">
        <v>56</v>
      </c>
      <c r="T147" s="73"/>
      <c r="U147" s="73"/>
      <c r="V147" s="73" t="s">
        <v>80</v>
      </c>
      <c r="W147" s="73" t="s">
        <v>22</v>
      </c>
      <c r="X147" s="74" t="s">
        <v>24</v>
      </c>
      <c r="Y147" s="75" t="s">
        <v>25</v>
      </c>
      <c r="Z147" s="76" t="s">
        <v>20</v>
      </c>
      <c r="AA147" s="76" t="s">
        <v>143</v>
      </c>
      <c r="AB147" s="73" t="s">
        <v>36</v>
      </c>
      <c r="AC147" s="77" t="n">
        <v>3005450</v>
      </c>
      <c r="AD147" s="78" t="n">
        <v>4168850</v>
      </c>
    </row>
    <row r="148" s="55" customFormat="true" ht="17.25" hidden="false" customHeight="true" outlineLevel="4" collapsed="true">
      <c r="A148" s="48" t="s">
        <v>144</v>
      </c>
      <c r="B148" s="48"/>
      <c r="C148" s="48"/>
      <c r="D148" s="48"/>
      <c r="E148" s="48"/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  <c r="R148" s="48"/>
      <c r="S148" s="49" t="s">
        <v>56</v>
      </c>
      <c r="T148" s="49"/>
      <c r="U148" s="49"/>
      <c r="V148" s="49" t="s">
        <v>80</v>
      </c>
      <c r="W148" s="49" t="s">
        <v>22</v>
      </c>
      <c r="X148" s="50" t="s">
        <v>24</v>
      </c>
      <c r="Y148" s="51" t="s">
        <v>25</v>
      </c>
      <c r="Z148" s="52" t="s">
        <v>20</v>
      </c>
      <c r="AA148" s="52" t="s">
        <v>145</v>
      </c>
      <c r="AB148" s="49"/>
      <c r="AC148" s="53" t="n">
        <v>373472.64</v>
      </c>
      <c r="AD148" s="54" t="n">
        <v>37924.16</v>
      </c>
    </row>
    <row r="149" s="63" customFormat="true" ht="35.25" hidden="false" customHeight="true" outlineLevel="5" collapsed="false">
      <c r="A149" s="56" t="s">
        <v>29</v>
      </c>
      <c r="B149" s="56"/>
      <c r="C149" s="56"/>
      <c r="D149" s="56"/>
      <c r="E149" s="56"/>
      <c r="F149" s="56"/>
      <c r="G149" s="56"/>
      <c r="H149" s="56"/>
      <c r="I149" s="56"/>
      <c r="J149" s="56"/>
      <c r="K149" s="56"/>
      <c r="L149" s="56"/>
      <c r="M149" s="56"/>
      <c r="N149" s="56"/>
      <c r="O149" s="56"/>
      <c r="P149" s="56"/>
      <c r="Q149" s="56"/>
      <c r="R149" s="56"/>
      <c r="S149" s="57" t="s">
        <v>56</v>
      </c>
      <c r="T149" s="57"/>
      <c r="U149" s="57"/>
      <c r="V149" s="57" t="s">
        <v>80</v>
      </c>
      <c r="W149" s="57" t="s">
        <v>22</v>
      </c>
      <c r="X149" s="58" t="s">
        <v>24</v>
      </c>
      <c r="Y149" s="59" t="s">
        <v>25</v>
      </c>
      <c r="Z149" s="60" t="s">
        <v>20</v>
      </c>
      <c r="AA149" s="60" t="s">
        <v>145</v>
      </c>
      <c r="AB149" s="57" t="s">
        <v>30</v>
      </c>
      <c r="AC149" s="61" t="n">
        <v>373472.64</v>
      </c>
      <c r="AD149" s="62" t="n">
        <v>37924.16</v>
      </c>
    </row>
    <row r="150" s="71" customFormat="true" ht="33.75" hidden="true" customHeight="true" outlineLevel="6" collapsed="false">
      <c r="A150" s="64" t="s">
        <v>31</v>
      </c>
      <c r="B150" s="64"/>
      <c r="C150" s="64"/>
      <c r="D150" s="64"/>
      <c r="E150" s="64"/>
      <c r="F150" s="64"/>
      <c r="G150" s="64"/>
      <c r="H150" s="64"/>
      <c r="I150" s="64"/>
      <c r="J150" s="64"/>
      <c r="K150" s="64"/>
      <c r="L150" s="64"/>
      <c r="M150" s="64"/>
      <c r="N150" s="64"/>
      <c r="O150" s="64"/>
      <c r="P150" s="64"/>
      <c r="Q150" s="64"/>
      <c r="R150" s="64"/>
      <c r="S150" s="65" t="s">
        <v>56</v>
      </c>
      <c r="T150" s="65"/>
      <c r="U150" s="65"/>
      <c r="V150" s="65" t="s">
        <v>80</v>
      </c>
      <c r="W150" s="65" t="s">
        <v>22</v>
      </c>
      <c r="X150" s="66" t="s">
        <v>24</v>
      </c>
      <c r="Y150" s="67" t="s">
        <v>25</v>
      </c>
      <c r="Z150" s="68" t="s">
        <v>20</v>
      </c>
      <c r="AA150" s="68" t="s">
        <v>145</v>
      </c>
      <c r="AB150" s="65" t="s">
        <v>32</v>
      </c>
      <c r="AC150" s="69" t="n">
        <v>373472.64</v>
      </c>
      <c r="AD150" s="70" t="n">
        <v>37924.16</v>
      </c>
    </row>
    <row r="151" s="79" customFormat="true" ht="11.25" hidden="true" customHeight="true" outlineLevel="7" collapsed="false">
      <c r="A151" s="72" t="s">
        <v>33</v>
      </c>
      <c r="B151" s="72"/>
      <c r="C151" s="72"/>
      <c r="D151" s="72"/>
      <c r="E151" s="72"/>
      <c r="F151" s="72"/>
      <c r="G151" s="72"/>
      <c r="H151" s="72"/>
      <c r="I151" s="72"/>
      <c r="J151" s="72"/>
      <c r="K151" s="72"/>
      <c r="L151" s="72"/>
      <c r="M151" s="72"/>
      <c r="N151" s="72"/>
      <c r="O151" s="72"/>
      <c r="P151" s="72"/>
      <c r="Q151" s="72"/>
      <c r="R151" s="72"/>
      <c r="S151" s="73" t="s">
        <v>56</v>
      </c>
      <c r="T151" s="73"/>
      <c r="U151" s="73"/>
      <c r="V151" s="73" t="s">
        <v>80</v>
      </c>
      <c r="W151" s="73" t="s">
        <v>22</v>
      </c>
      <c r="X151" s="74" t="s">
        <v>24</v>
      </c>
      <c r="Y151" s="75" t="s">
        <v>25</v>
      </c>
      <c r="Z151" s="76" t="s">
        <v>20</v>
      </c>
      <c r="AA151" s="76" t="s">
        <v>145</v>
      </c>
      <c r="AB151" s="73" t="s">
        <v>34</v>
      </c>
      <c r="AC151" s="77" t="n">
        <v>373472.64</v>
      </c>
      <c r="AD151" s="78" t="n">
        <v>37924.16</v>
      </c>
    </row>
    <row r="152" s="39" customFormat="true" ht="31.5" hidden="false" customHeight="true" outlineLevel="2" collapsed="true">
      <c r="A152" s="32" t="s">
        <v>146</v>
      </c>
      <c r="B152" s="32"/>
      <c r="C152" s="32"/>
      <c r="D152" s="32"/>
      <c r="E152" s="32"/>
      <c r="F152" s="32"/>
      <c r="G152" s="32"/>
      <c r="H152" s="32"/>
      <c r="I152" s="32"/>
      <c r="J152" s="32"/>
      <c r="K152" s="32"/>
      <c r="L152" s="32"/>
      <c r="M152" s="32"/>
      <c r="N152" s="32"/>
      <c r="O152" s="32"/>
      <c r="P152" s="32"/>
      <c r="Q152" s="32"/>
      <c r="R152" s="32"/>
      <c r="S152" s="33" t="s">
        <v>56</v>
      </c>
      <c r="T152" s="33"/>
      <c r="U152" s="33"/>
      <c r="V152" s="33" t="s">
        <v>80</v>
      </c>
      <c r="W152" s="33" t="s">
        <v>80</v>
      </c>
      <c r="X152" s="34"/>
      <c r="Y152" s="35"/>
      <c r="Z152" s="36"/>
      <c r="AA152" s="36"/>
      <c r="AB152" s="33"/>
      <c r="AC152" s="37" t="n">
        <v>1567539.8</v>
      </c>
      <c r="AD152" s="38" t="n">
        <v>1580205.1</v>
      </c>
    </row>
    <row r="153" s="47" customFormat="true" ht="75.75" hidden="false" customHeight="true" outlineLevel="3" collapsed="false">
      <c r="A153" s="40" t="s">
        <v>147</v>
      </c>
      <c r="B153" s="40"/>
      <c r="C153" s="40"/>
      <c r="D153" s="40"/>
      <c r="E153" s="40"/>
      <c r="F153" s="40"/>
      <c r="G153" s="40"/>
      <c r="H153" s="40"/>
      <c r="I153" s="40"/>
      <c r="J153" s="40"/>
      <c r="K153" s="40"/>
      <c r="L153" s="40"/>
      <c r="M153" s="40"/>
      <c r="N153" s="40"/>
      <c r="O153" s="40"/>
      <c r="P153" s="40"/>
      <c r="Q153" s="40"/>
      <c r="R153" s="40"/>
      <c r="S153" s="41" t="s">
        <v>56</v>
      </c>
      <c r="T153" s="41"/>
      <c r="U153" s="41"/>
      <c r="V153" s="41" t="s">
        <v>80</v>
      </c>
      <c r="W153" s="41" t="s">
        <v>80</v>
      </c>
      <c r="X153" s="42" t="s">
        <v>58</v>
      </c>
      <c r="Y153" s="43" t="s">
        <v>25</v>
      </c>
      <c r="Z153" s="44" t="s">
        <v>20</v>
      </c>
      <c r="AA153" s="44" t="s">
        <v>26</v>
      </c>
      <c r="AB153" s="41"/>
      <c r="AC153" s="45" t="n">
        <v>1567539.8</v>
      </c>
      <c r="AD153" s="46" t="n">
        <v>1580205.1</v>
      </c>
    </row>
    <row r="154" s="89" customFormat="true" ht="36.75" hidden="false" customHeight="true" outlineLevel="4" collapsed="false">
      <c r="A154" s="82" t="s">
        <v>148</v>
      </c>
      <c r="B154" s="82"/>
      <c r="C154" s="82"/>
      <c r="D154" s="82"/>
      <c r="E154" s="82"/>
      <c r="F154" s="82"/>
      <c r="G154" s="82"/>
      <c r="H154" s="82"/>
      <c r="I154" s="82"/>
      <c r="J154" s="82"/>
      <c r="K154" s="82"/>
      <c r="L154" s="82"/>
      <c r="M154" s="82"/>
      <c r="N154" s="82"/>
      <c r="O154" s="82"/>
      <c r="P154" s="82"/>
      <c r="Q154" s="82"/>
      <c r="R154" s="82"/>
      <c r="S154" s="83" t="s">
        <v>56</v>
      </c>
      <c r="T154" s="83"/>
      <c r="U154" s="83"/>
      <c r="V154" s="83" t="s">
        <v>80</v>
      </c>
      <c r="W154" s="83" t="s">
        <v>80</v>
      </c>
      <c r="X154" s="84" t="s">
        <v>58</v>
      </c>
      <c r="Y154" s="85" t="s">
        <v>10</v>
      </c>
      <c r="Z154" s="86" t="s">
        <v>20</v>
      </c>
      <c r="AA154" s="86" t="s">
        <v>26</v>
      </c>
      <c r="AB154" s="83"/>
      <c r="AC154" s="87" t="n">
        <v>1567539.8</v>
      </c>
      <c r="AD154" s="88" t="n">
        <v>1580205.1</v>
      </c>
    </row>
    <row r="155" s="97" customFormat="true" ht="31.5" hidden="false" customHeight="true" outlineLevel="5" collapsed="false">
      <c r="A155" s="90" t="s">
        <v>149</v>
      </c>
      <c r="B155" s="90"/>
      <c r="C155" s="90"/>
      <c r="D155" s="90"/>
      <c r="E155" s="90"/>
      <c r="F155" s="90"/>
      <c r="G155" s="90"/>
      <c r="H155" s="90"/>
      <c r="I155" s="90"/>
      <c r="J155" s="90"/>
      <c r="K155" s="90"/>
      <c r="L155" s="90"/>
      <c r="M155" s="90"/>
      <c r="N155" s="90"/>
      <c r="O155" s="90"/>
      <c r="P155" s="90"/>
      <c r="Q155" s="90"/>
      <c r="R155" s="90"/>
      <c r="S155" s="91" t="s">
        <v>56</v>
      </c>
      <c r="T155" s="91"/>
      <c r="U155" s="91"/>
      <c r="V155" s="91" t="s">
        <v>80</v>
      </c>
      <c r="W155" s="91" t="s">
        <v>80</v>
      </c>
      <c r="X155" s="92" t="s">
        <v>58</v>
      </c>
      <c r="Y155" s="93" t="s">
        <v>10</v>
      </c>
      <c r="Z155" s="94" t="s">
        <v>58</v>
      </c>
      <c r="AA155" s="94" t="s">
        <v>26</v>
      </c>
      <c r="AB155" s="91"/>
      <c r="AC155" s="95" t="n">
        <v>1567539.8</v>
      </c>
      <c r="AD155" s="96" t="n">
        <v>1580205.1</v>
      </c>
    </row>
    <row r="156" s="55" customFormat="true" ht="69.75" hidden="false" customHeight="true" outlineLevel="6" collapsed="false">
      <c r="A156" s="48" t="s">
        <v>150</v>
      </c>
      <c r="B156" s="48"/>
      <c r="C156" s="48"/>
      <c r="D156" s="48"/>
      <c r="E156" s="48"/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  <c r="R156" s="48"/>
      <c r="S156" s="49" t="s">
        <v>56</v>
      </c>
      <c r="T156" s="49"/>
      <c r="U156" s="49"/>
      <c r="V156" s="49" t="s">
        <v>80</v>
      </c>
      <c r="W156" s="49" t="s">
        <v>80</v>
      </c>
      <c r="X156" s="50" t="s">
        <v>58</v>
      </c>
      <c r="Y156" s="51" t="s">
        <v>10</v>
      </c>
      <c r="Z156" s="52" t="s">
        <v>58</v>
      </c>
      <c r="AA156" s="52" t="s">
        <v>151</v>
      </c>
      <c r="AB156" s="49"/>
      <c r="AC156" s="53" t="n">
        <v>1567539.8</v>
      </c>
      <c r="AD156" s="54" t="n">
        <v>1580205.1</v>
      </c>
    </row>
    <row r="157" s="63" customFormat="true" ht="27" hidden="false" customHeight="true" outlineLevel="7" collapsed="false">
      <c r="A157" s="56" t="s">
        <v>29</v>
      </c>
      <c r="B157" s="56"/>
      <c r="C157" s="56"/>
      <c r="D157" s="56"/>
      <c r="E157" s="56"/>
      <c r="F157" s="56"/>
      <c r="G157" s="56"/>
      <c r="H157" s="56"/>
      <c r="I157" s="56"/>
      <c r="J157" s="56"/>
      <c r="K157" s="56"/>
      <c r="L157" s="56"/>
      <c r="M157" s="56"/>
      <c r="N157" s="56"/>
      <c r="O157" s="56"/>
      <c r="P157" s="56"/>
      <c r="Q157" s="56"/>
      <c r="R157" s="56"/>
      <c r="S157" s="57" t="s">
        <v>56</v>
      </c>
      <c r="T157" s="57"/>
      <c r="U157" s="57"/>
      <c r="V157" s="57" t="s">
        <v>80</v>
      </c>
      <c r="W157" s="57" t="s">
        <v>80</v>
      </c>
      <c r="X157" s="58" t="s">
        <v>58</v>
      </c>
      <c r="Y157" s="59" t="s">
        <v>10</v>
      </c>
      <c r="Z157" s="60" t="s">
        <v>58</v>
      </c>
      <c r="AA157" s="60" t="s">
        <v>151</v>
      </c>
      <c r="AB157" s="57" t="s">
        <v>30</v>
      </c>
      <c r="AC157" s="61" t="n">
        <v>1567539.8</v>
      </c>
      <c r="AD157" s="62" t="n">
        <v>1580205.1</v>
      </c>
    </row>
    <row r="158" s="106" customFormat="true" ht="33" hidden="false" customHeight="true" outlineLevel="7" collapsed="false">
      <c r="A158" s="99" t="s">
        <v>152</v>
      </c>
      <c r="B158" s="99"/>
      <c r="C158" s="99"/>
      <c r="D158" s="99"/>
      <c r="E158" s="99"/>
      <c r="F158" s="99"/>
      <c r="G158" s="99"/>
      <c r="H158" s="99"/>
      <c r="I158" s="99"/>
      <c r="J158" s="99"/>
      <c r="K158" s="99"/>
      <c r="L158" s="99"/>
      <c r="M158" s="99"/>
      <c r="N158" s="99"/>
      <c r="O158" s="99"/>
      <c r="P158" s="99"/>
      <c r="Q158" s="99"/>
      <c r="R158" s="99"/>
      <c r="S158" s="100" t="s">
        <v>56</v>
      </c>
      <c r="T158" s="100"/>
      <c r="U158" s="100"/>
      <c r="V158" s="100" t="s">
        <v>80</v>
      </c>
      <c r="W158" s="100" t="s">
        <v>80</v>
      </c>
      <c r="X158" s="101" t="s">
        <v>58</v>
      </c>
      <c r="Y158" s="102" t="s">
        <v>10</v>
      </c>
      <c r="Z158" s="103" t="s">
        <v>58</v>
      </c>
      <c r="AA158" s="103" t="s">
        <v>151</v>
      </c>
      <c r="AB158" s="100" t="s">
        <v>34</v>
      </c>
      <c r="AC158" s="104" t="n">
        <v>1536189</v>
      </c>
      <c r="AD158" s="105" t="n">
        <v>1548601</v>
      </c>
    </row>
    <row r="159" s="106" customFormat="true" ht="24.75" hidden="false" customHeight="true" outlineLevel="7" collapsed="false">
      <c r="A159" s="99" t="s">
        <v>153</v>
      </c>
      <c r="B159" s="99"/>
      <c r="C159" s="99"/>
      <c r="D159" s="99"/>
      <c r="E159" s="99"/>
      <c r="F159" s="99"/>
      <c r="G159" s="99"/>
      <c r="H159" s="99"/>
      <c r="I159" s="99"/>
      <c r="J159" s="99"/>
      <c r="K159" s="99"/>
      <c r="L159" s="99"/>
      <c r="M159" s="99"/>
      <c r="N159" s="99"/>
      <c r="O159" s="99"/>
      <c r="P159" s="99"/>
      <c r="Q159" s="99"/>
      <c r="R159" s="99"/>
      <c r="S159" s="100" t="s">
        <v>56</v>
      </c>
      <c r="T159" s="100"/>
      <c r="U159" s="100"/>
      <c r="V159" s="100" t="s">
        <v>80</v>
      </c>
      <c r="W159" s="100" t="s">
        <v>80</v>
      </c>
      <c r="X159" s="101" t="s">
        <v>58</v>
      </c>
      <c r="Y159" s="102" t="s">
        <v>10</v>
      </c>
      <c r="Z159" s="103" t="s">
        <v>58</v>
      </c>
      <c r="AA159" s="103" t="s">
        <v>151</v>
      </c>
      <c r="AB159" s="100" t="s">
        <v>34</v>
      </c>
      <c r="AC159" s="104" t="n">
        <v>31350.8</v>
      </c>
      <c r="AD159" s="105" t="n">
        <v>31604.1</v>
      </c>
    </row>
    <row r="160" s="31" customFormat="true" ht="19.5" hidden="false" customHeight="true" outlineLevel="1" collapsed="false">
      <c r="A160" s="24" t="s">
        <v>154</v>
      </c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5" t="s">
        <v>56</v>
      </c>
      <c r="T160" s="25"/>
      <c r="U160" s="25"/>
      <c r="V160" s="25" t="s">
        <v>155</v>
      </c>
      <c r="W160" s="25" t="s">
        <v>20</v>
      </c>
      <c r="X160" s="26"/>
      <c r="Y160" s="27"/>
      <c r="Z160" s="28"/>
      <c r="AA160" s="28"/>
      <c r="AB160" s="25"/>
      <c r="AC160" s="29" t="n">
        <v>65000</v>
      </c>
      <c r="AD160" s="30" t="n">
        <v>30000</v>
      </c>
    </row>
    <row r="161" s="39" customFormat="true" ht="39" hidden="false" customHeight="true" outlineLevel="2" collapsed="false">
      <c r="A161" s="32" t="s">
        <v>156</v>
      </c>
      <c r="B161" s="32"/>
      <c r="C161" s="32"/>
      <c r="D161" s="32"/>
      <c r="E161" s="32"/>
      <c r="F161" s="32"/>
      <c r="G161" s="32"/>
      <c r="H161" s="32"/>
      <c r="I161" s="32"/>
      <c r="J161" s="32"/>
      <c r="K161" s="32"/>
      <c r="L161" s="32"/>
      <c r="M161" s="32"/>
      <c r="N161" s="32"/>
      <c r="O161" s="32"/>
      <c r="P161" s="32"/>
      <c r="Q161" s="32"/>
      <c r="R161" s="32"/>
      <c r="S161" s="33" t="s">
        <v>56</v>
      </c>
      <c r="T161" s="33"/>
      <c r="U161" s="33"/>
      <c r="V161" s="33" t="s">
        <v>155</v>
      </c>
      <c r="W161" s="33" t="s">
        <v>80</v>
      </c>
      <c r="X161" s="34"/>
      <c r="Y161" s="35"/>
      <c r="Z161" s="36"/>
      <c r="AA161" s="36"/>
      <c r="AB161" s="33"/>
      <c r="AC161" s="37" t="n">
        <v>65000</v>
      </c>
      <c r="AD161" s="38" t="n">
        <v>30000</v>
      </c>
    </row>
    <row r="162" s="47" customFormat="true" ht="12.75" hidden="false" customHeight="true" outlineLevel="3" collapsed="false">
      <c r="A162" s="40" t="s">
        <v>23</v>
      </c>
      <c r="B162" s="40"/>
      <c r="C162" s="40"/>
      <c r="D162" s="40"/>
      <c r="E162" s="40"/>
      <c r="F162" s="40"/>
      <c r="G162" s="40"/>
      <c r="H162" s="40"/>
      <c r="I162" s="40"/>
      <c r="J162" s="40"/>
      <c r="K162" s="40"/>
      <c r="L162" s="40"/>
      <c r="M162" s="40"/>
      <c r="N162" s="40"/>
      <c r="O162" s="40"/>
      <c r="P162" s="40"/>
      <c r="Q162" s="40"/>
      <c r="R162" s="40"/>
      <c r="S162" s="41" t="s">
        <v>56</v>
      </c>
      <c r="T162" s="41"/>
      <c r="U162" s="41"/>
      <c r="V162" s="41" t="s">
        <v>155</v>
      </c>
      <c r="W162" s="41" t="s">
        <v>80</v>
      </c>
      <c r="X162" s="42" t="s">
        <v>24</v>
      </c>
      <c r="Y162" s="43" t="s">
        <v>25</v>
      </c>
      <c r="Z162" s="44" t="s">
        <v>20</v>
      </c>
      <c r="AA162" s="44" t="s">
        <v>26</v>
      </c>
      <c r="AB162" s="41"/>
      <c r="AC162" s="45" t="n">
        <v>65000</v>
      </c>
      <c r="AD162" s="46" t="n">
        <v>30000</v>
      </c>
    </row>
    <row r="163" s="55" customFormat="true" ht="48" hidden="false" customHeight="true" outlineLevel="4" collapsed="false">
      <c r="A163" s="48" t="s">
        <v>27</v>
      </c>
      <c r="B163" s="48"/>
      <c r="C163" s="48"/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  <c r="Q163" s="48"/>
      <c r="R163" s="48"/>
      <c r="S163" s="49" t="s">
        <v>56</v>
      </c>
      <c r="T163" s="49"/>
      <c r="U163" s="49"/>
      <c r="V163" s="49" t="s">
        <v>155</v>
      </c>
      <c r="W163" s="49" t="s">
        <v>80</v>
      </c>
      <c r="X163" s="50" t="s">
        <v>24</v>
      </c>
      <c r="Y163" s="51" t="s">
        <v>25</v>
      </c>
      <c r="Z163" s="52" t="s">
        <v>20</v>
      </c>
      <c r="AA163" s="52" t="s">
        <v>28</v>
      </c>
      <c r="AB163" s="49"/>
      <c r="AC163" s="53" t="n">
        <v>65000</v>
      </c>
      <c r="AD163" s="54" t="n">
        <v>30000</v>
      </c>
    </row>
    <row r="164" s="63" customFormat="true" ht="27.75" hidden="false" customHeight="true" outlineLevel="5" collapsed="false">
      <c r="A164" s="56" t="s">
        <v>29</v>
      </c>
      <c r="B164" s="56"/>
      <c r="C164" s="56"/>
      <c r="D164" s="56"/>
      <c r="E164" s="56"/>
      <c r="F164" s="56"/>
      <c r="G164" s="56"/>
      <c r="H164" s="56"/>
      <c r="I164" s="56"/>
      <c r="J164" s="56"/>
      <c r="K164" s="56"/>
      <c r="L164" s="56"/>
      <c r="M164" s="56"/>
      <c r="N164" s="56"/>
      <c r="O164" s="56"/>
      <c r="P164" s="56"/>
      <c r="Q164" s="56"/>
      <c r="R164" s="56"/>
      <c r="S164" s="57" t="s">
        <v>56</v>
      </c>
      <c r="T164" s="57"/>
      <c r="U164" s="57"/>
      <c r="V164" s="57" t="s">
        <v>155</v>
      </c>
      <c r="W164" s="57" t="s">
        <v>80</v>
      </c>
      <c r="X164" s="58" t="s">
        <v>24</v>
      </c>
      <c r="Y164" s="59" t="s">
        <v>25</v>
      </c>
      <c r="Z164" s="60" t="s">
        <v>20</v>
      </c>
      <c r="AA164" s="60" t="s">
        <v>28</v>
      </c>
      <c r="AB164" s="57" t="s">
        <v>30</v>
      </c>
      <c r="AC164" s="61" t="n">
        <v>65000</v>
      </c>
      <c r="AD164" s="62" t="n">
        <v>30000</v>
      </c>
    </row>
    <row r="165" s="71" customFormat="true" ht="33.75" hidden="true" customHeight="true" outlineLevel="6" collapsed="false">
      <c r="A165" s="64" t="s">
        <v>31</v>
      </c>
      <c r="B165" s="64"/>
      <c r="C165" s="64"/>
      <c r="D165" s="64"/>
      <c r="E165" s="64"/>
      <c r="F165" s="64"/>
      <c r="G165" s="64"/>
      <c r="H165" s="64"/>
      <c r="I165" s="64"/>
      <c r="J165" s="64"/>
      <c r="K165" s="64"/>
      <c r="L165" s="64"/>
      <c r="M165" s="64"/>
      <c r="N165" s="64"/>
      <c r="O165" s="64"/>
      <c r="P165" s="64"/>
      <c r="Q165" s="64"/>
      <c r="R165" s="64"/>
      <c r="S165" s="65" t="s">
        <v>56</v>
      </c>
      <c r="T165" s="65"/>
      <c r="U165" s="65"/>
      <c r="V165" s="65" t="s">
        <v>155</v>
      </c>
      <c r="W165" s="65" t="s">
        <v>80</v>
      </c>
      <c r="X165" s="66" t="s">
        <v>24</v>
      </c>
      <c r="Y165" s="67" t="s">
        <v>25</v>
      </c>
      <c r="Z165" s="68" t="s">
        <v>20</v>
      </c>
      <c r="AA165" s="68" t="s">
        <v>28</v>
      </c>
      <c r="AB165" s="65" t="s">
        <v>32</v>
      </c>
      <c r="AC165" s="69" t="n">
        <v>65000</v>
      </c>
      <c r="AD165" s="70" t="n">
        <v>30000</v>
      </c>
    </row>
    <row r="166" s="79" customFormat="true" ht="11.25" hidden="true" customHeight="true" outlineLevel="7" collapsed="false">
      <c r="A166" s="72" t="s">
        <v>33</v>
      </c>
      <c r="B166" s="72"/>
      <c r="C166" s="72"/>
      <c r="D166" s="72"/>
      <c r="E166" s="72"/>
      <c r="F166" s="72"/>
      <c r="G166" s="72"/>
      <c r="H166" s="72"/>
      <c r="I166" s="72"/>
      <c r="J166" s="72"/>
      <c r="K166" s="72"/>
      <c r="L166" s="72"/>
      <c r="M166" s="72"/>
      <c r="N166" s="72"/>
      <c r="O166" s="72"/>
      <c r="P166" s="72"/>
      <c r="Q166" s="72"/>
      <c r="R166" s="72"/>
      <c r="S166" s="73" t="s">
        <v>56</v>
      </c>
      <c r="T166" s="73"/>
      <c r="U166" s="73"/>
      <c r="V166" s="73" t="s">
        <v>155</v>
      </c>
      <c r="W166" s="73" t="s">
        <v>80</v>
      </c>
      <c r="X166" s="74" t="s">
        <v>24</v>
      </c>
      <c r="Y166" s="75" t="s">
        <v>25</v>
      </c>
      <c r="Z166" s="76" t="s">
        <v>20</v>
      </c>
      <c r="AA166" s="76" t="s">
        <v>28</v>
      </c>
      <c r="AB166" s="73" t="s">
        <v>34</v>
      </c>
      <c r="AC166" s="77" t="n">
        <v>65000</v>
      </c>
      <c r="AD166" s="78" t="n">
        <v>30000</v>
      </c>
    </row>
    <row r="167" s="31" customFormat="true" ht="20.25" hidden="false" customHeight="true" outlineLevel="1" collapsed="true">
      <c r="A167" s="24" t="s">
        <v>157</v>
      </c>
      <c r="B167" s="24"/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24"/>
      <c r="N167" s="24"/>
      <c r="O167" s="24"/>
      <c r="P167" s="24"/>
      <c r="Q167" s="24"/>
      <c r="R167" s="24"/>
      <c r="S167" s="25" t="s">
        <v>56</v>
      </c>
      <c r="T167" s="25"/>
      <c r="U167" s="25"/>
      <c r="V167" s="25" t="s">
        <v>108</v>
      </c>
      <c r="W167" s="25" t="s">
        <v>20</v>
      </c>
      <c r="X167" s="26"/>
      <c r="Y167" s="27"/>
      <c r="Z167" s="28"/>
      <c r="AA167" s="28"/>
      <c r="AB167" s="25"/>
      <c r="AC167" s="29" t="n">
        <v>17887542.74</v>
      </c>
      <c r="AD167" s="30" t="n">
        <f aca="false">16939549.05-130000</f>
        <v>16809549.05</v>
      </c>
    </row>
    <row r="168" s="39" customFormat="true" ht="21.75" hidden="false" customHeight="true" outlineLevel="2" collapsed="false">
      <c r="A168" s="107" t="s">
        <v>158</v>
      </c>
      <c r="B168" s="107"/>
      <c r="C168" s="107"/>
      <c r="D168" s="107"/>
      <c r="E168" s="107"/>
      <c r="F168" s="107"/>
      <c r="G168" s="107"/>
      <c r="H168" s="107"/>
      <c r="I168" s="107"/>
      <c r="J168" s="107"/>
      <c r="K168" s="107"/>
      <c r="L168" s="107"/>
      <c r="M168" s="107"/>
      <c r="N168" s="107"/>
      <c r="O168" s="107"/>
      <c r="P168" s="107"/>
      <c r="Q168" s="107"/>
      <c r="R168" s="107"/>
      <c r="S168" s="33" t="s">
        <v>56</v>
      </c>
      <c r="T168" s="33"/>
      <c r="U168" s="33"/>
      <c r="V168" s="33" t="s">
        <v>108</v>
      </c>
      <c r="W168" s="33" t="s">
        <v>19</v>
      </c>
      <c r="X168" s="34"/>
      <c r="Y168" s="35"/>
      <c r="Z168" s="36"/>
      <c r="AA168" s="36"/>
      <c r="AB168" s="33"/>
      <c r="AC168" s="37" t="n">
        <v>17887542.74</v>
      </c>
      <c r="AD168" s="38" t="n">
        <f aca="false">16939549.05-130000</f>
        <v>16809549.05</v>
      </c>
    </row>
    <row r="169" s="47" customFormat="true" ht="51" hidden="false" customHeight="true" outlineLevel="3" collapsed="false">
      <c r="A169" s="40" t="s">
        <v>79</v>
      </c>
      <c r="B169" s="40"/>
      <c r="C169" s="40"/>
      <c r="D169" s="40"/>
      <c r="E169" s="40"/>
      <c r="F169" s="40"/>
      <c r="G169" s="40"/>
      <c r="H169" s="40"/>
      <c r="I169" s="40"/>
      <c r="J169" s="40"/>
      <c r="K169" s="40"/>
      <c r="L169" s="40"/>
      <c r="M169" s="40"/>
      <c r="N169" s="40"/>
      <c r="O169" s="40"/>
      <c r="P169" s="40"/>
      <c r="Q169" s="40"/>
      <c r="R169" s="40"/>
      <c r="S169" s="41" t="s">
        <v>56</v>
      </c>
      <c r="T169" s="41"/>
      <c r="U169" s="41"/>
      <c r="V169" s="41" t="s">
        <v>108</v>
      </c>
      <c r="W169" s="41" t="s">
        <v>19</v>
      </c>
      <c r="X169" s="42" t="s">
        <v>80</v>
      </c>
      <c r="Y169" s="43" t="s">
        <v>25</v>
      </c>
      <c r="Z169" s="44" t="s">
        <v>20</v>
      </c>
      <c r="AA169" s="44" t="s">
        <v>26</v>
      </c>
      <c r="AB169" s="41"/>
      <c r="AC169" s="45" t="n">
        <v>250000</v>
      </c>
      <c r="AD169" s="46" t="n">
        <v>50000</v>
      </c>
    </row>
    <row r="170" s="89" customFormat="true" ht="33" hidden="false" customHeight="true" outlineLevel="4" collapsed="false">
      <c r="A170" s="82" t="s">
        <v>81</v>
      </c>
      <c r="B170" s="82"/>
      <c r="C170" s="82"/>
      <c r="D170" s="82"/>
      <c r="E170" s="82"/>
      <c r="F170" s="82"/>
      <c r="G170" s="82"/>
      <c r="H170" s="82"/>
      <c r="I170" s="82"/>
      <c r="J170" s="82"/>
      <c r="K170" s="82"/>
      <c r="L170" s="82"/>
      <c r="M170" s="82"/>
      <c r="N170" s="82"/>
      <c r="O170" s="82"/>
      <c r="P170" s="82"/>
      <c r="Q170" s="82"/>
      <c r="R170" s="82"/>
      <c r="S170" s="83" t="s">
        <v>56</v>
      </c>
      <c r="T170" s="83"/>
      <c r="U170" s="83"/>
      <c r="V170" s="83" t="s">
        <v>108</v>
      </c>
      <c r="W170" s="83" t="s">
        <v>19</v>
      </c>
      <c r="X170" s="84" t="s">
        <v>80</v>
      </c>
      <c r="Y170" s="85" t="s">
        <v>10</v>
      </c>
      <c r="Z170" s="86" t="s">
        <v>20</v>
      </c>
      <c r="AA170" s="86" t="s">
        <v>26</v>
      </c>
      <c r="AB170" s="83"/>
      <c r="AC170" s="87" t="n">
        <v>250000</v>
      </c>
      <c r="AD170" s="88" t="n">
        <v>50000</v>
      </c>
    </row>
    <row r="171" s="97" customFormat="true" ht="48" hidden="false" customHeight="true" outlineLevel="5" collapsed="false">
      <c r="A171" s="90" t="s">
        <v>159</v>
      </c>
      <c r="B171" s="90"/>
      <c r="C171" s="90"/>
      <c r="D171" s="90"/>
      <c r="E171" s="90"/>
      <c r="F171" s="90"/>
      <c r="G171" s="90"/>
      <c r="H171" s="90"/>
      <c r="I171" s="90"/>
      <c r="J171" s="90"/>
      <c r="K171" s="90"/>
      <c r="L171" s="90"/>
      <c r="M171" s="90"/>
      <c r="N171" s="90"/>
      <c r="O171" s="90"/>
      <c r="P171" s="90"/>
      <c r="Q171" s="90"/>
      <c r="R171" s="90"/>
      <c r="S171" s="91" t="s">
        <v>56</v>
      </c>
      <c r="T171" s="91"/>
      <c r="U171" s="91"/>
      <c r="V171" s="91" t="s">
        <v>108</v>
      </c>
      <c r="W171" s="91" t="s">
        <v>19</v>
      </c>
      <c r="X171" s="92" t="s">
        <v>80</v>
      </c>
      <c r="Y171" s="93" t="s">
        <v>10</v>
      </c>
      <c r="Z171" s="94" t="s">
        <v>58</v>
      </c>
      <c r="AA171" s="94" t="s">
        <v>26</v>
      </c>
      <c r="AB171" s="91"/>
      <c r="AC171" s="95" t="n">
        <v>250000</v>
      </c>
      <c r="AD171" s="96" t="n">
        <v>50000</v>
      </c>
    </row>
    <row r="172" s="55" customFormat="true" ht="31.5" hidden="false" customHeight="true" outlineLevel="6" collapsed="false">
      <c r="A172" s="48" t="s">
        <v>83</v>
      </c>
      <c r="B172" s="48"/>
      <c r="C172" s="48"/>
      <c r="D172" s="48"/>
      <c r="E172" s="48"/>
      <c r="F172" s="48"/>
      <c r="G172" s="48"/>
      <c r="H172" s="48"/>
      <c r="I172" s="48"/>
      <c r="J172" s="48"/>
      <c r="K172" s="48"/>
      <c r="L172" s="48"/>
      <c r="M172" s="48"/>
      <c r="N172" s="48"/>
      <c r="O172" s="48"/>
      <c r="P172" s="48"/>
      <c r="Q172" s="48"/>
      <c r="R172" s="48"/>
      <c r="S172" s="49" t="s">
        <v>56</v>
      </c>
      <c r="T172" s="49"/>
      <c r="U172" s="49"/>
      <c r="V172" s="49" t="s">
        <v>108</v>
      </c>
      <c r="W172" s="49" t="s">
        <v>19</v>
      </c>
      <c r="X172" s="50" t="s">
        <v>80</v>
      </c>
      <c r="Y172" s="51" t="s">
        <v>10</v>
      </c>
      <c r="Z172" s="52" t="s">
        <v>58</v>
      </c>
      <c r="AA172" s="52" t="s">
        <v>84</v>
      </c>
      <c r="AB172" s="49"/>
      <c r="AC172" s="53" t="n">
        <v>250000</v>
      </c>
      <c r="AD172" s="54" t="n">
        <v>50000</v>
      </c>
    </row>
    <row r="173" s="63" customFormat="true" ht="30.75" hidden="false" customHeight="true" outlineLevel="7" collapsed="false">
      <c r="A173" s="56" t="s">
        <v>29</v>
      </c>
      <c r="B173" s="56"/>
      <c r="C173" s="56"/>
      <c r="D173" s="56"/>
      <c r="E173" s="56"/>
      <c r="F173" s="56"/>
      <c r="G173" s="56"/>
      <c r="H173" s="56"/>
      <c r="I173" s="56"/>
      <c r="J173" s="56"/>
      <c r="K173" s="56"/>
      <c r="L173" s="56"/>
      <c r="M173" s="56"/>
      <c r="N173" s="56"/>
      <c r="O173" s="56"/>
      <c r="P173" s="56"/>
      <c r="Q173" s="56"/>
      <c r="R173" s="56"/>
      <c r="S173" s="57" t="s">
        <v>56</v>
      </c>
      <c r="T173" s="57"/>
      <c r="U173" s="57"/>
      <c r="V173" s="57" t="s">
        <v>108</v>
      </c>
      <c r="W173" s="57" t="s">
        <v>19</v>
      </c>
      <c r="X173" s="58" t="s">
        <v>80</v>
      </c>
      <c r="Y173" s="59" t="s">
        <v>10</v>
      </c>
      <c r="Z173" s="60" t="s">
        <v>58</v>
      </c>
      <c r="AA173" s="60" t="s">
        <v>84</v>
      </c>
      <c r="AB173" s="57" t="s">
        <v>30</v>
      </c>
      <c r="AC173" s="61" t="n">
        <v>250000</v>
      </c>
      <c r="AD173" s="62" t="n">
        <v>50000</v>
      </c>
    </row>
    <row r="174" s="47" customFormat="true" ht="21.75" hidden="false" customHeight="true" outlineLevel="3" collapsed="false">
      <c r="A174" s="40" t="s">
        <v>23</v>
      </c>
      <c r="B174" s="40"/>
      <c r="C174" s="40"/>
      <c r="D174" s="40"/>
      <c r="E174" s="40"/>
      <c r="F174" s="40"/>
      <c r="G174" s="40"/>
      <c r="H174" s="40"/>
      <c r="I174" s="40"/>
      <c r="J174" s="40"/>
      <c r="K174" s="40"/>
      <c r="L174" s="40"/>
      <c r="M174" s="40"/>
      <c r="N174" s="40"/>
      <c r="O174" s="40"/>
      <c r="P174" s="40"/>
      <c r="Q174" s="40"/>
      <c r="R174" s="40"/>
      <c r="S174" s="41" t="s">
        <v>56</v>
      </c>
      <c r="T174" s="41"/>
      <c r="U174" s="41"/>
      <c r="V174" s="41" t="s">
        <v>108</v>
      </c>
      <c r="W174" s="41" t="s">
        <v>19</v>
      </c>
      <c r="X174" s="42" t="s">
        <v>24</v>
      </c>
      <c r="Y174" s="43" t="s">
        <v>25</v>
      </c>
      <c r="Z174" s="44" t="s">
        <v>20</v>
      </c>
      <c r="AA174" s="44" t="s">
        <v>26</v>
      </c>
      <c r="AB174" s="41"/>
      <c r="AC174" s="45" t="n">
        <v>17637542.74</v>
      </c>
      <c r="AD174" s="46" t="n">
        <f aca="false">16889549.05-130000</f>
        <v>16759549.05</v>
      </c>
    </row>
    <row r="175" s="55" customFormat="true" ht="21" hidden="false" customHeight="true" outlineLevel="4" collapsed="false">
      <c r="A175" s="48" t="s">
        <v>160</v>
      </c>
      <c r="B175" s="48"/>
      <c r="C175" s="48"/>
      <c r="D175" s="48"/>
      <c r="E175" s="48"/>
      <c r="F175" s="48"/>
      <c r="G175" s="48"/>
      <c r="H175" s="48"/>
      <c r="I175" s="48"/>
      <c r="J175" s="48"/>
      <c r="K175" s="48"/>
      <c r="L175" s="48"/>
      <c r="M175" s="48"/>
      <c r="N175" s="48"/>
      <c r="O175" s="48"/>
      <c r="P175" s="48"/>
      <c r="Q175" s="48"/>
      <c r="R175" s="48"/>
      <c r="S175" s="49" t="s">
        <v>56</v>
      </c>
      <c r="T175" s="49"/>
      <c r="U175" s="49"/>
      <c r="V175" s="49" t="s">
        <v>108</v>
      </c>
      <c r="W175" s="49" t="s">
        <v>19</v>
      </c>
      <c r="X175" s="50" t="s">
        <v>24</v>
      </c>
      <c r="Y175" s="51" t="s">
        <v>25</v>
      </c>
      <c r="Z175" s="52" t="s">
        <v>20</v>
      </c>
      <c r="AA175" s="52" t="s">
        <v>84</v>
      </c>
      <c r="AB175" s="49"/>
      <c r="AC175" s="53" t="n">
        <v>17637542.74</v>
      </c>
      <c r="AD175" s="54" t="n">
        <f aca="false">16889549.05-130000</f>
        <v>16759549.05</v>
      </c>
    </row>
    <row r="176" s="63" customFormat="true" ht="53.25" hidden="false" customHeight="true" outlineLevel="5" collapsed="false">
      <c r="A176" s="56" t="s">
        <v>45</v>
      </c>
      <c r="B176" s="56"/>
      <c r="C176" s="56"/>
      <c r="D176" s="56"/>
      <c r="E176" s="56"/>
      <c r="F176" s="56"/>
      <c r="G176" s="56"/>
      <c r="H176" s="56"/>
      <c r="I176" s="56"/>
      <c r="J176" s="56"/>
      <c r="K176" s="56"/>
      <c r="L176" s="56"/>
      <c r="M176" s="56"/>
      <c r="N176" s="56"/>
      <c r="O176" s="56"/>
      <c r="P176" s="56"/>
      <c r="Q176" s="56"/>
      <c r="R176" s="56"/>
      <c r="S176" s="57" t="s">
        <v>56</v>
      </c>
      <c r="T176" s="57"/>
      <c r="U176" s="57"/>
      <c r="V176" s="57" t="s">
        <v>108</v>
      </c>
      <c r="W176" s="57" t="s">
        <v>19</v>
      </c>
      <c r="X176" s="58" t="s">
        <v>24</v>
      </c>
      <c r="Y176" s="59" t="s">
        <v>25</v>
      </c>
      <c r="Z176" s="60" t="s">
        <v>20</v>
      </c>
      <c r="AA176" s="60" t="s">
        <v>84</v>
      </c>
      <c r="AB176" s="57" t="s">
        <v>46</v>
      </c>
      <c r="AC176" s="61" t="n">
        <v>13640840</v>
      </c>
      <c r="AD176" s="62" t="n">
        <v>13540840</v>
      </c>
    </row>
    <row r="177" s="71" customFormat="true" ht="22.5" hidden="true" customHeight="true" outlineLevel="6" collapsed="false">
      <c r="A177" s="64" t="s">
        <v>161</v>
      </c>
      <c r="B177" s="64"/>
      <c r="C177" s="64"/>
      <c r="D177" s="64"/>
      <c r="E177" s="64"/>
      <c r="F177" s="64"/>
      <c r="G177" s="64"/>
      <c r="H177" s="64"/>
      <c r="I177" s="64"/>
      <c r="J177" s="64"/>
      <c r="K177" s="64"/>
      <c r="L177" s="64"/>
      <c r="M177" s="64"/>
      <c r="N177" s="64"/>
      <c r="O177" s="64"/>
      <c r="P177" s="64"/>
      <c r="Q177" s="64"/>
      <c r="R177" s="64"/>
      <c r="S177" s="65" t="s">
        <v>56</v>
      </c>
      <c r="T177" s="65"/>
      <c r="U177" s="65"/>
      <c r="V177" s="65" t="s">
        <v>108</v>
      </c>
      <c r="W177" s="65" t="s">
        <v>19</v>
      </c>
      <c r="X177" s="66" t="s">
        <v>24</v>
      </c>
      <c r="Y177" s="67" t="s">
        <v>25</v>
      </c>
      <c r="Z177" s="68" t="s">
        <v>20</v>
      </c>
      <c r="AA177" s="68" t="s">
        <v>84</v>
      </c>
      <c r="AB177" s="65" t="s">
        <v>162</v>
      </c>
      <c r="AC177" s="69" t="n">
        <v>13640840</v>
      </c>
      <c r="AD177" s="70" t="n">
        <v>13540840</v>
      </c>
    </row>
    <row r="178" s="79" customFormat="true" ht="11.25" hidden="true" customHeight="true" outlineLevel="7" collapsed="false">
      <c r="A178" s="72" t="s">
        <v>163</v>
      </c>
      <c r="B178" s="72"/>
      <c r="C178" s="72"/>
      <c r="D178" s="72"/>
      <c r="E178" s="72"/>
      <c r="F178" s="72"/>
      <c r="G178" s="72"/>
      <c r="H178" s="72"/>
      <c r="I178" s="72"/>
      <c r="J178" s="72"/>
      <c r="K178" s="72"/>
      <c r="L178" s="72"/>
      <c r="M178" s="72"/>
      <c r="N178" s="72"/>
      <c r="O178" s="72"/>
      <c r="P178" s="72"/>
      <c r="Q178" s="72"/>
      <c r="R178" s="72"/>
      <c r="S178" s="73" t="s">
        <v>56</v>
      </c>
      <c r="T178" s="73"/>
      <c r="U178" s="73"/>
      <c r="V178" s="73" t="s">
        <v>108</v>
      </c>
      <c r="W178" s="73" t="s">
        <v>19</v>
      </c>
      <c r="X178" s="74" t="s">
        <v>24</v>
      </c>
      <c r="Y178" s="75" t="s">
        <v>25</v>
      </c>
      <c r="Z178" s="76" t="s">
        <v>20</v>
      </c>
      <c r="AA178" s="76" t="s">
        <v>84</v>
      </c>
      <c r="AB178" s="73" t="s">
        <v>164</v>
      </c>
      <c r="AC178" s="77" t="n">
        <v>10361628</v>
      </c>
      <c r="AD178" s="78" t="n">
        <v>10361628</v>
      </c>
    </row>
    <row r="179" s="79" customFormat="true" ht="22.5" hidden="true" customHeight="true" outlineLevel="7" collapsed="false">
      <c r="A179" s="72" t="s">
        <v>165</v>
      </c>
      <c r="B179" s="72"/>
      <c r="C179" s="72"/>
      <c r="D179" s="72"/>
      <c r="E179" s="72"/>
      <c r="F179" s="72"/>
      <c r="G179" s="72"/>
      <c r="H179" s="72"/>
      <c r="I179" s="72"/>
      <c r="J179" s="72"/>
      <c r="K179" s="72"/>
      <c r="L179" s="72"/>
      <c r="M179" s="72"/>
      <c r="N179" s="72"/>
      <c r="O179" s="72"/>
      <c r="P179" s="72"/>
      <c r="Q179" s="72"/>
      <c r="R179" s="72"/>
      <c r="S179" s="73" t="s">
        <v>56</v>
      </c>
      <c r="T179" s="73"/>
      <c r="U179" s="73"/>
      <c r="V179" s="73" t="s">
        <v>108</v>
      </c>
      <c r="W179" s="73" t="s">
        <v>19</v>
      </c>
      <c r="X179" s="74" t="s">
        <v>24</v>
      </c>
      <c r="Y179" s="75" t="s">
        <v>25</v>
      </c>
      <c r="Z179" s="76" t="s">
        <v>20</v>
      </c>
      <c r="AA179" s="76" t="s">
        <v>84</v>
      </c>
      <c r="AB179" s="73" t="s">
        <v>166</v>
      </c>
      <c r="AC179" s="77" t="n">
        <v>150000</v>
      </c>
      <c r="AD179" s="78" t="n">
        <v>50000</v>
      </c>
    </row>
    <row r="180" s="79" customFormat="true" ht="45" hidden="true" customHeight="true" outlineLevel="7" collapsed="false">
      <c r="A180" s="72" t="s">
        <v>167</v>
      </c>
      <c r="B180" s="72"/>
      <c r="C180" s="72"/>
      <c r="D180" s="72"/>
      <c r="E180" s="72"/>
      <c r="F180" s="72"/>
      <c r="G180" s="72"/>
      <c r="H180" s="72"/>
      <c r="I180" s="72"/>
      <c r="J180" s="72"/>
      <c r="K180" s="72"/>
      <c r="L180" s="72"/>
      <c r="M180" s="72"/>
      <c r="N180" s="72"/>
      <c r="O180" s="72"/>
      <c r="P180" s="72"/>
      <c r="Q180" s="72"/>
      <c r="R180" s="72"/>
      <c r="S180" s="73" t="s">
        <v>56</v>
      </c>
      <c r="T180" s="73"/>
      <c r="U180" s="73"/>
      <c r="V180" s="73" t="s">
        <v>108</v>
      </c>
      <c r="W180" s="73" t="s">
        <v>19</v>
      </c>
      <c r="X180" s="74" t="s">
        <v>24</v>
      </c>
      <c r="Y180" s="75" t="s">
        <v>25</v>
      </c>
      <c r="Z180" s="76" t="s">
        <v>20</v>
      </c>
      <c r="AA180" s="76" t="s">
        <v>84</v>
      </c>
      <c r="AB180" s="73" t="s">
        <v>168</v>
      </c>
      <c r="AC180" s="77" t="n">
        <v>3129212</v>
      </c>
      <c r="AD180" s="78" t="n">
        <v>3129212</v>
      </c>
    </row>
    <row r="181" s="63" customFormat="true" ht="26.25" hidden="false" customHeight="true" outlineLevel="5" collapsed="true">
      <c r="A181" s="56" t="s">
        <v>29</v>
      </c>
      <c r="B181" s="56"/>
      <c r="C181" s="56"/>
      <c r="D181" s="56"/>
      <c r="E181" s="56"/>
      <c r="F181" s="56"/>
      <c r="G181" s="56"/>
      <c r="H181" s="56"/>
      <c r="I181" s="56"/>
      <c r="J181" s="56"/>
      <c r="K181" s="56"/>
      <c r="L181" s="56"/>
      <c r="M181" s="56"/>
      <c r="N181" s="56"/>
      <c r="O181" s="56"/>
      <c r="P181" s="56"/>
      <c r="Q181" s="56"/>
      <c r="R181" s="56"/>
      <c r="S181" s="57" t="s">
        <v>56</v>
      </c>
      <c r="T181" s="57"/>
      <c r="U181" s="57"/>
      <c r="V181" s="57" t="s">
        <v>108</v>
      </c>
      <c r="W181" s="57" t="s">
        <v>19</v>
      </c>
      <c r="X181" s="58" t="s">
        <v>24</v>
      </c>
      <c r="Y181" s="59" t="s">
        <v>25</v>
      </c>
      <c r="Z181" s="60" t="s">
        <v>20</v>
      </c>
      <c r="AA181" s="60" t="s">
        <v>84</v>
      </c>
      <c r="AB181" s="57" t="s">
        <v>30</v>
      </c>
      <c r="AC181" s="61" t="n">
        <v>3984702.74</v>
      </c>
      <c r="AD181" s="62" t="n">
        <f aca="false">3336709.05-130000</f>
        <v>3206709.05</v>
      </c>
    </row>
    <row r="182" s="71" customFormat="true" ht="33.75" hidden="true" customHeight="true" outlineLevel="6" collapsed="false">
      <c r="A182" s="64" t="s">
        <v>31</v>
      </c>
      <c r="B182" s="64"/>
      <c r="C182" s="64"/>
      <c r="D182" s="64"/>
      <c r="E182" s="64"/>
      <c r="F182" s="64"/>
      <c r="G182" s="64"/>
      <c r="H182" s="64"/>
      <c r="I182" s="64"/>
      <c r="J182" s="64"/>
      <c r="K182" s="64"/>
      <c r="L182" s="64"/>
      <c r="M182" s="64"/>
      <c r="N182" s="64"/>
      <c r="O182" s="64"/>
      <c r="P182" s="64"/>
      <c r="Q182" s="64"/>
      <c r="R182" s="64"/>
      <c r="S182" s="65" t="s">
        <v>56</v>
      </c>
      <c r="T182" s="65"/>
      <c r="U182" s="65"/>
      <c r="V182" s="65" t="s">
        <v>108</v>
      </c>
      <c r="W182" s="65" t="s">
        <v>19</v>
      </c>
      <c r="X182" s="66" t="s">
        <v>24</v>
      </c>
      <c r="Y182" s="67" t="s">
        <v>25</v>
      </c>
      <c r="Z182" s="68" t="s">
        <v>20</v>
      </c>
      <c r="AA182" s="68" t="s">
        <v>84</v>
      </c>
      <c r="AB182" s="65" t="s">
        <v>32</v>
      </c>
      <c r="AC182" s="69" t="n">
        <v>3984702.74</v>
      </c>
      <c r="AD182" s="70" t="n">
        <v>3336709.05</v>
      </c>
    </row>
    <row r="183" s="79" customFormat="true" ht="11.25" hidden="true" customHeight="true" outlineLevel="7" collapsed="false">
      <c r="A183" s="72" t="s">
        <v>33</v>
      </c>
      <c r="B183" s="72"/>
      <c r="C183" s="72"/>
      <c r="D183" s="72"/>
      <c r="E183" s="72"/>
      <c r="F183" s="72"/>
      <c r="G183" s="72"/>
      <c r="H183" s="72"/>
      <c r="I183" s="72"/>
      <c r="J183" s="72"/>
      <c r="K183" s="72"/>
      <c r="L183" s="72"/>
      <c r="M183" s="72"/>
      <c r="N183" s="72"/>
      <c r="O183" s="72"/>
      <c r="P183" s="72"/>
      <c r="Q183" s="72"/>
      <c r="R183" s="72"/>
      <c r="S183" s="73" t="s">
        <v>56</v>
      </c>
      <c r="T183" s="73"/>
      <c r="U183" s="73"/>
      <c r="V183" s="73" t="s">
        <v>108</v>
      </c>
      <c r="W183" s="73" t="s">
        <v>19</v>
      </c>
      <c r="X183" s="74" t="s">
        <v>24</v>
      </c>
      <c r="Y183" s="75" t="s">
        <v>25</v>
      </c>
      <c r="Z183" s="76" t="s">
        <v>20</v>
      </c>
      <c r="AA183" s="76" t="s">
        <v>84</v>
      </c>
      <c r="AB183" s="73" t="s">
        <v>34</v>
      </c>
      <c r="AC183" s="77" t="n">
        <v>1329421.74</v>
      </c>
      <c r="AD183" s="78" t="n">
        <v>232520.05</v>
      </c>
    </row>
    <row r="184" s="79" customFormat="true" ht="11.25" hidden="true" customHeight="true" outlineLevel="7" collapsed="false">
      <c r="A184" s="72" t="s">
        <v>35</v>
      </c>
      <c r="B184" s="72"/>
      <c r="C184" s="72"/>
      <c r="D184" s="72"/>
      <c r="E184" s="72"/>
      <c r="F184" s="72"/>
      <c r="G184" s="72"/>
      <c r="H184" s="72"/>
      <c r="I184" s="72"/>
      <c r="J184" s="72"/>
      <c r="K184" s="72"/>
      <c r="L184" s="72"/>
      <c r="M184" s="72"/>
      <c r="N184" s="72"/>
      <c r="O184" s="72"/>
      <c r="P184" s="72"/>
      <c r="Q184" s="72"/>
      <c r="R184" s="72"/>
      <c r="S184" s="73" t="s">
        <v>56</v>
      </c>
      <c r="T184" s="73"/>
      <c r="U184" s="73"/>
      <c r="V184" s="73" t="s">
        <v>108</v>
      </c>
      <c r="W184" s="73" t="s">
        <v>19</v>
      </c>
      <c r="X184" s="74" t="s">
        <v>24</v>
      </c>
      <c r="Y184" s="75" t="s">
        <v>25</v>
      </c>
      <c r="Z184" s="76" t="s">
        <v>20</v>
      </c>
      <c r="AA184" s="76" t="s">
        <v>84</v>
      </c>
      <c r="AB184" s="73" t="s">
        <v>36</v>
      </c>
      <c r="AC184" s="77" t="n">
        <v>2655281</v>
      </c>
      <c r="AD184" s="78" t="n">
        <v>3104189</v>
      </c>
    </row>
    <row r="185" s="63" customFormat="true" ht="18" hidden="false" customHeight="true" outlineLevel="5" collapsed="true">
      <c r="A185" s="56" t="s">
        <v>37</v>
      </c>
      <c r="B185" s="56"/>
      <c r="C185" s="56"/>
      <c r="D185" s="56"/>
      <c r="E185" s="56"/>
      <c r="F185" s="56"/>
      <c r="G185" s="56"/>
      <c r="H185" s="56"/>
      <c r="I185" s="56"/>
      <c r="J185" s="56"/>
      <c r="K185" s="56"/>
      <c r="L185" s="56"/>
      <c r="M185" s="56"/>
      <c r="N185" s="56"/>
      <c r="O185" s="56"/>
      <c r="P185" s="56"/>
      <c r="Q185" s="56"/>
      <c r="R185" s="56"/>
      <c r="S185" s="57" t="s">
        <v>56</v>
      </c>
      <c r="T185" s="57"/>
      <c r="U185" s="57"/>
      <c r="V185" s="57" t="s">
        <v>108</v>
      </c>
      <c r="W185" s="57" t="s">
        <v>19</v>
      </c>
      <c r="X185" s="58" t="s">
        <v>24</v>
      </c>
      <c r="Y185" s="59" t="s">
        <v>25</v>
      </c>
      <c r="Z185" s="60" t="s">
        <v>20</v>
      </c>
      <c r="AA185" s="60" t="s">
        <v>84</v>
      </c>
      <c r="AB185" s="57" t="s">
        <v>38</v>
      </c>
      <c r="AC185" s="61" t="n">
        <v>12000</v>
      </c>
      <c r="AD185" s="62" t="n">
        <v>12000</v>
      </c>
    </row>
    <row r="186" s="71" customFormat="true" ht="11.25" hidden="true" customHeight="true" outlineLevel="6" collapsed="false">
      <c r="A186" s="64" t="s">
        <v>39</v>
      </c>
      <c r="B186" s="64"/>
      <c r="C186" s="64"/>
      <c r="D186" s="64"/>
      <c r="E186" s="64"/>
      <c r="F186" s="64"/>
      <c r="G186" s="64"/>
      <c r="H186" s="64"/>
      <c r="I186" s="64"/>
      <c r="J186" s="64"/>
      <c r="K186" s="64"/>
      <c r="L186" s="64"/>
      <c r="M186" s="64"/>
      <c r="N186" s="64"/>
      <c r="O186" s="64"/>
      <c r="P186" s="64"/>
      <c r="Q186" s="64"/>
      <c r="R186" s="64"/>
      <c r="S186" s="65" t="s">
        <v>56</v>
      </c>
      <c r="T186" s="65"/>
      <c r="U186" s="65"/>
      <c r="V186" s="65" t="s">
        <v>108</v>
      </c>
      <c r="W186" s="65" t="s">
        <v>19</v>
      </c>
      <c r="X186" s="66" t="s">
        <v>24</v>
      </c>
      <c r="Y186" s="67" t="s">
        <v>25</v>
      </c>
      <c r="Z186" s="68" t="s">
        <v>20</v>
      </c>
      <c r="AA186" s="68" t="s">
        <v>84</v>
      </c>
      <c r="AB186" s="65" t="s">
        <v>40</v>
      </c>
      <c r="AC186" s="69" t="n">
        <v>12000</v>
      </c>
      <c r="AD186" s="70" t="n">
        <v>12000</v>
      </c>
    </row>
    <row r="187" s="79" customFormat="true" ht="22.5" hidden="true" customHeight="true" outlineLevel="7" collapsed="false">
      <c r="A187" s="72" t="s">
        <v>63</v>
      </c>
      <c r="B187" s="72"/>
      <c r="C187" s="72"/>
      <c r="D187" s="72"/>
      <c r="E187" s="72"/>
      <c r="F187" s="72"/>
      <c r="G187" s="72"/>
      <c r="H187" s="72"/>
      <c r="I187" s="72"/>
      <c r="J187" s="72"/>
      <c r="K187" s="72"/>
      <c r="L187" s="72"/>
      <c r="M187" s="72"/>
      <c r="N187" s="72"/>
      <c r="O187" s="72"/>
      <c r="P187" s="72"/>
      <c r="Q187" s="72"/>
      <c r="R187" s="72"/>
      <c r="S187" s="73" t="s">
        <v>56</v>
      </c>
      <c r="T187" s="73"/>
      <c r="U187" s="73"/>
      <c r="V187" s="73" t="s">
        <v>108</v>
      </c>
      <c r="W187" s="73" t="s">
        <v>19</v>
      </c>
      <c r="X187" s="74" t="s">
        <v>24</v>
      </c>
      <c r="Y187" s="75" t="s">
        <v>25</v>
      </c>
      <c r="Z187" s="76" t="s">
        <v>20</v>
      </c>
      <c r="AA187" s="76" t="s">
        <v>84</v>
      </c>
      <c r="AB187" s="73" t="s">
        <v>64</v>
      </c>
      <c r="AC187" s="77" t="n">
        <v>10000</v>
      </c>
      <c r="AD187" s="78" t="n">
        <v>10000</v>
      </c>
    </row>
    <row r="188" s="79" customFormat="true" ht="11.25" hidden="true" customHeight="true" outlineLevel="7" collapsed="false">
      <c r="A188" s="72" t="s">
        <v>41</v>
      </c>
      <c r="B188" s="72"/>
      <c r="C188" s="72"/>
      <c r="D188" s="72"/>
      <c r="E188" s="72"/>
      <c r="F188" s="72"/>
      <c r="G188" s="72"/>
      <c r="H188" s="72"/>
      <c r="I188" s="72"/>
      <c r="J188" s="72"/>
      <c r="K188" s="72"/>
      <c r="L188" s="72"/>
      <c r="M188" s="72"/>
      <c r="N188" s="72"/>
      <c r="O188" s="72"/>
      <c r="P188" s="72"/>
      <c r="Q188" s="72"/>
      <c r="R188" s="72"/>
      <c r="S188" s="73" t="s">
        <v>56</v>
      </c>
      <c r="T188" s="73"/>
      <c r="U188" s="73"/>
      <c r="V188" s="73" t="s">
        <v>108</v>
      </c>
      <c r="W188" s="73" t="s">
        <v>19</v>
      </c>
      <c r="X188" s="74" t="s">
        <v>24</v>
      </c>
      <c r="Y188" s="75" t="s">
        <v>25</v>
      </c>
      <c r="Z188" s="76" t="s">
        <v>20</v>
      </c>
      <c r="AA188" s="76" t="s">
        <v>84</v>
      </c>
      <c r="AB188" s="73" t="s">
        <v>42</v>
      </c>
      <c r="AC188" s="77" t="n">
        <v>2000</v>
      </c>
      <c r="AD188" s="78" t="n">
        <v>2000</v>
      </c>
    </row>
    <row r="189" s="31" customFormat="true" ht="20.25" hidden="false" customHeight="true" outlineLevel="1" collapsed="true">
      <c r="A189" s="24" t="s">
        <v>169</v>
      </c>
      <c r="B189" s="24"/>
      <c r="C189" s="24"/>
      <c r="D189" s="24"/>
      <c r="E189" s="24"/>
      <c r="F189" s="24"/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5" t="s">
        <v>56</v>
      </c>
      <c r="T189" s="25"/>
      <c r="U189" s="25"/>
      <c r="V189" s="25" t="s">
        <v>98</v>
      </c>
      <c r="W189" s="25" t="s">
        <v>20</v>
      </c>
      <c r="X189" s="26"/>
      <c r="Y189" s="27"/>
      <c r="Z189" s="28"/>
      <c r="AA189" s="28"/>
      <c r="AB189" s="25"/>
      <c r="AC189" s="29" t="n">
        <v>1513718.36</v>
      </c>
      <c r="AD189" s="30" t="n">
        <v>1538118.36</v>
      </c>
    </row>
    <row r="190" s="39" customFormat="true" ht="18.75" hidden="false" customHeight="true" outlineLevel="2" collapsed="false">
      <c r="A190" s="32" t="s">
        <v>170</v>
      </c>
      <c r="B190" s="32"/>
      <c r="C190" s="32"/>
      <c r="D190" s="32"/>
      <c r="E190" s="32"/>
      <c r="F190" s="32"/>
      <c r="G190" s="32"/>
      <c r="H190" s="32"/>
      <c r="I190" s="32"/>
      <c r="J190" s="32"/>
      <c r="K190" s="32"/>
      <c r="L190" s="32"/>
      <c r="M190" s="32"/>
      <c r="N190" s="32"/>
      <c r="O190" s="32"/>
      <c r="P190" s="32"/>
      <c r="Q190" s="32"/>
      <c r="R190" s="32"/>
      <c r="S190" s="33" t="s">
        <v>56</v>
      </c>
      <c r="T190" s="33"/>
      <c r="U190" s="33"/>
      <c r="V190" s="33" t="s">
        <v>98</v>
      </c>
      <c r="W190" s="33" t="s">
        <v>19</v>
      </c>
      <c r="X190" s="34"/>
      <c r="Y190" s="35"/>
      <c r="Z190" s="36"/>
      <c r="AA190" s="36"/>
      <c r="AB190" s="33"/>
      <c r="AC190" s="37" t="n">
        <v>451818.36</v>
      </c>
      <c r="AD190" s="38" t="n">
        <v>451818.36</v>
      </c>
    </row>
    <row r="191" s="47" customFormat="true" ht="20.25" hidden="false" customHeight="true" outlineLevel="3" collapsed="false">
      <c r="A191" s="40" t="s">
        <v>23</v>
      </c>
      <c r="B191" s="40"/>
      <c r="C191" s="40"/>
      <c r="D191" s="40"/>
      <c r="E191" s="40"/>
      <c r="F191" s="40"/>
      <c r="G191" s="40"/>
      <c r="H191" s="40"/>
      <c r="I191" s="40"/>
      <c r="J191" s="40"/>
      <c r="K191" s="40"/>
      <c r="L191" s="40"/>
      <c r="M191" s="40"/>
      <c r="N191" s="40"/>
      <c r="O191" s="40"/>
      <c r="P191" s="40"/>
      <c r="Q191" s="40"/>
      <c r="R191" s="40"/>
      <c r="S191" s="41" t="s">
        <v>56</v>
      </c>
      <c r="T191" s="41"/>
      <c r="U191" s="41"/>
      <c r="V191" s="41" t="s">
        <v>98</v>
      </c>
      <c r="W191" s="41" t="s">
        <v>19</v>
      </c>
      <c r="X191" s="42" t="s">
        <v>24</v>
      </c>
      <c r="Y191" s="43" t="s">
        <v>25</v>
      </c>
      <c r="Z191" s="44" t="s">
        <v>20</v>
      </c>
      <c r="AA191" s="44" t="s">
        <v>26</v>
      </c>
      <c r="AB191" s="41"/>
      <c r="AC191" s="45" t="n">
        <v>451818.36</v>
      </c>
      <c r="AD191" s="46" t="n">
        <v>451818.36</v>
      </c>
    </row>
    <row r="192" s="55" customFormat="true" ht="29.25" hidden="false" customHeight="true" outlineLevel="4" collapsed="false">
      <c r="A192" s="48" t="s">
        <v>171</v>
      </c>
      <c r="B192" s="48"/>
      <c r="C192" s="48"/>
      <c r="D192" s="48"/>
      <c r="E192" s="48"/>
      <c r="F192" s="48"/>
      <c r="G192" s="48"/>
      <c r="H192" s="48"/>
      <c r="I192" s="48"/>
      <c r="J192" s="48"/>
      <c r="K192" s="48"/>
      <c r="L192" s="48"/>
      <c r="M192" s="48"/>
      <c r="N192" s="48"/>
      <c r="O192" s="48"/>
      <c r="P192" s="48"/>
      <c r="Q192" s="48"/>
      <c r="R192" s="48"/>
      <c r="S192" s="49" t="s">
        <v>56</v>
      </c>
      <c r="T192" s="49"/>
      <c r="U192" s="49"/>
      <c r="V192" s="49" t="s">
        <v>98</v>
      </c>
      <c r="W192" s="49" t="s">
        <v>19</v>
      </c>
      <c r="X192" s="50" t="s">
        <v>24</v>
      </c>
      <c r="Y192" s="51" t="s">
        <v>25</v>
      </c>
      <c r="Z192" s="52" t="s">
        <v>20</v>
      </c>
      <c r="AA192" s="52" t="s">
        <v>172</v>
      </c>
      <c r="AB192" s="49"/>
      <c r="AC192" s="53" t="n">
        <v>451818.36</v>
      </c>
      <c r="AD192" s="54" t="n">
        <v>451818.36</v>
      </c>
    </row>
    <row r="193" s="63" customFormat="true" ht="22.5" hidden="false" customHeight="true" outlineLevel="5" collapsed="false">
      <c r="A193" s="56" t="s">
        <v>173</v>
      </c>
      <c r="B193" s="56"/>
      <c r="C193" s="56"/>
      <c r="D193" s="56"/>
      <c r="E193" s="56"/>
      <c r="F193" s="56"/>
      <c r="G193" s="56"/>
      <c r="H193" s="56"/>
      <c r="I193" s="56"/>
      <c r="J193" s="56"/>
      <c r="K193" s="56"/>
      <c r="L193" s="56"/>
      <c r="M193" s="56"/>
      <c r="N193" s="56"/>
      <c r="O193" s="56"/>
      <c r="P193" s="56"/>
      <c r="Q193" s="56"/>
      <c r="R193" s="56"/>
      <c r="S193" s="57" t="s">
        <v>56</v>
      </c>
      <c r="T193" s="57"/>
      <c r="U193" s="57"/>
      <c r="V193" s="57" t="s">
        <v>98</v>
      </c>
      <c r="W193" s="57" t="s">
        <v>19</v>
      </c>
      <c r="X193" s="58" t="s">
        <v>24</v>
      </c>
      <c r="Y193" s="59" t="s">
        <v>25</v>
      </c>
      <c r="Z193" s="60" t="s">
        <v>20</v>
      </c>
      <c r="AA193" s="60" t="s">
        <v>172</v>
      </c>
      <c r="AB193" s="57" t="s">
        <v>174</v>
      </c>
      <c r="AC193" s="61" t="n">
        <v>451818.36</v>
      </c>
      <c r="AD193" s="62" t="n">
        <v>451818.36</v>
      </c>
    </row>
    <row r="194" s="71" customFormat="true" ht="22.5" hidden="true" customHeight="true" outlineLevel="6" collapsed="false">
      <c r="A194" s="64" t="s">
        <v>175</v>
      </c>
      <c r="B194" s="64"/>
      <c r="C194" s="64"/>
      <c r="D194" s="64"/>
      <c r="E194" s="64"/>
      <c r="F194" s="64"/>
      <c r="G194" s="64"/>
      <c r="H194" s="64"/>
      <c r="I194" s="64"/>
      <c r="J194" s="64"/>
      <c r="K194" s="64"/>
      <c r="L194" s="64"/>
      <c r="M194" s="64"/>
      <c r="N194" s="64"/>
      <c r="O194" s="64"/>
      <c r="P194" s="64"/>
      <c r="Q194" s="64"/>
      <c r="R194" s="64"/>
      <c r="S194" s="65" t="s">
        <v>56</v>
      </c>
      <c r="T194" s="65"/>
      <c r="U194" s="65"/>
      <c r="V194" s="65" t="s">
        <v>98</v>
      </c>
      <c r="W194" s="65" t="s">
        <v>19</v>
      </c>
      <c r="X194" s="66" t="s">
        <v>24</v>
      </c>
      <c r="Y194" s="67" t="s">
        <v>25</v>
      </c>
      <c r="Z194" s="68" t="s">
        <v>20</v>
      </c>
      <c r="AA194" s="68" t="s">
        <v>172</v>
      </c>
      <c r="AB194" s="65" t="s">
        <v>176</v>
      </c>
      <c r="AC194" s="69" t="n">
        <v>451818.36</v>
      </c>
      <c r="AD194" s="70" t="n">
        <v>451818.36</v>
      </c>
    </row>
    <row r="195" s="79" customFormat="true" ht="11.25" hidden="true" customHeight="true" outlineLevel="7" collapsed="false">
      <c r="A195" s="72" t="s">
        <v>177</v>
      </c>
      <c r="B195" s="72"/>
      <c r="C195" s="72"/>
      <c r="D195" s="72"/>
      <c r="E195" s="72"/>
      <c r="F195" s="72"/>
      <c r="G195" s="72"/>
      <c r="H195" s="72"/>
      <c r="I195" s="72"/>
      <c r="J195" s="72"/>
      <c r="K195" s="72"/>
      <c r="L195" s="72"/>
      <c r="M195" s="72"/>
      <c r="N195" s="72"/>
      <c r="O195" s="72"/>
      <c r="P195" s="72"/>
      <c r="Q195" s="72"/>
      <c r="R195" s="72"/>
      <c r="S195" s="73" t="s">
        <v>56</v>
      </c>
      <c r="T195" s="73"/>
      <c r="U195" s="73"/>
      <c r="V195" s="73" t="s">
        <v>98</v>
      </c>
      <c r="W195" s="73" t="s">
        <v>19</v>
      </c>
      <c r="X195" s="74" t="s">
        <v>24</v>
      </c>
      <c r="Y195" s="75" t="s">
        <v>25</v>
      </c>
      <c r="Z195" s="76" t="s">
        <v>20</v>
      </c>
      <c r="AA195" s="76" t="s">
        <v>172</v>
      </c>
      <c r="AB195" s="73" t="s">
        <v>178</v>
      </c>
      <c r="AC195" s="77" t="n">
        <v>451818.36</v>
      </c>
      <c r="AD195" s="78" t="n">
        <v>451818.36</v>
      </c>
    </row>
    <row r="196" s="39" customFormat="true" ht="15" hidden="false" customHeight="true" outlineLevel="2" collapsed="true">
      <c r="A196" s="32" t="s">
        <v>179</v>
      </c>
      <c r="B196" s="32"/>
      <c r="C196" s="32"/>
      <c r="D196" s="32"/>
      <c r="E196" s="32"/>
      <c r="F196" s="32"/>
      <c r="G196" s="32"/>
      <c r="H196" s="32"/>
      <c r="I196" s="32"/>
      <c r="J196" s="32"/>
      <c r="K196" s="32"/>
      <c r="L196" s="32"/>
      <c r="M196" s="32"/>
      <c r="N196" s="32"/>
      <c r="O196" s="32"/>
      <c r="P196" s="32"/>
      <c r="Q196" s="32"/>
      <c r="R196" s="32"/>
      <c r="S196" s="33" t="s">
        <v>56</v>
      </c>
      <c r="T196" s="33"/>
      <c r="U196" s="33"/>
      <c r="V196" s="33" t="s">
        <v>98</v>
      </c>
      <c r="W196" s="33" t="s">
        <v>22</v>
      </c>
      <c r="X196" s="34"/>
      <c r="Y196" s="35"/>
      <c r="Z196" s="36"/>
      <c r="AA196" s="36"/>
      <c r="AB196" s="33"/>
      <c r="AC196" s="37" t="n">
        <v>1061900</v>
      </c>
      <c r="AD196" s="38" t="n">
        <v>1086300</v>
      </c>
    </row>
    <row r="197" s="47" customFormat="true" ht="16.5" hidden="false" customHeight="true" outlineLevel="3" collapsed="false">
      <c r="A197" s="40" t="s">
        <v>23</v>
      </c>
      <c r="B197" s="40"/>
      <c r="C197" s="40"/>
      <c r="D197" s="40"/>
      <c r="E197" s="40"/>
      <c r="F197" s="40"/>
      <c r="G197" s="40"/>
      <c r="H197" s="40"/>
      <c r="I197" s="40"/>
      <c r="J197" s="40"/>
      <c r="K197" s="40"/>
      <c r="L197" s="40"/>
      <c r="M197" s="40"/>
      <c r="N197" s="40"/>
      <c r="O197" s="40"/>
      <c r="P197" s="40"/>
      <c r="Q197" s="40"/>
      <c r="R197" s="40"/>
      <c r="S197" s="41" t="s">
        <v>56</v>
      </c>
      <c r="T197" s="41"/>
      <c r="U197" s="41"/>
      <c r="V197" s="41" t="s">
        <v>98</v>
      </c>
      <c r="W197" s="41" t="s">
        <v>22</v>
      </c>
      <c r="X197" s="42" t="s">
        <v>24</v>
      </c>
      <c r="Y197" s="43" t="s">
        <v>25</v>
      </c>
      <c r="Z197" s="44" t="s">
        <v>20</v>
      </c>
      <c r="AA197" s="44" t="s">
        <v>26</v>
      </c>
      <c r="AB197" s="41"/>
      <c r="AC197" s="45" t="n">
        <v>1061900</v>
      </c>
      <c r="AD197" s="46" t="n">
        <v>1086300</v>
      </c>
    </row>
    <row r="198" s="55" customFormat="true" ht="45" hidden="false" customHeight="true" outlineLevel="4" collapsed="false">
      <c r="A198" s="48" t="s">
        <v>180</v>
      </c>
      <c r="B198" s="48"/>
      <c r="C198" s="48"/>
      <c r="D198" s="48"/>
      <c r="E198" s="48"/>
      <c r="F198" s="48"/>
      <c r="G198" s="48"/>
      <c r="H198" s="48"/>
      <c r="I198" s="48"/>
      <c r="J198" s="48"/>
      <c r="K198" s="48"/>
      <c r="L198" s="48"/>
      <c r="M198" s="48"/>
      <c r="N198" s="48"/>
      <c r="O198" s="48"/>
      <c r="P198" s="48"/>
      <c r="Q198" s="48"/>
      <c r="R198" s="48"/>
      <c r="S198" s="49" t="s">
        <v>56</v>
      </c>
      <c r="T198" s="49"/>
      <c r="U198" s="49"/>
      <c r="V198" s="49" t="s">
        <v>98</v>
      </c>
      <c r="W198" s="49" t="s">
        <v>22</v>
      </c>
      <c r="X198" s="50" t="s">
        <v>24</v>
      </c>
      <c r="Y198" s="51" t="s">
        <v>25</v>
      </c>
      <c r="Z198" s="52" t="s">
        <v>20</v>
      </c>
      <c r="AA198" s="52" t="s">
        <v>181</v>
      </c>
      <c r="AB198" s="49"/>
      <c r="AC198" s="53" t="n">
        <v>1061900</v>
      </c>
      <c r="AD198" s="54" t="n">
        <v>1086300</v>
      </c>
    </row>
    <row r="199" s="63" customFormat="true" ht="27" hidden="false" customHeight="true" outlineLevel="5" collapsed="false">
      <c r="A199" s="56" t="s">
        <v>29</v>
      </c>
      <c r="B199" s="56"/>
      <c r="C199" s="56"/>
      <c r="D199" s="56"/>
      <c r="E199" s="56"/>
      <c r="F199" s="56"/>
      <c r="G199" s="56"/>
      <c r="H199" s="56"/>
      <c r="I199" s="56"/>
      <c r="J199" s="56"/>
      <c r="K199" s="56"/>
      <c r="L199" s="56"/>
      <c r="M199" s="56"/>
      <c r="N199" s="56"/>
      <c r="O199" s="56"/>
      <c r="P199" s="56"/>
      <c r="Q199" s="56"/>
      <c r="R199" s="56"/>
      <c r="S199" s="57" t="s">
        <v>56</v>
      </c>
      <c r="T199" s="57"/>
      <c r="U199" s="57"/>
      <c r="V199" s="57" t="s">
        <v>98</v>
      </c>
      <c r="W199" s="57" t="s">
        <v>22</v>
      </c>
      <c r="X199" s="58" t="s">
        <v>24</v>
      </c>
      <c r="Y199" s="59" t="s">
        <v>25</v>
      </c>
      <c r="Z199" s="60" t="s">
        <v>20</v>
      </c>
      <c r="AA199" s="60" t="s">
        <v>181</v>
      </c>
      <c r="AB199" s="57" t="s">
        <v>30</v>
      </c>
      <c r="AC199" s="61" t="n">
        <v>481347</v>
      </c>
      <c r="AD199" s="62" t="n">
        <v>500601</v>
      </c>
    </row>
    <row r="200" s="71" customFormat="true" ht="33.75" hidden="true" customHeight="true" outlineLevel="6" collapsed="false">
      <c r="A200" s="64" t="s">
        <v>31</v>
      </c>
      <c r="B200" s="64"/>
      <c r="C200" s="64"/>
      <c r="D200" s="64"/>
      <c r="E200" s="64"/>
      <c r="F200" s="64"/>
      <c r="G200" s="64"/>
      <c r="H200" s="64"/>
      <c r="I200" s="64"/>
      <c r="J200" s="64"/>
      <c r="K200" s="64"/>
      <c r="L200" s="64"/>
      <c r="M200" s="64"/>
      <c r="N200" s="64"/>
      <c r="O200" s="64"/>
      <c r="P200" s="64"/>
      <c r="Q200" s="64"/>
      <c r="R200" s="64"/>
      <c r="S200" s="65" t="s">
        <v>56</v>
      </c>
      <c r="T200" s="65"/>
      <c r="U200" s="65"/>
      <c r="V200" s="65" t="s">
        <v>98</v>
      </c>
      <c r="W200" s="65" t="s">
        <v>22</v>
      </c>
      <c r="X200" s="66" t="s">
        <v>24</v>
      </c>
      <c r="Y200" s="67" t="s">
        <v>25</v>
      </c>
      <c r="Z200" s="68" t="s">
        <v>20</v>
      </c>
      <c r="AA200" s="68" t="s">
        <v>181</v>
      </c>
      <c r="AB200" s="65" t="s">
        <v>32</v>
      </c>
      <c r="AC200" s="69" t="n">
        <v>481347</v>
      </c>
      <c r="AD200" s="70" t="n">
        <v>500601</v>
      </c>
    </row>
    <row r="201" s="79" customFormat="true" ht="11.25" hidden="true" customHeight="true" outlineLevel="7" collapsed="false">
      <c r="A201" s="72" t="s">
        <v>33</v>
      </c>
      <c r="B201" s="72"/>
      <c r="C201" s="72"/>
      <c r="D201" s="72"/>
      <c r="E201" s="72"/>
      <c r="F201" s="72"/>
      <c r="G201" s="72"/>
      <c r="H201" s="72"/>
      <c r="I201" s="72"/>
      <c r="J201" s="72"/>
      <c r="K201" s="72"/>
      <c r="L201" s="72"/>
      <c r="M201" s="72"/>
      <c r="N201" s="72"/>
      <c r="O201" s="72"/>
      <c r="P201" s="72"/>
      <c r="Q201" s="72"/>
      <c r="R201" s="72"/>
      <c r="S201" s="73" t="s">
        <v>56</v>
      </c>
      <c r="T201" s="73"/>
      <c r="U201" s="73"/>
      <c r="V201" s="73" t="s">
        <v>98</v>
      </c>
      <c r="W201" s="73" t="s">
        <v>22</v>
      </c>
      <c r="X201" s="74" t="s">
        <v>24</v>
      </c>
      <c r="Y201" s="75" t="s">
        <v>25</v>
      </c>
      <c r="Z201" s="76" t="s">
        <v>20</v>
      </c>
      <c r="AA201" s="76" t="s">
        <v>181</v>
      </c>
      <c r="AB201" s="73" t="s">
        <v>34</v>
      </c>
      <c r="AC201" s="77" t="n">
        <v>481347</v>
      </c>
      <c r="AD201" s="78" t="n">
        <v>500601</v>
      </c>
    </row>
    <row r="202" s="63" customFormat="true" ht="22.5" hidden="false" customHeight="true" outlineLevel="5" collapsed="true">
      <c r="A202" s="56" t="s">
        <v>173</v>
      </c>
      <c r="B202" s="56"/>
      <c r="C202" s="56"/>
      <c r="D202" s="56"/>
      <c r="E202" s="56"/>
      <c r="F202" s="56"/>
      <c r="G202" s="56"/>
      <c r="H202" s="56"/>
      <c r="I202" s="56"/>
      <c r="J202" s="56"/>
      <c r="K202" s="56"/>
      <c r="L202" s="56"/>
      <c r="M202" s="56"/>
      <c r="N202" s="56"/>
      <c r="O202" s="56"/>
      <c r="P202" s="56"/>
      <c r="Q202" s="56"/>
      <c r="R202" s="56"/>
      <c r="S202" s="57" t="s">
        <v>56</v>
      </c>
      <c r="T202" s="57"/>
      <c r="U202" s="57"/>
      <c r="V202" s="57" t="s">
        <v>98</v>
      </c>
      <c r="W202" s="57" t="s">
        <v>22</v>
      </c>
      <c r="X202" s="58" t="s">
        <v>24</v>
      </c>
      <c r="Y202" s="59" t="s">
        <v>25</v>
      </c>
      <c r="Z202" s="60" t="s">
        <v>20</v>
      </c>
      <c r="AA202" s="60" t="s">
        <v>181</v>
      </c>
      <c r="AB202" s="57" t="s">
        <v>174</v>
      </c>
      <c r="AC202" s="61" t="n">
        <v>580553</v>
      </c>
      <c r="AD202" s="62" t="n">
        <v>585699</v>
      </c>
    </row>
    <row r="203" s="71" customFormat="true" ht="22.5" hidden="true" customHeight="true" outlineLevel="6" collapsed="false">
      <c r="A203" s="64" t="s">
        <v>175</v>
      </c>
      <c r="B203" s="64"/>
      <c r="C203" s="64"/>
      <c r="D203" s="64"/>
      <c r="E203" s="64"/>
      <c r="F203" s="64"/>
      <c r="G203" s="64"/>
      <c r="H203" s="64"/>
      <c r="I203" s="64"/>
      <c r="J203" s="64"/>
      <c r="K203" s="64"/>
      <c r="L203" s="64"/>
      <c r="M203" s="64"/>
      <c r="N203" s="64"/>
      <c r="O203" s="64"/>
      <c r="P203" s="64"/>
      <c r="Q203" s="64"/>
      <c r="R203" s="64"/>
      <c r="S203" s="65" t="s">
        <v>56</v>
      </c>
      <c r="T203" s="65"/>
      <c r="U203" s="65"/>
      <c r="V203" s="65" t="s">
        <v>98</v>
      </c>
      <c r="W203" s="65" t="s">
        <v>22</v>
      </c>
      <c r="X203" s="66" t="s">
        <v>24</v>
      </c>
      <c r="Y203" s="67" t="s">
        <v>25</v>
      </c>
      <c r="Z203" s="68" t="s">
        <v>20</v>
      </c>
      <c r="AA203" s="68" t="s">
        <v>181</v>
      </c>
      <c r="AB203" s="65" t="s">
        <v>176</v>
      </c>
      <c r="AC203" s="69" t="n">
        <v>580553</v>
      </c>
      <c r="AD203" s="70" t="n">
        <v>585699</v>
      </c>
    </row>
    <row r="204" s="79" customFormat="true" ht="33.75" hidden="true" customHeight="true" outlineLevel="7" collapsed="false">
      <c r="A204" s="72" t="s">
        <v>182</v>
      </c>
      <c r="B204" s="72"/>
      <c r="C204" s="72"/>
      <c r="D204" s="72"/>
      <c r="E204" s="72"/>
      <c r="F204" s="72"/>
      <c r="G204" s="72"/>
      <c r="H204" s="72"/>
      <c r="I204" s="72"/>
      <c r="J204" s="72"/>
      <c r="K204" s="72"/>
      <c r="L204" s="72"/>
      <c r="M204" s="72"/>
      <c r="N204" s="72"/>
      <c r="O204" s="72"/>
      <c r="P204" s="72"/>
      <c r="Q204" s="72"/>
      <c r="R204" s="72"/>
      <c r="S204" s="73" t="s">
        <v>56</v>
      </c>
      <c r="T204" s="73"/>
      <c r="U204" s="73"/>
      <c r="V204" s="73" t="s">
        <v>98</v>
      </c>
      <c r="W204" s="73" t="s">
        <v>22</v>
      </c>
      <c r="X204" s="74" t="s">
        <v>24</v>
      </c>
      <c r="Y204" s="75" t="s">
        <v>25</v>
      </c>
      <c r="Z204" s="76" t="s">
        <v>20</v>
      </c>
      <c r="AA204" s="76" t="s">
        <v>181</v>
      </c>
      <c r="AB204" s="73" t="s">
        <v>183</v>
      </c>
      <c r="AC204" s="77" t="n">
        <v>580553</v>
      </c>
      <c r="AD204" s="78" t="n">
        <v>585699</v>
      </c>
    </row>
    <row r="205" s="31" customFormat="true" ht="22.5" hidden="false" customHeight="true" outlineLevel="1" collapsed="true">
      <c r="A205" s="24" t="s">
        <v>184</v>
      </c>
      <c r="B205" s="24"/>
      <c r="C205" s="24"/>
      <c r="D205" s="24"/>
      <c r="E205" s="24"/>
      <c r="F205" s="24"/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5" t="s">
        <v>56</v>
      </c>
      <c r="T205" s="25"/>
      <c r="U205" s="25"/>
      <c r="V205" s="25" t="s">
        <v>72</v>
      </c>
      <c r="W205" s="25" t="s">
        <v>20</v>
      </c>
      <c r="X205" s="26"/>
      <c r="Y205" s="27"/>
      <c r="Z205" s="28"/>
      <c r="AA205" s="28"/>
      <c r="AB205" s="25"/>
      <c r="AC205" s="29" t="n">
        <v>150000</v>
      </c>
      <c r="AD205" s="30" t="n">
        <v>20000</v>
      </c>
    </row>
    <row r="206" s="39" customFormat="true" ht="33" hidden="false" customHeight="true" outlineLevel="2" collapsed="false">
      <c r="A206" s="32" t="s">
        <v>185</v>
      </c>
      <c r="B206" s="32"/>
      <c r="C206" s="32"/>
      <c r="D206" s="32"/>
      <c r="E206" s="32"/>
      <c r="F206" s="32"/>
      <c r="G206" s="32"/>
      <c r="H206" s="32"/>
      <c r="I206" s="32"/>
      <c r="J206" s="32"/>
      <c r="K206" s="32"/>
      <c r="L206" s="32"/>
      <c r="M206" s="32"/>
      <c r="N206" s="32"/>
      <c r="O206" s="32"/>
      <c r="P206" s="32"/>
      <c r="Q206" s="32"/>
      <c r="R206" s="32"/>
      <c r="S206" s="33" t="s">
        <v>56</v>
      </c>
      <c r="T206" s="33"/>
      <c r="U206" s="33"/>
      <c r="V206" s="33" t="s">
        <v>72</v>
      </c>
      <c r="W206" s="33" t="s">
        <v>80</v>
      </c>
      <c r="X206" s="34"/>
      <c r="Y206" s="35"/>
      <c r="Z206" s="36"/>
      <c r="AA206" s="36"/>
      <c r="AB206" s="33"/>
      <c r="AC206" s="37" t="n">
        <v>150000</v>
      </c>
      <c r="AD206" s="38" t="n">
        <v>20000</v>
      </c>
    </row>
    <row r="207" s="47" customFormat="true" ht="48" hidden="false" customHeight="true" outlineLevel="3" collapsed="false">
      <c r="A207" s="40" t="s">
        <v>186</v>
      </c>
      <c r="B207" s="40"/>
      <c r="C207" s="40"/>
      <c r="D207" s="40"/>
      <c r="E207" s="40"/>
      <c r="F207" s="40"/>
      <c r="G207" s="40"/>
      <c r="H207" s="40"/>
      <c r="I207" s="40"/>
      <c r="J207" s="40"/>
      <c r="K207" s="40"/>
      <c r="L207" s="40"/>
      <c r="M207" s="40"/>
      <c r="N207" s="40"/>
      <c r="O207" s="40"/>
      <c r="P207" s="40"/>
      <c r="Q207" s="40"/>
      <c r="R207" s="40"/>
      <c r="S207" s="41" t="s">
        <v>56</v>
      </c>
      <c r="T207" s="41"/>
      <c r="U207" s="41"/>
      <c r="V207" s="41" t="s">
        <v>72</v>
      </c>
      <c r="W207" s="41" t="s">
        <v>80</v>
      </c>
      <c r="X207" s="42" t="s">
        <v>187</v>
      </c>
      <c r="Y207" s="43" t="s">
        <v>25</v>
      </c>
      <c r="Z207" s="44" t="s">
        <v>20</v>
      </c>
      <c r="AA207" s="44" t="s">
        <v>26</v>
      </c>
      <c r="AB207" s="41"/>
      <c r="AC207" s="45" t="n">
        <v>150000</v>
      </c>
      <c r="AD207" s="46" t="n">
        <v>20000</v>
      </c>
    </row>
    <row r="208" s="89" customFormat="true" ht="27.75" hidden="false" customHeight="true" outlineLevel="4" collapsed="false">
      <c r="A208" s="82" t="s">
        <v>188</v>
      </c>
      <c r="B208" s="82"/>
      <c r="C208" s="82"/>
      <c r="D208" s="82"/>
      <c r="E208" s="82"/>
      <c r="F208" s="82"/>
      <c r="G208" s="82"/>
      <c r="H208" s="82"/>
      <c r="I208" s="82"/>
      <c r="J208" s="82"/>
      <c r="K208" s="82"/>
      <c r="L208" s="82"/>
      <c r="M208" s="82"/>
      <c r="N208" s="82"/>
      <c r="O208" s="82"/>
      <c r="P208" s="82"/>
      <c r="Q208" s="82"/>
      <c r="R208" s="82"/>
      <c r="S208" s="83" t="s">
        <v>56</v>
      </c>
      <c r="T208" s="83"/>
      <c r="U208" s="83"/>
      <c r="V208" s="83" t="s">
        <v>72</v>
      </c>
      <c r="W208" s="83" t="s">
        <v>80</v>
      </c>
      <c r="X208" s="84" t="s">
        <v>187</v>
      </c>
      <c r="Y208" s="85" t="s">
        <v>10</v>
      </c>
      <c r="Z208" s="86" t="s">
        <v>20</v>
      </c>
      <c r="AA208" s="86" t="s">
        <v>26</v>
      </c>
      <c r="AB208" s="83"/>
      <c r="AC208" s="87" t="n">
        <v>150000</v>
      </c>
      <c r="AD208" s="88" t="n">
        <v>20000</v>
      </c>
    </row>
    <row r="209" s="97" customFormat="true" ht="46.5" hidden="false" customHeight="true" outlineLevel="5" collapsed="false">
      <c r="A209" s="90" t="s">
        <v>189</v>
      </c>
      <c r="B209" s="90"/>
      <c r="C209" s="90"/>
      <c r="D209" s="90"/>
      <c r="E209" s="90"/>
      <c r="F209" s="90"/>
      <c r="G209" s="90"/>
      <c r="H209" s="90"/>
      <c r="I209" s="90"/>
      <c r="J209" s="90"/>
      <c r="K209" s="90"/>
      <c r="L209" s="90"/>
      <c r="M209" s="90"/>
      <c r="N209" s="90"/>
      <c r="O209" s="90"/>
      <c r="P209" s="90"/>
      <c r="Q209" s="90"/>
      <c r="R209" s="90"/>
      <c r="S209" s="91" t="s">
        <v>56</v>
      </c>
      <c r="T209" s="91"/>
      <c r="U209" s="91"/>
      <c r="V209" s="91" t="s">
        <v>72</v>
      </c>
      <c r="W209" s="91" t="s">
        <v>80</v>
      </c>
      <c r="X209" s="92" t="s">
        <v>187</v>
      </c>
      <c r="Y209" s="93" t="s">
        <v>10</v>
      </c>
      <c r="Z209" s="94" t="s">
        <v>19</v>
      </c>
      <c r="AA209" s="94" t="s">
        <v>26</v>
      </c>
      <c r="AB209" s="91"/>
      <c r="AC209" s="95" t="n">
        <v>100000</v>
      </c>
      <c r="AD209" s="96" t="n">
        <v>10000</v>
      </c>
    </row>
    <row r="210" s="55" customFormat="true" ht="20.25" hidden="false" customHeight="true" outlineLevel="6" collapsed="false">
      <c r="A210" s="48" t="s">
        <v>190</v>
      </c>
      <c r="B210" s="48"/>
      <c r="C210" s="48"/>
      <c r="D210" s="48"/>
      <c r="E210" s="48"/>
      <c r="F210" s="48"/>
      <c r="G210" s="48"/>
      <c r="H210" s="48"/>
      <c r="I210" s="48"/>
      <c r="J210" s="48"/>
      <c r="K210" s="48"/>
      <c r="L210" s="48"/>
      <c r="M210" s="48"/>
      <c r="N210" s="48"/>
      <c r="O210" s="48"/>
      <c r="P210" s="48"/>
      <c r="Q210" s="48"/>
      <c r="R210" s="48"/>
      <c r="S210" s="49" t="s">
        <v>56</v>
      </c>
      <c r="T210" s="49"/>
      <c r="U210" s="49"/>
      <c r="V210" s="49" t="s">
        <v>72</v>
      </c>
      <c r="W210" s="49" t="s">
        <v>80</v>
      </c>
      <c r="X210" s="50" t="s">
        <v>187</v>
      </c>
      <c r="Y210" s="51" t="s">
        <v>10</v>
      </c>
      <c r="Z210" s="52" t="s">
        <v>19</v>
      </c>
      <c r="AA210" s="52" t="s">
        <v>191</v>
      </c>
      <c r="AB210" s="49"/>
      <c r="AC210" s="53" t="n">
        <v>100000</v>
      </c>
      <c r="AD210" s="54" t="n">
        <v>10000</v>
      </c>
    </row>
    <row r="211" s="63" customFormat="true" ht="22.5" hidden="false" customHeight="true" outlineLevel="7" collapsed="false">
      <c r="A211" s="56" t="s">
        <v>29</v>
      </c>
      <c r="B211" s="56"/>
      <c r="C211" s="56"/>
      <c r="D211" s="56"/>
      <c r="E211" s="56"/>
      <c r="F211" s="56"/>
      <c r="G211" s="56"/>
      <c r="H211" s="56"/>
      <c r="I211" s="56"/>
      <c r="J211" s="56"/>
      <c r="K211" s="56"/>
      <c r="L211" s="56"/>
      <c r="M211" s="56"/>
      <c r="N211" s="56"/>
      <c r="O211" s="56"/>
      <c r="P211" s="56"/>
      <c r="Q211" s="56"/>
      <c r="R211" s="56"/>
      <c r="S211" s="57" t="s">
        <v>56</v>
      </c>
      <c r="T211" s="57"/>
      <c r="U211" s="57"/>
      <c r="V211" s="57" t="s">
        <v>72</v>
      </c>
      <c r="W211" s="57" t="s">
        <v>80</v>
      </c>
      <c r="X211" s="58" t="s">
        <v>187</v>
      </c>
      <c r="Y211" s="59" t="s">
        <v>10</v>
      </c>
      <c r="Z211" s="60" t="s">
        <v>19</v>
      </c>
      <c r="AA211" s="60" t="s">
        <v>191</v>
      </c>
      <c r="AB211" s="57" t="s">
        <v>30</v>
      </c>
      <c r="AC211" s="61" t="n">
        <v>100000</v>
      </c>
      <c r="AD211" s="62" t="n">
        <v>10000</v>
      </c>
    </row>
    <row r="212" s="97" customFormat="true" ht="38.25" hidden="false" customHeight="true" outlineLevel="5" collapsed="false">
      <c r="A212" s="90" t="s">
        <v>192</v>
      </c>
      <c r="B212" s="90"/>
      <c r="C212" s="90"/>
      <c r="D212" s="90"/>
      <c r="E212" s="90"/>
      <c r="F212" s="90"/>
      <c r="G212" s="90"/>
      <c r="H212" s="90"/>
      <c r="I212" s="90"/>
      <c r="J212" s="90"/>
      <c r="K212" s="90"/>
      <c r="L212" s="90"/>
      <c r="M212" s="90"/>
      <c r="N212" s="90"/>
      <c r="O212" s="90"/>
      <c r="P212" s="90"/>
      <c r="Q212" s="90"/>
      <c r="R212" s="90"/>
      <c r="S212" s="91" t="s">
        <v>56</v>
      </c>
      <c r="T212" s="91"/>
      <c r="U212" s="91"/>
      <c r="V212" s="91" t="s">
        <v>72</v>
      </c>
      <c r="W212" s="91" t="s">
        <v>80</v>
      </c>
      <c r="X212" s="92" t="s">
        <v>187</v>
      </c>
      <c r="Y212" s="93" t="s">
        <v>10</v>
      </c>
      <c r="Z212" s="94" t="s">
        <v>58</v>
      </c>
      <c r="AA212" s="94" t="s">
        <v>26</v>
      </c>
      <c r="AB212" s="91"/>
      <c r="AC212" s="95" t="n">
        <v>50000</v>
      </c>
      <c r="AD212" s="96" t="n">
        <v>10000</v>
      </c>
    </row>
    <row r="213" s="55" customFormat="true" ht="24" hidden="false" customHeight="true" outlineLevel="6" collapsed="false">
      <c r="A213" s="48" t="s">
        <v>190</v>
      </c>
      <c r="B213" s="48"/>
      <c r="C213" s="48"/>
      <c r="D213" s="48"/>
      <c r="E213" s="48"/>
      <c r="F213" s="48"/>
      <c r="G213" s="48"/>
      <c r="H213" s="48"/>
      <c r="I213" s="48"/>
      <c r="J213" s="48"/>
      <c r="K213" s="48"/>
      <c r="L213" s="48"/>
      <c r="M213" s="48"/>
      <c r="N213" s="48"/>
      <c r="O213" s="48"/>
      <c r="P213" s="48"/>
      <c r="Q213" s="48"/>
      <c r="R213" s="48"/>
      <c r="S213" s="49" t="s">
        <v>56</v>
      </c>
      <c r="T213" s="49"/>
      <c r="U213" s="49"/>
      <c r="V213" s="49" t="s">
        <v>72</v>
      </c>
      <c r="W213" s="49" t="s">
        <v>80</v>
      </c>
      <c r="X213" s="50" t="s">
        <v>187</v>
      </c>
      <c r="Y213" s="51" t="s">
        <v>10</v>
      </c>
      <c r="Z213" s="52" t="s">
        <v>58</v>
      </c>
      <c r="AA213" s="52" t="s">
        <v>191</v>
      </c>
      <c r="AB213" s="49"/>
      <c r="AC213" s="53" t="n">
        <v>50000</v>
      </c>
      <c r="AD213" s="54" t="n">
        <v>10000</v>
      </c>
    </row>
    <row r="214" s="63" customFormat="true" ht="30.75" hidden="false" customHeight="true" outlineLevel="7" collapsed="false">
      <c r="A214" s="56" t="s">
        <v>29</v>
      </c>
      <c r="B214" s="56"/>
      <c r="C214" s="56"/>
      <c r="D214" s="56"/>
      <c r="E214" s="56"/>
      <c r="F214" s="56"/>
      <c r="G214" s="56"/>
      <c r="H214" s="56"/>
      <c r="I214" s="56"/>
      <c r="J214" s="56"/>
      <c r="K214" s="56"/>
      <c r="L214" s="56"/>
      <c r="M214" s="56"/>
      <c r="N214" s="56"/>
      <c r="O214" s="56"/>
      <c r="P214" s="56"/>
      <c r="Q214" s="56"/>
      <c r="R214" s="56"/>
      <c r="S214" s="57" t="s">
        <v>56</v>
      </c>
      <c r="T214" s="57"/>
      <c r="U214" s="57"/>
      <c r="V214" s="57" t="s">
        <v>72</v>
      </c>
      <c r="W214" s="57" t="s">
        <v>80</v>
      </c>
      <c r="X214" s="58" t="s">
        <v>187</v>
      </c>
      <c r="Y214" s="59" t="s">
        <v>10</v>
      </c>
      <c r="Z214" s="60" t="s">
        <v>58</v>
      </c>
      <c r="AA214" s="60" t="s">
        <v>191</v>
      </c>
      <c r="AB214" s="57" t="s">
        <v>30</v>
      </c>
      <c r="AC214" s="61" t="n">
        <v>50000</v>
      </c>
      <c r="AD214" s="62" t="n">
        <v>10000</v>
      </c>
    </row>
    <row r="215" s="31" customFormat="true" ht="51" hidden="false" customHeight="true" outlineLevel="1" collapsed="false">
      <c r="A215" s="24" t="s">
        <v>193</v>
      </c>
      <c r="B215" s="24"/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5" t="s">
        <v>56</v>
      </c>
      <c r="T215" s="25"/>
      <c r="U215" s="25"/>
      <c r="V215" s="25" t="s">
        <v>194</v>
      </c>
      <c r="W215" s="25" t="s">
        <v>20</v>
      </c>
      <c r="X215" s="26"/>
      <c r="Y215" s="27"/>
      <c r="Z215" s="28"/>
      <c r="AA215" s="28"/>
      <c r="AB215" s="25"/>
      <c r="AC215" s="29" t="n">
        <v>17152.24</v>
      </c>
      <c r="AD215" s="30" t="n">
        <v>0</v>
      </c>
    </row>
    <row r="216" s="39" customFormat="true" ht="21" hidden="false" customHeight="true" outlineLevel="2" collapsed="false">
      <c r="A216" s="32" t="s">
        <v>195</v>
      </c>
      <c r="B216" s="32"/>
      <c r="C216" s="32"/>
      <c r="D216" s="32"/>
      <c r="E216" s="32"/>
      <c r="F216" s="32"/>
      <c r="G216" s="32"/>
      <c r="H216" s="32"/>
      <c r="I216" s="32"/>
      <c r="J216" s="32"/>
      <c r="K216" s="32"/>
      <c r="L216" s="32"/>
      <c r="M216" s="32"/>
      <c r="N216" s="32"/>
      <c r="O216" s="32"/>
      <c r="P216" s="32"/>
      <c r="Q216" s="32"/>
      <c r="R216" s="32"/>
      <c r="S216" s="33" t="s">
        <v>56</v>
      </c>
      <c r="T216" s="33"/>
      <c r="U216" s="33"/>
      <c r="V216" s="33" t="s">
        <v>194</v>
      </c>
      <c r="W216" s="33" t="s">
        <v>22</v>
      </c>
      <c r="X216" s="34"/>
      <c r="Y216" s="35"/>
      <c r="Z216" s="36"/>
      <c r="AA216" s="36"/>
      <c r="AB216" s="33"/>
      <c r="AC216" s="37" t="n">
        <v>17152.24</v>
      </c>
      <c r="AD216" s="38" t="n">
        <v>0</v>
      </c>
    </row>
    <row r="217" s="47" customFormat="true" ht="19.5" hidden="false" customHeight="true" outlineLevel="3" collapsed="false">
      <c r="A217" s="40" t="s">
        <v>23</v>
      </c>
      <c r="B217" s="40"/>
      <c r="C217" s="40"/>
      <c r="D217" s="40"/>
      <c r="E217" s="40"/>
      <c r="F217" s="40"/>
      <c r="G217" s="40"/>
      <c r="H217" s="40"/>
      <c r="I217" s="40"/>
      <c r="J217" s="40"/>
      <c r="K217" s="40"/>
      <c r="L217" s="40"/>
      <c r="M217" s="40"/>
      <c r="N217" s="40"/>
      <c r="O217" s="40"/>
      <c r="P217" s="40"/>
      <c r="Q217" s="40"/>
      <c r="R217" s="40"/>
      <c r="S217" s="41" t="s">
        <v>56</v>
      </c>
      <c r="T217" s="41"/>
      <c r="U217" s="41"/>
      <c r="V217" s="41" t="s">
        <v>194</v>
      </c>
      <c r="W217" s="41" t="s">
        <v>22</v>
      </c>
      <c r="X217" s="42" t="s">
        <v>24</v>
      </c>
      <c r="Y217" s="43" t="s">
        <v>25</v>
      </c>
      <c r="Z217" s="44" t="s">
        <v>20</v>
      </c>
      <c r="AA217" s="44" t="s">
        <v>26</v>
      </c>
      <c r="AB217" s="41"/>
      <c r="AC217" s="45" t="n">
        <v>17152.24</v>
      </c>
      <c r="AD217" s="46" t="n">
        <v>0</v>
      </c>
    </row>
    <row r="218" s="55" customFormat="true" ht="46.5" hidden="false" customHeight="true" outlineLevel="4" collapsed="false">
      <c r="A218" s="48" t="s">
        <v>196</v>
      </c>
      <c r="B218" s="48"/>
      <c r="C218" s="48"/>
      <c r="D218" s="48"/>
      <c r="E218" s="48"/>
      <c r="F218" s="48"/>
      <c r="G218" s="48"/>
      <c r="H218" s="48"/>
      <c r="I218" s="48"/>
      <c r="J218" s="48"/>
      <c r="K218" s="48"/>
      <c r="L218" s="48"/>
      <c r="M218" s="48"/>
      <c r="N218" s="48"/>
      <c r="O218" s="48"/>
      <c r="P218" s="48"/>
      <c r="Q218" s="48"/>
      <c r="R218" s="48"/>
      <c r="S218" s="49" t="s">
        <v>56</v>
      </c>
      <c r="T218" s="49"/>
      <c r="U218" s="49"/>
      <c r="V218" s="49" t="s">
        <v>194</v>
      </c>
      <c r="W218" s="49" t="s">
        <v>22</v>
      </c>
      <c r="X218" s="50" t="s">
        <v>24</v>
      </c>
      <c r="Y218" s="51" t="s">
        <v>25</v>
      </c>
      <c r="Z218" s="52" t="s">
        <v>20</v>
      </c>
      <c r="AA218" s="52" t="s">
        <v>197</v>
      </c>
      <c r="AB218" s="49"/>
      <c r="AC218" s="53" t="n">
        <v>17152.24</v>
      </c>
      <c r="AD218" s="54" t="n">
        <v>0</v>
      </c>
    </row>
    <row r="219" s="63" customFormat="true" ht="15.75" hidden="false" customHeight="true" outlineLevel="5" collapsed="false">
      <c r="A219" s="56" t="s">
        <v>198</v>
      </c>
      <c r="B219" s="56"/>
      <c r="C219" s="56"/>
      <c r="D219" s="56"/>
      <c r="E219" s="56"/>
      <c r="F219" s="56"/>
      <c r="G219" s="56"/>
      <c r="H219" s="56"/>
      <c r="I219" s="56"/>
      <c r="J219" s="56"/>
      <c r="K219" s="56"/>
      <c r="L219" s="56"/>
      <c r="M219" s="56"/>
      <c r="N219" s="56"/>
      <c r="O219" s="56"/>
      <c r="P219" s="56"/>
      <c r="Q219" s="56"/>
      <c r="R219" s="56"/>
      <c r="S219" s="57" t="s">
        <v>56</v>
      </c>
      <c r="T219" s="57"/>
      <c r="U219" s="57"/>
      <c r="V219" s="57" t="s">
        <v>194</v>
      </c>
      <c r="W219" s="57" t="s">
        <v>22</v>
      </c>
      <c r="X219" s="58" t="s">
        <v>24</v>
      </c>
      <c r="Y219" s="59" t="s">
        <v>25</v>
      </c>
      <c r="Z219" s="60" t="s">
        <v>20</v>
      </c>
      <c r="AA219" s="60" t="s">
        <v>197</v>
      </c>
      <c r="AB219" s="57" t="s">
        <v>199</v>
      </c>
      <c r="AC219" s="61" t="n">
        <v>17152.24</v>
      </c>
      <c r="AD219" s="62" t="n">
        <v>0</v>
      </c>
    </row>
    <row r="220" s="106" customFormat="true" ht="38.25" hidden="false" customHeight="true" outlineLevel="7" collapsed="false">
      <c r="A220" s="99" t="s">
        <v>200</v>
      </c>
      <c r="B220" s="99"/>
      <c r="C220" s="99"/>
      <c r="D220" s="99"/>
      <c r="E220" s="99"/>
      <c r="F220" s="99"/>
      <c r="G220" s="99"/>
      <c r="H220" s="99"/>
      <c r="I220" s="99"/>
      <c r="J220" s="99"/>
      <c r="K220" s="99"/>
      <c r="L220" s="99"/>
      <c r="M220" s="99"/>
      <c r="N220" s="99"/>
      <c r="O220" s="99"/>
      <c r="P220" s="99"/>
      <c r="Q220" s="99"/>
      <c r="R220" s="99"/>
      <c r="S220" s="100" t="s">
        <v>56</v>
      </c>
      <c r="T220" s="100"/>
      <c r="U220" s="100"/>
      <c r="V220" s="100" t="s">
        <v>194</v>
      </c>
      <c r="W220" s="100" t="s">
        <v>22</v>
      </c>
      <c r="X220" s="101" t="s">
        <v>24</v>
      </c>
      <c r="Y220" s="102" t="s">
        <v>25</v>
      </c>
      <c r="Z220" s="103" t="s">
        <v>20</v>
      </c>
      <c r="AA220" s="103" t="s">
        <v>197</v>
      </c>
      <c r="AB220" s="100" t="s">
        <v>201</v>
      </c>
      <c r="AC220" s="104" t="n">
        <v>17152.24</v>
      </c>
      <c r="AD220" s="105" t="n">
        <v>0</v>
      </c>
    </row>
    <row r="221" s="31" customFormat="true" ht="19.5" hidden="false" customHeight="true" outlineLevel="1" collapsed="false">
      <c r="A221" s="108" t="s">
        <v>202</v>
      </c>
      <c r="B221" s="108"/>
      <c r="C221" s="108"/>
      <c r="D221" s="108"/>
      <c r="E221" s="108"/>
      <c r="F221" s="108"/>
      <c r="G221" s="108"/>
      <c r="H221" s="108"/>
      <c r="I221" s="108"/>
      <c r="J221" s="108"/>
      <c r="K221" s="108"/>
      <c r="L221" s="108"/>
      <c r="M221" s="108"/>
      <c r="N221" s="108"/>
      <c r="O221" s="108"/>
      <c r="P221" s="108"/>
      <c r="Q221" s="108"/>
      <c r="R221" s="108"/>
      <c r="S221" s="108"/>
      <c r="T221" s="108"/>
      <c r="U221" s="108"/>
      <c r="V221" s="108"/>
      <c r="W221" s="108"/>
      <c r="X221" s="108"/>
      <c r="Y221" s="108"/>
      <c r="Z221" s="108"/>
      <c r="AA221" s="108"/>
      <c r="AB221" s="108"/>
      <c r="AC221" s="29" t="n">
        <v>752726.62</v>
      </c>
      <c r="AD221" s="30" t="n">
        <v>1501832.74</v>
      </c>
    </row>
    <row r="222" s="23" customFormat="true" ht="15.75" hidden="false" customHeight="true" outlineLevel="0" collapsed="false">
      <c r="A222" s="109"/>
      <c r="B222" s="109"/>
      <c r="C222" s="109"/>
      <c r="D222" s="109"/>
      <c r="E222" s="109"/>
      <c r="F222" s="109"/>
      <c r="G222" s="109"/>
      <c r="H222" s="109"/>
      <c r="I222" s="109"/>
      <c r="J222" s="109"/>
      <c r="K222" s="109"/>
      <c r="L222" s="109"/>
      <c r="M222" s="109"/>
      <c r="N222" s="109"/>
      <c r="O222" s="109"/>
      <c r="P222" s="109"/>
      <c r="Q222" s="109"/>
      <c r="R222" s="109"/>
      <c r="S222" s="109"/>
      <c r="T222" s="109"/>
      <c r="U222" s="109"/>
      <c r="V222" s="109"/>
      <c r="W222" s="109"/>
      <c r="X222" s="109"/>
      <c r="Y222" s="109"/>
      <c r="Z222" s="109"/>
      <c r="AA222" s="109"/>
      <c r="AB222" s="110" t="s">
        <v>203</v>
      </c>
      <c r="AC222" s="111" t="n">
        <f aca="false">65734917.04-2500</f>
        <v>65732417.04</v>
      </c>
      <c r="AD222" s="112" t="n">
        <f aca="false">67384025.22-180000-550000-130000-78100</f>
        <v>66445925.22</v>
      </c>
    </row>
    <row r="223" customFormat="false" ht="11.25" hidden="false" customHeight="tru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</row>
  </sheetData>
  <mergeCells count="430">
    <mergeCell ref="AA1:AD6"/>
    <mergeCell ref="A8:AD8"/>
    <mergeCell ref="A9:R10"/>
    <mergeCell ref="S9:U10"/>
    <mergeCell ref="V9:V10"/>
    <mergeCell ref="W9:W10"/>
    <mergeCell ref="X9:AA10"/>
    <mergeCell ref="AB9:AB10"/>
    <mergeCell ref="AC9:AC10"/>
    <mergeCell ref="AD9:AD10"/>
    <mergeCell ref="A11:R11"/>
    <mergeCell ref="S11:U11"/>
    <mergeCell ref="X11:AA11"/>
    <mergeCell ref="A12:AB12"/>
    <mergeCell ref="A13:R13"/>
    <mergeCell ref="S13:U13"/>
    <mergeCell ref="A14:R14"/>
    <mergeCell ref="S14:U14"/>
    <mergeCell ref="A15:R15"/>
    <mergeCell ref="S15:U15"/>
    <mergeCell ref="A16:R16"/>
    <mergeCell ref="S16:U16"/>
    <mergeCell ref="A17:R17"/>
    <mergeCell ref="S17:U17"/>
    <mergeCell ref="A18:R18"/>
    <mergeCell ref="S18:U18"/>
    <mergeCell ref="A19:R19"/>
    <mergeCell ref="S19:U19"/>
    <mergeCell ref="A20:R20"/>
    <mergeCell ref="S20:U20"/>
    <mergeCell ref="A21:R21"/>
    <mergeCell ref="S21:U21"/>
    <mergeCell ref="A22:R22"/>
    <mergeCell ref="S22:U22"/>
    <mergeCell ref="A23:R23"/>
    <mergeCell ref="S23:U23"/>
    <mergeCell ref="A24:R24"/>
    <mergeCell ref="S24:U24"/>
    <mergeCell ref="A25:R25"/>
    <mergeCell ref="S25:U25"/>
    <mergeCell ref="A26:R26"/>
    <mergeCell ref="S26:U26"/>
    <mergeCell ref="A27:R27"/>
    <mergeCell ref="S27:U27"/>
    <mergeCell ref="A28:R28"/>
    <mergeCell ref="S28:U28"/>
    <mergeCell ref="A29:R29"/>
    <mergeCell ref="S29:U29"/>
    <mergeCell ref="A30:AB30"/>
    <mergeCell ref="A31:R31"/>
    <mergeCell ref="S31:U31"/>
    <mergeCell ref="A32:R32"/>
    <mergeCell ref="S32:U32"/>
    <mergeCell ref="A33:R33"/>
    <mergeCell ref="S33:U33"/>
    <mergeCell ref="A34:R34"/>
    <mergeCell ref="S34:U34"/>
    <mergeCell ref="A35:R35"/>
    <mergeCell ref="S35:U35"/>
    <mergeCell ref="A36:R36"/>
    <mergeCell ref="S36:U36"/>
    <mergeCell ref="A37:R37"/>
    <mergeCell ref="S37:U37"/>
    <mergeCell ref="A38:R38"/>
    <mergeCell ref="S38:U38"/>
    <mergeCell ref="A39:R39"/>
    <mergeCell ref="S39:U39"/>
    <mergeCell ref="A40:R40"/>
    <mergeCell ref="S40:U40"/>
    <mergeCell ref="A41:R41"/>
    <mergeCell ref="S41:U41"/>
    <mergeCell ref="A42:R42"/>
    <mergeCell ref="S42:U42"/>
    <mergeCell ref="A43:R43"/>
    <mergeCell ref="S43:U43"/>
    <mergeCell ref="A44:R44"/>
    <mergeCell ref="S44:U44"/>
    <mergeCell ref="A45:R45"/>
    <mergeCell ref="S45:U45"/>
    <mergeCell ref="A46:R46"/>
    <mergeCell ref="S46:U46"/>
    <mergeCell ref="A47:R47"/>
    <mergeCell ref="S47:U47"/>
    <mergeCell ref="A48:R48"/>
    <mergeCell ref="S48:U48"/>
    <mergeCell ref="A49:R49"/>
    <mergeCell ref="S49:U49"/>
    <mergeCell ref="A50:R50"/>
    <mergeCell ref="S50:U50"/>
    <mergeCell ref="A51:R51"/>
    <mergeCell ref="S51:U51"/>
    <mergeCell ref="A52:R52"/>
    <mergeCell ref="S52:U52"/>
    <mergeCell ref="A53:R53"/>
    <mergeCell ref="S53:U53"/>
    <mergeCell ref="A54:R54"/>
    <mergeCell ref="S54:U54"/>
    <mergeCell ref="A55:R55"/>
    <mergeCell ref="S55:U55"/>
    <mergeCell ref="A56:R56"/>
    <mergeCell ref="S56:U56"/>
    <mergeCell ref="A57:R57"/>
    <mergeCell ref="S57:U57"/>
    <mergeCell ref="A58:R58"/>
    <mergeCell ref="S58:U58"/>
    <mergeCell ref="A59:R59"/>
    <mergeCell ref="S59:U59"/>
    <mergeCell ref="A60:R60"/>
    <mergeCell ref="S60:U60"/>
    <mergeCell ref="A61:R61"/>
    <mergeCell ref="S61:U61"/>
    <mergeCell ref="A62:R62"/>
    <mergeCell ref="S62:U62"/>
    <mergeCell ref="A63:R63"/>
    <mergeCell ref="S63:U63"/>
    <mergeCell ref="A64:R64"/>
    <mergeCell ref="S64:U64"/>
    <mergeCell ref="A65:R65"/>
    <mergeCell ref="S65:U65"/>
    <mergeCell ref="A66:R66"/>
    <mergeCell ref="S66:U66"/>
    <mergeCell ref="A67:R67"/>
    <mergeCell ref="S67:U67"/>
    <mergeCell ref="A68:R68"/>
    <mergeCell ref="S68:U68"/>
    <mergeCell ref="A69:R69"/>
    <mergeCell ref="S69:U69"/>
    <mergeCell ref="A70:R70"/>
    <mergeCell ref="S70:U70"/>
    <mergeCell ref="A71:R71"/>
    <mergeCell ref="S71:U71"/>
    <mergeCell ref="A72:R72"/>
    <mergeCell ref="S72:U72"/>
    <mergeCell ref="A73:R73"/>
    <mergeCell ref="S73:U73"/>
    <mergeCell ref="A74:R74"/>
    <mergeCell ref="S74:U74"/>
    <mergeCell ref="A75:R75"/>
    <mergeCell ref="S75:U75"/>
    <mergeCell ref="A76:R76"/>
    <mergeCell ref="S76:U76"/>
    <mergeCell ref="A77:R77"/>
    <mergeCell ref="S77:U77"/>
    <mergeCell ref="A78:R78"/>
    <mergeCell ref="S78:U78"/>
    <mergeCell ref="A79:R79"/>
    <mergeCell ref="S79:U79"/>
    <mergeCell ref="A80:R80"/>
    <mergeCell ref="S80:U80"/>
    <mergeCell ref="A81:R81"/>
    <mergeCell ref="S81:U81"/>
    <mergeCell ref="A82:R82"/>
    <mergeCell ref="S82:U82"/>
    <mergeCell ref="A83:R83"/>
    <mergeCell ref="S83:U83"/>
    <mergeCell ref="A84:R84"/>
    <mergeCell ref="S84:U84"/>
    <mergeCell ref="A85:R85"/>
    <mergeCell ref="S85:U85"/>
    <mergeCell ref="A86:R86"/>
    <mergeCell ref="S86:U86"/>
    <mergeCell ref="A87:R87"/>
    <mergeCell ref="S87:U87"/>
    <mergeCell ref="A88:R88"/>
    <mergeCell ref="S88:U88"/>
    <mergeCell ref="A89:R89"/>
    <mergeCell ref="S89:U89"/>
    <mergeCell ref="A90:R90"/>
    <mergeCell ref="S90:U90"/>
    <mergeCell ref="A91:R91"/>
    <mergeCell ref="S91:U91"/>
    <mergeCell ref="A92:R92"/>
    <mergeCell ref="S92:U92"/>
    <mergeCell ref="A93:R93"/>
    <mergeCell ref="S93:U93"/>
    <mergeCell ref="A94:R94"/>
    <mergeCell ref="S94:U94"/>
    <mergeCell ref="A95:R95"/>
    <mergeCell ref="S95:U95"/>
    <mergeCell ref="A96:R96"/>
    <mergeCell ref="S96:U96"/>
    <mergeCell ref="A97:R97"/>
    <mergeCell ref="S97:U97"/>
    <mergeCell ref="A98:R98"/>
    <mergeCell ref="S98:U98"/>
    <mergeCell ref="A99:R99"/>
    <mergeCell ref="S99:U99"/>
    <mergeCell ref="A100:R100"/>
    <mergeCell ref="S100:U100"/>
    <mergeCell ref="A101:R101"/>
    <mergeCell ref="S101:U101"/>
    <mergeCell ref="A102:R102"/>
    <mergeCell ref="S102:U102"/>
    <mergeCell ref="A103:R103"/>
    <mergeCell ref="S103:U103"/>
    <mergeCell ref="A104:R104"/>
    <mergeCell ref="S104:U104"/>
    <mergeCell ref="A105:R105"/>
    <mergeCell ref="S105:U105"/>
    <mergeCell ref="A106:R106"/>
    <mergeCell ref="S106:U106"/>
    <mergeCell ref="A107:R107"/>
    <mergeCell ref="S107:U107"/>
    <mergeCell ref="A108:R108"/>
    <mergeCell ref="S108:U108"/>
    <mergeCell ref="A109:R109"/>
    <mergeCell ref="S109:U109"/>
    <mergeCell ref="A110:R110"/>
    <mergeCell ref="S110:U110"/>
    <mergeCell ref="A111:R111"/>
    <mergeCell ref="S111:U111"/>
    <mergeCell ref="A112:R112"/>
    <mergeCell ref="S112:U112"/>
    <mergeCell ref="A113:R113"/>
    <mergeCell ref="S113:U113"/>
    <mergeCell ref="A114:R114"/>
    <mergeCell ref="S114:U114"/>
    <mergeCell ref="A115:R115"/>
    <mergeCell ref="S115:U115"/>
    <mergeCell ref="A116:R116"/>
    <mergeCell ref="S116:U116"/>
    <mergeCell ref="A117:R117"/>
    <mergeCell ref="S117:U117"/>
    <mergeCell ref="A118:R118"/>
    <mergeCell ref="S118:U118"/>
    <mergeCell ref="A119:R119"/>
    <mergeCell ref="S119:U119"/>
    <mergeCell ref="A120:R120"/>
    <mergeCell ref="S120:U120"/>
    <mergeCell ref="A121:R121"/>
    <mergeCell ref="S121:U121"/>
    <mergeCell ref="A122:R122"/>
    <mergeCell ref="S122:U122"/>
    <mergeCell ref="A123:R123"/>
    <mergeCell ref="S123:U123"/>
    <mergeCell ref="A124:R124"/>
    <mergeCell ref="S124:U124"/>
    <mergeCell ref="A125:R125"/>
    <mergeCell ref="S125:U125"/>
    <mergeCell ref="A126:R126"/>
    <mergeCell ref="S126:U126"/>
    <mergeCell ref="A127:R127"/>
    <mergeCell ref="S127:U127"/>
    <mergeCell ref="A128:R128"/>
    <mergeCell ref="S128:U128"/>
    <mergeCell ref="A129:R129"/>
    <mergeCell ref="S129:U129"/>
    <mergeCell ref="A130:R130"/>
    <mergeCell ref="S130:U130"/>
    <mergeCell ref="A131:R131"/>
    <mergeCell ref="S131:U131"/>
    <mergeCell ref="A132:R132"/>
    <mergeCell ref="S132:U132"/>
    <mergeCell ref="A133:R133"/>
    <mergeCell ref="S133:U133"/>
    <mergeCell ref="A134:R134"/>
    <mergeCell ref="S134:U134"/>
    <mergeCell ref="A135:R135"/>
    <mergeCell ref="S135:U135"/>
    <mergeCell ref="A136:R136"/>
    <mergeCell ref="S136:U136"/>
    <mergeCell ref="A137:R137"/>
    <mergeCell ref="S137:U137"/>
    <mergeCell ref="A138:R138"/>
    <mergeCell ref="S138:U138"/>
    <mergeCell ref="A139:R139"/>
    <mergeCell ref="S139:U139"/>
    <mergeCell ref="A140:R140"/>
    <mergeCell ref="S140:U140"/>
    <mergeCell ref="A141:R141"/>
    <mergeCell ref="S141:U141"/>
    <mergeCell ref="A142:R142"/>
    <mergeCell ref="S142:U142"/>
    <mergeCell ref="A143:R143"/>
    <mergeCell ref="S143:U143"/>
    <mergeCell ref="A144:R144"/>
    <mergeCell ref="S144:U144"/>
    <mergeCell ref="A145:R145"/>
    <mergeCell ref="S145:U145"/>
    <mergeCell ref="A146:R146"/>
    <mergeCell ref="S146:U146"/>
    <mergeCell ref="A147:R147"/>
    <mergeCell ref="S147:U147"/>
    <mergeCell ref="A148:R148"/>
    <mergeCell ref="S148:U148"/>
    <mergeCell ref="A149:R149"/>
    <mergeCell ref="S149:U149"/>
    <mergeCell ref="A150:R150"/>
    <mergeCell ref="S150:U150"/>
    <mergeCell ref="A151:R151"/>
    <mergeCell ref="S151:U151"/>
    <mergeCell ref="A152:R152"/>
    <mergeCell ref="S152:U152"/>
    <mergeCell ref="A153:R153"/>
    <mergeCell ref="S153:U153"/>
    <mergeCell ref="A154:R154"/>
    <mergeCell ref="S154:U154"/>
    <mergeCell ref="A155:R155"/>
    <mergeCell ref="S155:U155"/>
    <mergeCell ref="A156:R156"/>
    <mergeCell ref="S156:U156"/>
    <mergeCell ref="A157:R157"/>
    <mergeCell ref="S157:U157"/>
    <mergeCell ref="A158:R158"/>
    <mergeCell ref="S158:U158"/>
    <mergeCell ref="A159:R159"/>
    <mergeCell ref="S159:U159"/>
    <mergeCell ref="A160:R160"/>
    <mergeCell ref="S160:U160"/>
    <mergeCell ref="A161:R161"/>
    <mergeCell ref="S161:U161"/>
    <mergeCell ref="A162:R162"/>
    <mergeCell ref="S162:U162"/>
    <mergeCell ref="A163:R163"/>
    <mergeCell ref="S163:U163"/>
    <mergeCell ref="A164:R164"/>
    <mergeCell ref="S164:U164"/>
    <mergeCell ref="A165:R165"/>
    <mergeCell ref="S165:U165"/>
    <mergeCell ref="A166:R166"/>
    <mergeCell ref="S166:U166"/>
    <mergeCell ref="A167:R167"/>
    <mergeCell ref="S167:U167"/>
    <mergeCell ref="A168:R168"/>
    <mergeCell ref="S168:U168"/>
    <mergeCell ref="A169:R169"/>
    <mergeCell ref="S169:U169"/>
    <mergeCell ref="A170:R170"/>
    <mergeCell ref="S170:U170"/>
    <mergeCell ref="A171:R171"/>
    <mergeCell ref="S171:U171"/>
    <mergeCell ref="A172:R172"/>
    <mergeCell ref="S172:U172"/>
    <mergeCell ref="A173:R173"/>
    <mergeCell ref="S173:U173"/>
    <mergeCell ref="A174:R174"/>
    <mergeCell ref="S174:U174"/>
    <mergeCell ref="A175:R175"/>
    <mergeCell ref="S175:U175"/>
    <mergeCell ref="A176:R176"/>
    <mergeCell ref="S176:U176"/>
    <mergeCell ref="A177:R177"/>
    <mergeCell ref="S177:U177"/>
    <mergeCell ref="A178:R178"/>
    <mergeCell ref="S178:U178"/>
    <mergeCell ref="A179:R179"/>
    <mergeCell ref="S179:U179"/>
    <mergeCell ref="A180:R180"/>
    <mergeCell ref="S180:U180"/>
    <mergeCell ref="A181:R181"/>
    <mergeCell ref="S181:U181"/>
    <mergeCell ref="A182:R182"/>
    <mergeCell ref="S182:U182"/>
    <mergeCell ref="A183:R183"/>
    <mergeCell ref="S183:U183"/>
    <mergeCell ref="A184:R184"/>
    <mergeCell ref="S184:U184"/>
    <mergeCell ref="A185:R185"/>
    <mergeCell ref="S185:U185"/>
    <mergeCell ref="A186:R186"/>
    <mergeCell ref="S186:U186"/>
    <mergeCell ref="A187:R187"/>
    <mergeCell ref="S187:U187"/>
    <mergeCell ref="A188:R188"/>
    <mergeCell ref="S188:U188"/>
    <mergeCell ref="A189:R189"/>
    <mergeCell ref="S189:U189"/>
    <mergeCell ref="A190:R190"/>
    <mergeCell ref="S190:U190"/>
    <mergeCell ref="A191:R191"/>
    <mergeCell ref="S191:U191"/>
    <mergeCell ref="A192:R192"/>
    <mergeCell ref="S192:U192"/>
    <mergeCell ref="A193:R193"/>
    <mergeCell ref="S193:U193"/>
    <mergeCell ref="A194:R194"/>
    <mergeCell ref="S194:U194"/>
    <mergeCell ref="A195:R195"/>
    <mergeCell ref="S195:U195"/>
    <mergeCell ref="A196:R196"/>
    <mergeCell ref="S196:U196"/>
    <mergeCell ref="A197:R197"/>
    <mergeCell ref="S197:U197"/>
    <mergeCell ref="A198:R198"/>
    <mergeCell ref="S198:U198"/>
    <mergeCell ref="A199:R199"/>
    <mergeCell ref="S199:U199"/>
    <mergeCell ref="A200:R200"/>
    <mergeCell ref="S200:U200"/>
    <mergeCell ref="A201:R201"/>
    <mergeCell ref="S201:U201"/>
    <mergeCell ref="A202:R202"/>
    <mergeCell ref="S202:U202"/>
    <mergeCell ref="A203:R203"/>
    <mergeCell ref="S203:U203"/>
    <mergeCell ref="A204:R204"/>
    <mergeCell ref="S204:U204"/>
    <mergeCell ref="A205:R205"/>
    <mergeCell ref="S205:U205"/>
    <mergeCell ref="A206:R206"/>
    <mergeCell ref="S206:U206"/>
    <mergeCell ref="A207:R207"/>
    <mergeCell ref="S207:U207"/>
    <mergeCell ref="A208:R208"/>
    <mergeCell ref="S208:U208"/>
    <mergeCell ref="A209:R209"/>
    <mergeCell ref="S209:U209"/>
    <mergeCell ref="A210:R210"/>
    <mergeCell ref="S210:U210"/>
    <mergeCell ref="A211:R211"/>
    <mergeCell ref="S211:U211"/>
    <mergeCell ref="A212:R212"/>
    <mergeCell ref="S212:U212"/>
    <mergeCell ref="A213:R213"/>
    <mergeCell ref="S213:U213"/>
    <mergeCell ref="A214:R214"/>
    <mergeCell ref="S214:U214"/>
    <mergeCell ref="A215:R215"/>
    <mergeCell ref="S215:U215"/>
    <mergeCell ref="A216:R216"/>
    <mergeCell ref="S216:U216"/>
    <mergeCell ref="A217:R217"/>
    <mergeCell ref="S217:U217"/>
    <mergeCell ref="A218:R218"/>
    <mergeCell ref="S218:U218"/>
    <mergeCell ref="A219:R219"/>
    <mergeCell ref="S219:U219"/>
    <mergeCell ref="A220:R220"/>
    <mergeCell ref="S220:U220"/>
    <mergeCell ref="A221:AB2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3T01:25:28Z</dcterms:created>
  <dc:creator/>
  <dc:description/>
  <cp:keywords/>
  <dc:language>en-US</dc:language>
  <cp:lastModifiedBy>user</cp:lastModifiedBy>
  <cp:lastPrinted>2023-11-13T01:19:39Z</cp:lastPrinted>
  <dcterms:modified xsi:type="dcterms:W3CDTF">2023-11-28T20:47:57Z</dcterms:modified>
  <cp:revision>1</cp:revision>
  <dc:subject/>
  <dc:title/>
</cp:coreProperties>
</file>