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16">
  <si>
    <t xml:space="preserve">Приложение 9   
к  Решению от 08.12.2023 г. №39 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12.2023 г. № 210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3" activeCellId="0" sqref="AM1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5.82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9"/>
      <c r="AE7" s="5"/>
      <c r="AF7" s="5"/>
    </row>
    <row r="8" customFormat="false" ht="66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 t="s">
        <v>3</v>
      </c>
      <c r="V9" s="11" t="s">
        <v>4</v>
      </c>
      <c r="W9" s="11"/>
      <c r="X9" s="11" t="s">
        <v>5</v>
      </c>
      <c r="Y9" s="11"/>
      <c r="Z9" s="11"/>
      <c r="AA9" s="11"/>
      <c r="AB9" s="11"/>
      <c r="AC9" s="12" t="s">
        <v>6</v>
      </c>
      <c r="AD9" s="13" t="s">
        <v>7</v>
      </c>
      <c r="AE9" s="13"/>
      <c r="AF9" s="13"/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  <c r="AD10" s="12"/>
      <c r="AE10" s="13"/>
      <c r="AF10" s="13"/>
    </row>
    <row r="11" s="19" customFormat="tru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9</v>
      </c>
      <c r="V11" s="17" t="s">
        <v>10</v>
      </c>
      <c r="W11" s="17"/>
      <c r="X11" s="16" t="s">
        <v>11</v>
      </c>
      <c r="Y11" s="16"/>
      <c r="Z11" s="16"/>
      <c r="AA11" s="16"/>
      <c r="AB11" s="16"/>
      <c r="AC11" s="17" t="s">
        <v>12</v>
      </c>
      <c r="AD11" s="18" t="s">
        <v>13</v>
      </c>
      <c r="AE11" s="18"/>
      <c r="AF11" s="18"/>
    </row>
    <row r="12" s="27" customFormat="true" ht="21" hidden="false" customHeight="true" outlineLevel="1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 t="s">
        <v>15</v>
      </c>
      <c r="V12" s="21" t="s">
        <v>16</v>
      </c>
      <c r="W12" s="21"/>
      <c r="X12" s="22"/>
      <c r="Y12" s="23"/>
      <c r="Z12" s="24"/>
      <c r="AA12" s="25"/>
      <c r="AB12" s="25"/>
      <c r="AC12" s="21"/>
      <c r="AD12" s="26" t="n">
        <f aca="false">AD13+AD29+AD37+AD64+AD69</f>
        <v>40943315.43</v>
      </c>
      <c r="AE12" s="26"/>
      <c r="AF12" s="26"/>
    </row>
    <row r="13" s="35" customFormat="true" ht="60" hidden="false" customHeight="true" outlineLevel="2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9" t="s">
        <v>15</v>
      </c>
      <c r="V13" s="29" t="s">
        <v>18</v>
      </c>
      <c r="W13" s="29"/>
      <c r="X13" s="30"/>
      <c r="Y13" s="31"/>
      <c r="Z13" s="32"/>
      <c r="AA13" s="33"/>
      <c r="AB13" s="33"/>
      <c r="AC13" s="29"/>
      <c r="AD13" s="34" t="n">
        <v>4594936.75</v>
      </c>
      <c r="AE13" s="34"/>
      <c r="AF13" s="34"/>
    </row>
    <row r="14" s="42" customFormat="true" ht="15" hidden="false" customHeight="true" outlineLevel="3" collapsed="false">
      <c r="A14" s="36" t="s">
        <v>1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 t="s">
        <v>15</v>
      </c>
      <c r="V14" s="37" t="s">
        <v>18</v>
      </c>
      <c r="W14" s="37"/>
      <c r="X14" s="38" t="s">
        <v>20</v>
      </c>
      <c r="Y14" s="39" t="s">
        <v>21</v>
      </c>
      <c r="Z14" s="39"/>
      <c r="AA14" s="40" t="s">
        <v>16</v>
      </c>
      <c r="AB14" s="40" t="s">
        <v>22</v>
      </c>
      <c r="AC14" s="37"/>
      <c r="AD14" s="41" t="n">
        <v>4594936.75</v>
      </c>
      <c r="AE14" s="41"/>
      <c r="AF14" s="41"/>
    </row>
    <row r="15" s="49" customFormat="true" ht="48" hidden="false" customHeight="true" outlineLevel="4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15</v>
      </c>
      <c r="V15" s="44" t="s">
        <v>18</v>
      </c>
      <c r="W15" s="44"/>
      <c r="X15" s="45" t="s">
        <v>20</v>
      </c>
      <c r="Y15" s="46" t="s">
        <v>21</v>
      </c>
      <c r="Z15" s="46"/>
      <c r="AA15" s="47" t="s">
        <v>16</v>
      </c>
      <c r="AB15" s="47" t="s">
        <v>24</v>
      </c>
      <c r="AC15" s="44"/>
      <c r="AD15" s="48" t="n">
        <v>158592.75</v>
      </c>
      <c r="AE15" s="48"/>
      <c r="AF15" s="48"/>
    </row>
    <row r="16" s="56" customFormat="true" ht="26.25" hidden="false" customHeight="true" outlineLevel="5" collapsed="false">
      <c r="A16" s="50" t="s">
        <v>25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5</v>
      </c>
      <c r="V16" s="51" t="s">
        <v>18</v>
      </c>
      <c r="W16" s="51"/>
      <c r="X16" s="52" t="s">
        <v>20</v>
      </c>
      <c r="Y16" s="53" t="s">
        <v>21</v>
      </c>
      <c r="Z16" s="53"/>
      <c r="AA16" s="54" t="s">
        <v>16</v>
      </c>
      <c r="AB16" s="54" t="s">
        <v>24</v>
      </c>
      <c r="AC16" s="51" t="s">
        <v>26</v>
      </c>
      <c r="AD16" s="55" t="n">
        <v>157592.75</v>
      </c>
      <c r="AE16" s="55"/>
      <c r="AF16" s="55"/>
    </row>
    <row r="17" s="63" customFormat="true" ht="33.75" hidden="true" customHeight="true" outlineLevel="6" collapsed="false">
      <c r="A17" s="57" t="s">
        <v>27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5</v>
      </c>
      <c r="V17" s="58" t="s">
        <v>18</v>
      </c>
      <c r="W17" s="58"/>
      <c r="X17" s="59" t="s">
        <v>20</v>
      </c>
      <c r="Y17" s="60" t="s">
        <v>21</v>
      </c>
      <c r="Z17" s="60"/>
      <c r="AA17" s="61" t="s">
        <v>16</v>
      </c>
      <c r="AB17" s="61" t="s">
        <v>24</v>
      </c>
      <c r="AC17" s="58" t="s">
        <v>28</v>
      </c>
      <c r="AD17" s="62" t="n">
        <v>157592.75</v>
      </c>
      <c r="AE17" s="62"/>
      <c r="AF17" s="62"/>
    </row>
    <row r="18" s="70" customFormat="true" ht="11.25" hidden="true" customHeight="true" outlineLevel="7" collapsed="false">
      <c r="A18" s="64" t="s">
        <v>29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5</v>
      </c>
      <c r="V18" s="65" t="s">
        <v>18</v>
      </c>
      <c r="W18" s="65"/>
      <c r="X18" s="66" t="s">
        <v>20</v>
      </c>
      <c r="Y18" s="67" t="s">
        <v>21</v>
      </c>
      <c r="Z18" s="67"/>
      <c r="AA18" s="68" t="s">
        <v>16</v>
      </c>
      <c r="AB18" s="68" t="s">
        <v>24</v>
      </c>
      <c r="AC18" s="65" t="s">
        <v>30</v>
      </c>
      <c r="AD18" s="69" t="n">
        <v>155119</v>
      </c>
      <c r="AE18" s="69"/>
      <c r="AF18" s="69"/>
    </row>
    <row r="19" s="70" customFormat="true" ht="11.25" hidden="true" customHeight="true" outlineLevel="7" collapsed="false">
      <c r="A19" s="64" t="s">
        <v>31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 t="s">
        <v>15</v>
      </c>
      <c r="V19" s="65" t="s">
        <v>18</v>
      </c>
      <c r="W19" s="65"/>
      <c r="X19" s="66" t="s">
        <v>20</v>
      </c>
      <c r="Y19" s="67" t="s">
        <v>21</v>
      </c>
      <c r="Z19" s="67"/>
      <c r="AA19" s="68" t="s">
        <v>16</v>
      </c>
      <c r="AB19" s="68" t="s">
        <v>24</v>
      </c>
      <c r="AC19" s="65" t="s">
        <v>32</v>
      </c>
      <c r="AD19" s="69" t="n">
        <v>2473.75</v>
      </c>
      <c r="AE19" s="69"/>
      <c r="AF19" s="69"/>
    </row>
    <row r="20" s="56" customFormat="true" ht="14.25" hidden="false" customHeight="true" outlineLevel="5" collapsed="true">
      <c r="A20" s="50" t="s">
        <v>3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5</v>
      </c>
      <c r="V20" s="51" t="s">
        <v>18</v>
      </c>
      <c r="W20" s="51"/>
      <c r="X20" s="52" t="s">
        <v>20</v>
      </c>
      <c r="Y20" s="53" t="s">
        <v>21</v>
      </c>
      <c r="Z20" s="53"/>
      <c r="AA20" s="54" t="s">
        <v>16</v>
      </c>
      <c r="AB20" s="54" t="s">
        <v>24</v>
      </c>
      <c r="AC20" s="51" t="s">
        <v>34</v>
      </c>
      <c r="AD20" s="55" t="n">
        <v>1000</v>
      </c>
      <c r="AE20" s="55"/>
      <c r="AF20" s="55"/>
    </row>
    <row r="21" s="63" customFormat="true" ht="11.25" hidden="true" customHeight="true" outlineLevel="6" collapsed="false">
      <c r="A21" s="57" t="s">
        <v>3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5</v>
      </c>
      <c r="V21" s="58" t="s">
        <v>18</v>
      </c>
      <c r="W21" s="58"/>
      <c r="X21" s="59" t="s">
        <v>20</v>
      </c>
      <c r="Y21" s="60" t="s">
        <v>21</v>
      </c>
      <c r="Z21" s="60"/>
      <c r="AA21" s="61" t="s">
        <v>16</v>
      </c>
      <c r="AB21" s="61" t="s">
        <v>24</v>
      </c>
      <c r="AC21" s="58" t="s">
        <v>36</v>
      </c>
      <c r="AD21" s="62" t="n">
        <v>1000</v>
      </c>
      <c r="AE21" s="62"/>
      <c r="AF21" s="62"/>
    </row>
    <row r="22" s="70" customFormat="true" ht="11.25" hidden="true" customHeight="true" outlineLevel="7" collapsed="false">
      <c r="A22" s="64" t="s">
        <v>3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5</v>
      </c>
      <c r="V22" s="65" t="s">
        <v>18</v>
      </c>
      <c r="W22" s="65"/>
      <c r="X22" s="66" t="s">
        <v>20</v>
      </c>
      <c r="Y22" s="67" t="s">
        <v>21</v>
      </c>
      <c r="Z22" s="67"/>
      <c r="AA22" s="68" t="s">
        <v>16</v>
      </c>
      <c r="AB22" s="68" t="s">
        <v>24</v>
      </c>
      <c r="AC22" s="65" t="s">
        <v>38</v>
      </c>
      <c r="AD22" s="69" t="n">
        <v>1000</v>
      </c>
      <c r="AE22" s="69"/>
      <c r="AF22" s="69"/>
    </row>
    <row r="23" s="49" customFormat="true" ht="22.5" hidden="false" customHeight="true" outlineLevel="4" collapsed="tru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15</v>
      </c>
      <c r="V23" s="44" t="s">
        <v>18</v>
      </c>
      <c r="W23" s="44"/>
      <c r="X23" s="45" t="s">
        <v>20</v>
      </c>
      <c r="Y23" s="46" t="s">
        <v>21</v>
      </c>
      <c r="Z23" s="46"/>
      <c r="AA23" s="47" t="s">
        <v>16</v>
      </c>
      <c r="AB23" s="47" t="s">
        <v>40</v>
      </c>
      <c r="AC23" s="44"/>
      <c r="AD23" s="48" t="n">
        <v>4436344</v>
      </c>
      <c r="AE23" s="48"/>
      <c r="AF23" s="48"/>
    </row>
    <row r="24" s="56" customFormat="true" ht="57.75" hidden="false" customHeight="true" outlineLevel="5" collapsed="false">
      <c r="A24" s="50" t="s">
        <v>4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1" t="s">
        <v>15</v>
      </c>
      <c r="V24" s="51" t="s">
        <v>18</v>
      </c>
      <c r="W24" s="51"/>
      <c r="X24" s="52" t="s">
        <v>20</v>
      </c>
      <c r="Y24" s="53" t="s">
        <v>21</v>
      </c>
      <c r="Z24" s="53"/>
      <c r="AA24" s="54" t="s">
        <v>16</v>
      </c>
      <c r="AB24" s="54" t="s">
        <v>40</v>
      </c>
      <c r="AC24" s="51" t="s">
        <v>42</v>
      </c>
      <c r="AD24" s="55" t="n">
        <v>4436344</v>
      </c>
      <c r="AE24" s="55"/>
      <c r="AF24" s="55"/>
    </row>
    <row r="25" s="63" customFormat="true" ht="22.5" hidden="true" customHeight="true" outlineLevel="6" collapsed="false">
      <c r="A25" s="57" t="s">
        <v>43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 t="s">
        <v>15</v>
      </c>
      <c r="V25" s="58" t="s">
        <v>18</v>
      </c>
      <c r="W25" s="58"/>
      <c r="X25" s="59" t="s">
        <v>20</v>
      </c>
      <c r="Y25" s="60" t="s">
        <v>21</v>
      </c>
      <c r="Z25" s="60"/>
      <c r="AA25" s="61" t="s">
        <v>16</v>
      </c>
      <c r="AB25" s="61" t="s">
        <v>40</v>
      </c>
      <c r="AC25" s="58" t="s">
        <v>44</v>
      </c>
      <c r="AD25" s="62" t="n">
        <v>4436344</v>
      </c>
      <c r="AE25" s="62"/>
      <c r="AF25" s="62"/>
    </row>
    <row r="26" s="70" customFormat="true" ht="22.5" hidden="true" customHeight="true" outlineLevel="7" collapsed="false">
      <c r="A26" s="64" t="s">
        <v>4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5" t="s">
        <v>15</v>
      </c>
      <c r="V26" s="65" t="s">
        <v>18</v>
      </c>
      <c r="W26" s="65"/>
      <c r="X26" s="66" t="s">
        <v>20</v>
      </c>
      <c r="Y26" s="67" t="s">
        <v>21</v>
      </c>
      <c r="Z26" s="67"/>
      <c r="AA26" s="68" t="s">
        <v>16</v>
      </c>
      <c r="AB26" s="68" t="s">
        <v>40</v>
      </c>
      <c r="AC26" s="65" t="s">
        <v>46</v>
      </c>
      <c r="AD26" s="69" t="n">
        <v>3566527</v>
      </c>
      <c r="AE26" s="69"/>
      <c r="AF26" s="69"/>
    </row>
    <row r="27" s="70" customFormat="true" ht="33.75" hidden="true" customHeight="true" outlineLevel="7" collapsed="false">
      <c r="A27" s="64" t="s">
        <v>4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5" t="s">
        <v>15</v>
      </c>
      <c r="V27" s="65" t="s">
        <v>18</v>
      </c>
      <c r="W27" s="65"/>
      <c r="X27" s="66" t="s">
        <v>20</v>
      </c>
      <c r="Y27" s="67" t="s">
        <v>21</v>
      </c>
      <c r="Z27" s="67"/>
      <c r="AA27" s="68" t="s">
        <v>16</v>
      </c>
      <c r="AB27" s="68" t="s">
        <v>40</v>
      </c>
      <c r="AC27" s="65" t="s">
        <v>48</v>
      </c>
      <c r="AD27" s="69" t="n">
        <v>67468</v>
      </c>
      <c r="AE27" s="69"/>
      <c r="AF27" s="69"/>
    </row>
    <row r="28" s="70" customFormat="true" ht="45" hidden="true" customHeight="true" outlineLevel="7" collapsed="false">
      <c r="A28" s="64" t="s">
        <v>49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 t="s">
        <v>15</v>
      </c>
      <c r="V28" s="65" t="s">
        <v>18</v>
      </c>
      <c r="W28" s="65"/>
      <c r="X28" s="66" t="s">
        <v>20</v>
      </c>
      <c r="Y28" s="67" t="s">
        <v>21</v>
      </c>
      <c r="Z28" s="67"/>
      <c r="AA28" s="68" t="s">
        <v>16</v>
      </c>
      <c r="AB28" s="68" t="s">
        <v>40</v>
      </c>
      <c r="AC28" s="65" t="s">
        <v>50</v>
      </c>
      <c r="AD28" s="69" t="n">
        <v>802349</v>
      </c>
      <c r="AE28" s="69"/>
      <c r="AF28" s="69"/>
    </row>
    <row r="29" s="35" customFormat="true" ht="45.75" hidden="false" customHeight="true" outlineLevel="2" collapsed="true">
      <c r="A29" s="28" t="s">
        <v>5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s">
        <v>15</v>
      </c>
      <c r="V29" s="29" t="s">
        <v>52</v>
      </c>
      <c r="W29" s="29"/>
      <c r="X29" s="30"/>
      <c r="Y29" s="31"/>
      <c r="Z29" s="32"/>
      <c r="AA29" s="33"/>
      <c r="AB29" s="33"/>
      <c r="AC29" s="29"/>
      <c r="AD29" s="34" t="n">
        <v>4326646</v>
      </c>
      <c r="AE29" s="34"/>
      <c r="AF29" s="34"/>
    </row>
    <row r="30" s="42" customFormat="true" ht="16.5" hidden="false" customHeight="true" outlineLevel="3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7" t="s">
        <v>15</v>
      </c>
      <c r="V30" s="37" t="s">
        <v>52</v>
      </c>
      <c r="W30" s="37"/>
      <c r="X30" s="38" t="s">
        <v>20</v>
      </c>
      <c r="Y30" s="39" t="s">
        <v>21</v>
      </c>
      <c r="Z30" s="39"/>
      <c r="AA30" s="40" t="s">
        <v>16</v>
      </c>
      <c r="AB30" s="40" t="s">
        <v>22</v>
      </c>
      <c r="AC30" s="37"/>
      <c r="AD30" s="41" t="n">
        <v>4326646</v>
      </c>
      <c r="AE30" s="41"/>
      <c r="AF30" s="41"/>
    </row>
    <row r="31" s="49" customFormat="true" ht="18" hidden="false" customHeight="true" outlineLevel="4" collapsed="false">
      <c r="A31" s="43" t="s">
        <v>5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 t="s">
        <v>15</v>
      </c>
      <c r="V31" s="44" t="s">
        <v>52</v>
      </c>
      <c r="W31" s="44"/>
      <c r="X31" s="45" t="s">
        <v>20</v>
      </c>
      <c r="Y31" s="46" t="s">
        <v>21</v>
      </c>
      <c r="Z31" s="46"/>
      <c r="AA31" s="47" t="s">
        <v>16</v>
      </c>
      <c r="AB31" s="47" t="s">
        <v>54</v>
      </c>
      <c r="AC31" s="44"/>
      <c r="AD31" s="48" t="n">
        <v>4326646</v>
      </c>
      <c r="AE31" s="48"/>
      <c r="AF31" s="48"/>
    </row>
    <row r="32" s="56" customFormat="true" ht="56.25" hidden="false" customHeight="true" outlineLevel="5" collapsed="false">
      <c r="A32" s="50" t="s">
        <v>4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1" t="s">
        <v>15</v>
      </c>
      <c r="V32" s="51" t="s">
        <v>52</v>
      </c>
      <c r="W32" s="51"/>
      <c r="X32" s="52" t="s">
        <v>20</v>
      </c>
      <c r="Y32" s="53" t="s">
        <v>21</v>
      </c>
      <c r="Z32" s="53"/>
      <c r="AA32" s="54" t="s">
        <v>16</v>
      </c>
      <c r="AB32" s="54" t="s">
        <v>54</v>
      </c>
      <c r="AC32" s="51" t="s">
        <v>42</v>
      </c>
      <c r="AD32" s="55" t="n">
        <v>4326646</v>
      </c>
      <c r="AE32" s="55"/>
      <c r="AF32" s="55"/>
    </row>
    <row r="33" s="63" customFormat="true" ht="26.25" hidden="true" customHeight="true" outlineLevel="6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 t="s">
        <v>15</v>
      </c>
      <c r="V33" s="58" t="s">
        <v>52</v>
      </c>
      <c r="W33" s="58"/>
      <c r="X33" s="59" t="s">
        <v>20</v>
      </c>
      <c r="Y33" s="60" t="s">
        <v>21</v>
      </c>
      <c r="Z33" s="60"/>
      <c r="AA33" s="61" t="s">
        <v>16</v>
      </c>
      <c r="AB33" s="61" t="s">
        <v>54</v>
      </c>
      <c r="AC33" s="58" t="s">
        <v>44</v>
      </c>
      <c r="AD33" s="62" t="n">
        <v>4326646</v>
      </c>
      <c r="AE33" s="62"/>
      <c r="AF33" s="62"/>
    </row>
    <row r="34" s="70" customFormat="true" ht="22.5" hidden="true" customHeight="true" outlineLevel="7" collapsed="false">
      <c r="A34" s="64" t="s">
        <v>4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5" t="s">
        <v>15</v>
      </c>
      <c r="V34" s="65" t="s">
        <v>52</v>
      </c>
      <c r="W34" s="65"/>
      <c r="X34" s="66" t="s">
        <v>20</v>
      </c>
      <c r="Y34" s="67" t="s">
        <v>21</v>
      </c>
      <c r="Z34" s="67"/>
      <c r="AA34" s="68" t="s">
        <v>16</v>
      </c>
      <c r="AB34" s="68" t="s">
        <v>54</v>
      </c>
      <c r="AC34" s="65" t="s">
        <v>46</v>
      </c>
      <c r="AD34" s="69" t="n">
        <v>3496527</v>
      </c>
      <c r="AE34" s="69"/>
      <c r="AF34" s="69"/>
    </row>
    <row r="35" s="70" customFormat="true" ht="33.75" hidden="true" customHeight="true" outlineLevel="7" collapsed="false">
      <c r="A35" s="64" t="s">
        <v>4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5" t="s">
        <v>15</v>
      </c>
      <c r="V35" s="65" t="s">
        <v>52</v>
      </c>
      <c r="W35" s="65"/>
      <c r="X35" s="66" t="s">
        <v>20</v>
      </c>
      <c r="Y35" s="67" t="s">
        <v>21</v>
      </c>
      <c r="Z35" s="67"/>
      <c r="AA35" s="68" t="s">
        <v>16</v>
      </c>
      <c r="AB35" s="68" t="s">
        <v>54</v>
      </c>
      <c r="AC35" s="65" t="s">
        <v>48</v>
      </c>
      <c r="AD35" s="69" t="n">
        <v>27770</v>
      </c>
      <c r="AE35" s="69"/>
      <c r="AF35" s="69"/>
    </row>
    <row r="36" s="70" customFormat="true" ht="45" hidden="true" customHeight="true" outlineLevel="7" collapsed="false">
      <c r="A36" s="64" t="s">
        <v>4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5" t="s">
        <v>15</v>
      </c>
      <c r="V36" s="65" t="s">
        <v>52</v>
      </c>
      <c r="W36" s="65"/>
      <c r="X36" s="66" t="s">
        <v>20</v>
      </c>
      <c r="Y36" s="67" t="s">
        <v>21</v>
      </c>
      <c r="Z36" s="67"/>
      <c r="AA36" s="68" t="s">
        <v>16</v>
      </c>
      <c r="AB36" s="68" t="s">
        <v>54</v>
      </c>
      <c r="AC36" s="65" t="s">
        <v>50</v>
      </c>
      <c r="AD36" s="69" t="n">
        <v>802349</v>
      </c>
      <c r="AE36" s="69"/>
      <c r="AF36" s="69"/>
    </row>
    <row r="37" s="35" customFormat="true" ht="69" hidden="false" customHeight="true" outlineLevel="2" collapsed="true">
      <c r="A37" s="28" t="s">
        <v>5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s">
        <v>15</v>
      </c>
      <c r="V37" s="29" t="s">
        <v>56</v>
      </c>
      <c r="W37" s="29"/>
      <c r="X37" s="30"/>
      <c r="Y37" s="31"/>
      <c r="Z37" s="32"/>
      <c r="AA37" s="33"/>
      <c r="AB37" s="33"/>
      <c r="AC37" s="29"/>
      <c r="AD37" s="34" t="n">
        <v>24956606.01</v>
      </c>
      <c r="AE37" s="34"/>
      <c r="AF37" s="34"/>
    </row>
    <row r="38" s="42" customFormat="true" ht="15.75" hidden="false" customHeight="true" outlineLevel="3" collapsed="false">
      <c r="A38" s="36" t="s">
        <v>1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7" t="s">
        <v>15</v>
      </c>
      <c r="V38" s="37" t="s">
        <v>56</v>
      </c>
      <c r="W38" s="37"/>
      <c r="X38" s="38" t="s">
        <v>20</v>
      </c>
      <c r="Y38" s="39" t="s">
        <v>21</v>
      </c>
      <c r="Z38" s="39"/>
      <c r="AA38" s="40" t="s">
        <v>16</v>
      </c>
      <c r="AB38" s="40" t="s">
        <v>22</v>
      </c>
      <c r="AC38" s="37"/>
      <c r="AD38" s="41" t="n">
        <v>24956606.01</v>
      </c>
      <c r="AE38" s="41"/>
      <c r="AF38" s="41"/>
    </row>
    <row r="39" s="49" customFormat="true" ht="48" hidden="false" customHeight="true" outlineLevel="4" collapsed="false">
      <c r="A39" s="43" t="s">
        <v>2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4" t="s">
        <v>15</v>
      </c>
      <c r="V39" s="44" t="s">
        <v>56</v>
      </c>
      <c r="W39" s="44"/>
      <c r="X39" s="45" t="s">
        <v>20</v>
      </c>
      <c r="Y39" s="46" t="s">
        <v>21</v>
      </c>
      <c r="Z39" s="46"/>
      <c r="AA39" s="47" t="s">
        <v>16</v>
      </c>
      <c r="AB39" s="47" t="s">
        <v>24</v>
      </c>
      <c r="AC39" s="44"/>
      <c r="AD39" s="48" t="n">
        <v>17679391.01</v>
      </c>
      <c r="AE39" s="48"/>
      <c r="AF39" s="48"/>
    </row>
    <row r="40" s="56" customFormat="true" ht="57.75" hidden="false" customHeight="true" outlineLevel="5" collapsed="false">
      <c r="A40" s="50" t="s">
        <v>4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1" t="s">
        <v>15</v>
      </c>
      <c r="V40" s="51" t="s">
        <v>56</v>
      </c>
      <c r="W40" s="51"/>
      <c r="X40" s="52" t="s">
        <v>20</v>
      </c>
      <c r="Y40" s="53" t="s">
        <v>21</v>
      </c>
      <c r="Z40" s="53"/>
      <c r="AA40" s="54" t="s">
        <v>16</v>
      </c>
      <c r="AB40" s="54" t="s">
        <v>24</v>
      </c>
      <c r="AC40" s="51" t="s">
        <v>42</v>
      </c>
      <c r="AD40" s="55" t="n">
        <v>14062894</v>
      </c>
      <c r="AE40" s="55"/>
      <c r="AF40" s="55"/>
    </row>
    <row r="41" s="63" customFormat="true" ht="22.5" hidden="true" customHeight="true" outlineLevel="6" collapsed="false">
      <c r="A41" s="57" t="s">
        <v>4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8" t="s">
        <v>15</v>
      </c>
      <c r="V41" s="58" t="s">
        <v>56</v>
      </c>
      <c r="W41" s="58"/>
      <c r="X41" s="59" t="s">
        <v>20</v>
      </c>
      <c r="Y41" s="60" t="s">
        <v>21</v>
      </c>
      <c r="Z41" s="60"/>
      <c r="AA41" s="61" t="s">
        <v>16</v>
      </c>
      <c r="AB41" s="61" t="s">
        <v>24</v>
      </c>
      <c r="AC41" s="58" t="s">
        <v>44</v>
      </c>
      <c r="AD41" s="62" t="n">
        <v>14062894</v>
      </c>
      <c r="AE41" s="62"/>
      <c r="AF41" s="62"/>
    </row>
    <row r="42" s="70" customFormat="true" ht="22.5" hidden="true" customHeight="true" outlineLevel="7" collapsed="false">
      <c r="A42" s="64" t="s">
        <v>4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 t="s">
        <v>15</v>
      </c>
      <c r="V42" s="65" t="s">
        <v>56</v>
      </c>
      <c r="W42" s="65"/>
      <c r="X42" s="66" t="s">
        <v>20</v>
      </c>
      <c r="Y42" s="67" t="s">
        <v>21</v>
      </c>
      <c r="Z42" s="67"/>
      <c r="AA42" s="68" t="s">
        <v>16</v>
      </c>
      <c r="AB42" s="68" t="s">
        <v>24</v>
      </c>
      <c r="AC42" s="65" t="s">
        <v>46</v>
      </c>
      <c r="AD42" s="69" t="n">
        <v>10744517.8</v>
      </c>
      <c r="AE42" s="69"/>
      <c r="AF42" s="69"/>
    </row>
    <row r="43" s="70" customFormat="true" ht="33.75" hidden="true" customHeight="true" outlineLevel="7" collapsed="false">
      <c r="A43" s="64" t="s">
        <v>4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 t="s">
        <v>15</v>
      </c>
      <c r="V43" s="65" t="s">
        <v>56</v>
      </c>
      <c r="W43" s="65"/>
      <c r="X43" s="66" t="s">
        <v>20</v>
      </c>
      <c r="Y43" s="67" t="s">
        <v>21</v>
      </c>
      <c r="Z43" s="67"/>
      <c r="AA43" s="68" t="s">
        <v>16</v>
      </c>
      <c r="AB43" s="68" t="s">
        <v>24</v>
      </c>
      <c r="AC43" s="65" t="s">
        <v>48</v>
      </c>
      <c r="AD43" s="69" t="n">
        <v>161446.2</v>
      </c>
      <c r="AE43" s="69"/>
      <c r="AF43" s="69"/>
    </row>
    <row r="44" s="70" customFormat="true" ht="45" hidden="true" customHeight="true" outlineLevel="7" collapsed="false">
      <c r="A44" s="64" t="s">
        <v>4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15</v>
      </c>
      <c r="V44" s="65" t="s">
        <v>56</v>
      </c>
      <c r="W44" s="65"/>
      <c r="X44" s="66" t="s">
        <v>20</v>
      </c>
      <c r="Y44" s="67" t="s">
        <v>21</v>
      </c>
      <c r="Z44" s="67"/>
      <c r="AA44" s="68" t="s">
        <v>16</v>
      </c>
      <c r="AB44" s="68" t="s">
        <v>24</v>
      </c>
      <c r="AC44" s="65" t="s">
        <v>50</v>
      </c>
      <c r="AD44" s="69" t="n">
        <v>3156930</v>
      </c>
      <c r="AE44" s="69"/>
      <c r="AF44" s="69"/>
    </row>
    <row r="45" s="56" customFormat="true" ht="30.75" hidden="false" customHeight="true" outlineLevel="5" collapsed="true">
      <c r="A45" s="50" t="s">
        <v>2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1" t="s">
        <v>15</v>
      </c>
      <c r="V45" s="51" t="s">
        <v>56</v>
      </c>
      <c r="W45" s="51"/>
      <c r="X45" s="52" t="s">
        <v>20</v>
      </c>
      <c r="Y45" s="53" t="s">
        <v>21</v>
      </c>
      <c r="Z45" s="53"/>
      <c r="AA45" s="54" t="s">
        <v>16</v>
      </c>
      <c r="AB45" s="54" t="s">
        <v>24</v>
      </c>
      <c r="AC45" s="51" t="s">
        <v>26</v>
      </c>
      <c r="AD45" s="55" t="n">
        <v>3597078.01</v>
      </c>
      <c r="AE45" s="55"/>
      <c r="AF45" s="55"/>
    </row>
    <row r="46" s="63" customFormat="true" ht="33.75" hidden="true" customHeight="true" outlineLevel="6" collapsed="false">
      <c r="A46" s="57" t="s">
        <v>27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8" t="s">
        <v>15</v>
      </c>
      <c r="V46" s="58" t="s">
        <v>56</v>
      </c>
      <c r="W46" s="58"/>
      <c r="X46" s="59" t="s">
        <v>20</v>
      </c>
      <c r="Y46" s="60" t="s">
        <v>21</v>
      </c>
      <c r="Z46" s="60"/>
      <c r="AA46" s="61" t="s">
        <v>16</v>
      </c>
      <c r="AB46" s="61" t="s">
        <v>24</v>
      </c>
      <c r="AC46" s="58" t="s">
        <v>28</v>
      </c>
      <c r="AD46" s="62" t="n">
        <v>3597078.01</v>
      </c>
      <c r="AE46" s="62"/>
      <c r="AF46" s="62"/>
    </row>
    <row r="47" s="70" customFormat="true" ht="11.25" hidden="true" customHeight="true" outlineLevel="7" collapsed="false">
      <c r="A47" s="64" t="s">
        <v>2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s">
        <v>15</v>
      </c>
      <c r="V47" s="65" t="s">
        <v>56</v>
      </c>
      <c r="W47" s="65"/>
      <c r="X47" s="66" t="s">
        <v>20</v>
      </c>
      <c r="Y47" s="67" t="s">
        <v>21</v>
      </c>
      <c r="Z47" s="67"/>
      <c r="AA47" s="68" t="s">
        <v>16</v>
      </c>
      <c r="AB47" s="68" t="s">
        <v>24</v>
      </c>
      <c r="AC47" s="65" t="s">
        <v>30</v>
      </c>
      <c r="AD47" s="69" t="n">
        <v>3057978.76</v>
      </c>
      <c r="AE47" s="69"/>
      <c r="AF47" s="69"/>
    </row>
    <row r="48" s="70" customFormat="true" ht="11.25" hidden="true" customHeight="true" outlineLevel="7" collapsed="false">
      <c r="A48" s="64" t="s">
        <v>31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15</v>
      </c>
      <c r="V48" s="65" t="s">
        <v>56</v>
      </c>
      <c r="W48" s="65"/>
      <c r="X48" s="66" t="s">
        <v>20</v>
      </c>
      <c r="Y48" s="67" t="s">
        <v>21</v>
      </c>
      <c r="Z48" s="67"/>
      <c r="AA48" s="68" t="s">
        <v>16</v>
      </c>
      <c r="AB48" s="68" t="s">
        <v>24</v>
      </c>
      <c r="AC48" s="65" t="s">
        <v>32</v>
      </c>
      <c r="AD48" s="69" t="n">
        <v>539099.25</v>
      </c>
      <c r="AE48" s="69"/>
      <c r="AF48" s="69"/>
    </row>
    <row r="49" s="56" customFormat="true" ht="11.25" hidden="false" customHeight="true" outlineLevel="5" collapsed="true">
      <c r="A49" s="50" t="s">
        <v>33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1" t="s">
        <v>15</v>
      </c>
      <c r="V49" s="51" t="s">
        <v>56</v>
      </c>
      <c r="W49" s="51"/>
      <c r="X49" s="52" t="s">
        <v>20</v>
      </c>
      <c r="Y49" s="53" t="s">
        <v>21</v>
      </c>
      <c r="Z49" s="53"/>
      <c r="AA49" s="54" t="s">
        <v>16</v>
      </c>
      <c r="AB49" s="54" t="s">
        <v>24</v>
      </c>
      <c r="AC49" s="51" t="s">
        <v>34</v>
      </c>
      <c r="AD49" s="55" t="n">
        <v>19419</v>
      </c>
      <c r="AE49" s="55"/>
      <c r="AF49" s="55"/>
    </row>
    <row r="50" s="63" customFormat="true" ht="11.25" hidden="true" customHeight="true" outlineLevel="6" collapsed="false">
      <c r="A50" s="57" t="s">
        <v>35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8" t="s">
        <v>15</v>
      </c>
      <c r="V50" s="58" t="s">
        <v>56</v>
      </c>
      <c r="W50" s="58"/>
      <c r="X50" s="59" t="s">
        <v>20</v>
      </c>
      <c r="Y50" s="60" t="s">
        <v>21</v>
      </c>
      <c r="Z50" s="60"/>
      <c r="AA50" s="61" t="s">
        <v>16</v>
      </c>
      <c r="AB50" s="61" t="s">
        <v>24</v>
      </c>
      <c r="AC50" s="58" t="s">
        <v>36</v>
      </c>
      <c r="AD50" s="62" t="n">
        <v>19419</v>
      </c>
      <c r="AE50" s="62"/>
      <c r="AF50" s="62"/>
    </row>
    <row r="51" s="70" customFormat="true" ht="22.5" hidden="true" customHeight="true" outlineLevel="7" collapsed="false">
      <c r="A51" s="64" t="s">
        <v>5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5" t="s">
        <v>15</v>
      </c>
      <c r="V51" s="65" t="s">
        <v>56</v>
      </c>
      <c r="W51" s="65"/>
      <c r="X51" s="66" t="s">
        <v>20</v>
      </c>
      <c r="Y51" s="67" t="s">
        <v>21</v>
      </c>
      <c r="Z51" s="67"/>
      <c r="AA51" s="68" t="s">
        <v>16</v>
      </c>
      <c r="AB51" s="68" t="s">
        <v>24</v>
      </c>
      <c r="AC51" s="65" t="s">
        <v>58</v>
      </c>
      <c r="AD51" s="69" t="n">
        <v>394</v>
      </c>
      <c r="AE51" s="69"/>
      <c r="AF51" s="69"/>
    </row>
    <row r="52" s="70" customFormat="true" ht="11.25" hidden="true" customHeight="true" outlineLevel="7" collapsed="false">
      <c r="A52" s="64" t="s">
        <v>5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5" t="s">
        <v>15</v>
      </c>
      <c r="V52" s="65" t="s">
        <v>56</v>
      </c>
      <c r="W52" s="65"/>
      <c r="X52" s="66" t="s">
        <v>20</v>
      </c>
      <c r="Y52" s="67" t="s">
        <v>21</v>
      </c>
      <c r="Z52" s="67"/>
      <c r="AA52" s="68" t="s">
        <v>16</v>
      </c>
      <c r="AB52" s="68" t="s">
        <v>24</v>
      </c>
      <c r="AC52" s="65" t="s">
        <v>60</v>
      </c>
      <c r="AD52" s="69" t="n">
        <v>14025</v>
      </c>
      <c r="AE52" s="69"/>
      <c r="AF52" s="69"/>
    </row>
    <row r="53" s="70" customFormat="true" ht="11.25" hidden="true" customHeight="true" outlineLevel="7" collapsed="false">
      <c r="A53" s="64" t="s">
        <v>3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5" t="s">
        <v>15</v>
      </c>
      <c r="V53" s="65" t="s">
        <v>56</v>
      </c>
      <c r="W53" s="65"/>
      <c r="X53" s="66" t="s">
        <v>20</v>
      </c>
      <c r="Y53" s="67" t="s">
        <v>21</v>
      </c>
      <c r="Z53" s="67"/>
      <c r="AA53" s="68" t="s">
        <v>16</v>
      </c>
      <c r="AB53" s="68" t="s">
        <v>24</v>
      </c>
      <c r="AC53" s="65" t="s">
        <v>38</v>
      </c>
      <c r="AD53" s="69" t="n">
        <v>5000</v>
      </c>
      <c r="AE53" s="69"/>
      <c r="AF53" s="69"/>
    </row>
    <row r="54" s="49" customFormat="true" ht="24" hidden="false" customHeight="true" outlineLevel="4" collapsed="true">
      <c r="A54" s="43" t="s">
        <v>6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4" t="s">
        <v>15</v>
      </c>
      <c r="V54" s="44" t="s">
        <v>56</v>
      </c>
      <c r="W54" s="44"/>
      <c r="X54" s="45" t="s">
        <v>20</v>
      </c>
      <c r="Y54" s="46" t="s">
        <v>21</v>
      </c>
      <c r="Z54" s="46"/>
      <c r="AA54" s="47" t="s">
        <v>16</v>
      </c>
      <c r="AB54" s="47" t="s">
        <v>62</v>
      </c>
      <c r="AC54" s="44"/>
      <c r="AD54" s="48" t="n">
        <v>7254915</v>
      </c>
      <c r="AE54" s="48"/>
      <c r="AF54" s="48"/>
    </row>
    <row r="55" s="56" customFormat="true" ht="57" hidden="false" customHeight="true" outlineLevel="5" collapsed="false">
      <c r="A55" s="50" t="s">
        <v>41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1" t="s">
        <v>15</v>
      </c>
      <c r="V55" s="51" t="s">
        <v>56</v>
      </c>
      <c r="W55" s="51"/>
      <c r="X55" s="52" t="s">
        <v>20</v>
      </c>
      <c r="Y55" s="53" t="s">
        <v>21</v>
      </c>
      <c r="Z55" s="53"/>
      <c r="AA55" s="54" t="s">
        <v>16</v>
      </c>
      <c r="AB55" s="54" t="s">
        <v>62</v>
      </c>
      <c r="AC55" s="51" t="s">
        <v>42</v>
      </c>
      <c r="AD55" s="55" t="n">
        <v>7254915</v>
      </c>
      <c r="AE55" s="55"/>
      <c r="AF55" s="55"/>
    </row>
    <row r="56" s="63" customFormat="true" ht="22.5" hidden="true" customHeight="true" outlineLevel="6" collapsed="false">
      <c r="A56" s="57" t="s">
        <v>43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8" t="s">
        <v>15</v>
      </c>
      <c r="V56" s="58" t="s">
        <v>56</v>
      </c>
      <c r="W56" s="58"/>
      <c r="X56" s="59" t="s">
        <v>20</v>
      </c>
      <c r="Y56" s="60" t="s">
        <v>21</v>
      </c>
      <c r="Z56" s="60"/>
      <c r="AA56" s="61" t="s">
        <v>16</v>
      </c>
      <c r="AB56" s="61" t="s">
        <v>62</v>
      </c>
      <c r="AC56" s="58" t="s">
        <v>44</v>
      </c>
      <c r="AD56" s="62" t="n">
        <v>7254915</v>
      </c>
      <c r="AE56" s="62"/>
      <c r="AF56" s="62"/>
    </row>
    <row r="57" s="70" customFormat="true" ht="22.5" hidden="true" customHeight="true" outlineLevel="7" collapsed="false">
      <c r="A57" s="64" t="s">
        <v>45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5" t="s">
        <v>15</v>
      </c>
      <c r="V57" s="65" t="s">
        <v>56</v>
      </c>
      <c r="W57" s="65"/>
      <c r="X57" s="66" t="s">
        <v>20</v>
      </c>
      <c r="Y57" s="67" t="s">
        <v>21</v>
      </c>
      <c r="Z57" s="67"/>
      <c r="AA57" s="68" t="s">
        <v>16</v>
      </c>
      <c r="AB57" s="68" t="s">
        <v>62</v>
      </c>
      <c r="AC57" s="65" t="s">
        <v>46</v>
      </c>
      <c r="AD57" s="69" t="n">
        <v>5550450</v>
      </c>
      <c r="AE57" s="69"/>
      <c r="AF57" s="69"/>
    </row>
    <row r="58" s="70" customFormat="true" ht="33.75" hidden="true" customHeight="true" outlineLevel="7" collapsed="false">
      <c r="A58" s="64" t="s">
        <v>47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5" t="s">
        <v>15</v>
      </c>
      <c r="V58" s="65" t="s">
        <v>56</v>
      </c>
      <c r="W58" s="65"/>
      <c r="X58" s="66" t="s">
        <v>20</v>
      </c>
      <c r="Y58" s="67" t="s">
        <v>21</v>
      </c>
      <c r="Z58" s="67"/>
      <c r="AA58" s="68" t="s">
        <v>16</v>
      </c>
      <c r="AB58" s="68" t="s">
        <v>62</v>
      </c>
      <c r="AC58" s="65" t="s">
        <v>48</v>
      </c>
      <c r="AD58" s="69" t="n">
        <v>166695</v>
      </c>
      <c r="AE58" s="69"/>
      <c r="AF58" s="69"/>
    </row>
    <row r="59" s="70" customFormat="true" ht="45" hidden="true" customHeight="true" outlineLevel="7" collapsed="false">
      <c r="A59" s="64" t="s">
        <v>49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5" t="s">
        <v>15</v>
      </c>
      <c r="V59" s="65" t="s">
        <v>56</v>
      </c>
      <c r="W59" s="65"/>
      <c r="X59" s="66" t="s">
        <v>20</v>
      </c>
      <c r="Y59" s="67" t="s">
        <v>21</v>
      </c>
      <c r="Z59" s="67"/>
      <c r="AA59" s="68" t="s">
        <v>16</v>
      </c>
      <c r="AB59" s="68" t="s">
        <v>62</v>
      </c>
      <c r="AC59" s="65" t="s">
        <v>50</v>
      </c>
      <c r="AD59" s="69" t="n">
        <v>1537770</v>
      </c>
      <c r="AE59" s="69"/>
      <c r="AF59" s="69"/>
    </row>
    <row r="60" s="49" customFormat="true" ht="60.75" hidden="false" customHeight="true" outlineLevel="4" collapsed="true">
      <c r="A60" s="43" t="s">
        <v>63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4" t="s">
        <v>15</v>
      </c>
      <c r="V60" s="44" t="s">
        <v>56</v>
      </c>
      <c r="W60" s="44"/>
      <c r="X60" s="45" t="s">
        <v>20</v>
      </c>
      <c r="Y60" s="46" t="s">
        <v>21</v>
      </c>
      <c r="Z60" s="46"/>
      <c r="AA60" s="47" t="s">
        <v>16</v>
      </c>
      <c r="AB60" s="47" t="s">
        <v>64</v>
      </c>
      <c r="AC60" s="44"/>
      <c r="AD60" s="48" t="n">
        <v>22300</v>
      </c>
      <c r="AE60" s="48"/>
      <c r="AF60" s="48"/>
    </row>
    <row r="61" s="56" customFormat="true" ht="27" hidden="false" customHeight="true" outlineLevel="5" collapsed="false">
      <c r="A61" s="50" t="s">
        <v>25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1" t="s">
        <v>15</v>
      </c>
      <c r="V61" s="51" t="s">
        <v>56</v>
      </c>
      <c r="W61" s="51"/>
      <c r="X61" s="52" t="s">
        <v>20</v>
      </c>
      <c r="Y61" s="53" t="s">
        <v>21</v>
      </c>
      <c r="Z61" s="53"/>
      <c r="AA61" s="54" t="s">
        <v>16</v>
      </c>
      <c r="AB61" s="54" t="s">
        <v>64</v>
      </c>
      <c r="AC61" s="51" t="s">
        <v>26</v>
      </c>
      <c r="AD61" s="55" t="n">
        <v>22300</v>
      </c>
      <c r="AE61" s="55"/>
      <c r="AF61" s="55"/>
    </row>
    <row r="62" s="63" customFormat="true" ht="33.75" hidden="true" customHeight="true" outlineLevel="6" collapsed="false">
      <c r="A62" s="57" t="s">
        <v>27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8" t="s">
        <v>15</v>
      </c>
      <c r="V62" s="58" t="s">
        <v>56</v>
      </c>
      <c r="W62" s="58"/>
      <c r="X62" s="59" t="s">
        <v>20</v>
      </c>
      <c r="Y62" s="60" t="s">
        <v>21</v>
      </c>
      <c r="Z62" s="60"/>
      <c r="AA62" s="61" t="s">
        <v>16</v>
      </c>
      <c r="AB62" s="61" t="s">
        <v>64</v>
      </c>
      <c r="AC62" s="58" t="s">
        <v>28</v>
      </c>
      <c r="AD62" s="62" t="n">
        <v>22300</v>
      </c>
      <c r="AE62" s="62"/>
      <c r="AF62" s="62"/>
    </row>
    <row r="63" s="70" customFormat="true" ht="11.25" hidden="true" customHeight="true" outlineLevel="7" collapsed="false">
      <c r="A63" s="64" t="s">
        <v>29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5" t="s">
        <v>15</v>
      </c>
      <c r="V63" s="65" t="s">
        <v>56</v>
      </c>
      <c r="W63" s="65"/>
      <c r="X63" s="66" t="s">
        <v>20</v>
      </c>
      <c r="Y63" s="67" t="s">
        <v>21</v>
      </c>
      <c r="Z63" s="67"/>
      <c r="AA63" s="68" t="s">
        <v>16</v>
      </c>
      <c r="AB63" s="68" t="s">
        <v>64</v>
      </c>
      <c r="AC63" s="65" t="s">
        <v>30</v>
      </c>
      <c r="AD63" s="69" t="n">
        <v>22300</v>
      </c>
      <c r="AE63" s="69"/>
      <c r="AF63" s="69"/>
    </row>
    <row r="64" s="35" customFormat="true" ht="17.25" hidden="false" customHeight="true" outlineLevel="2" collapsed="true">
      <c r="A64" s="28" t="s">
        <v>6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9" t="s">
        <v>15</v>
      </c>
      <c r="V64" s="29" t="s">
        <v>66</v>
      </c>
      <c r="W64" s="29"/>
      <c r="X64" s="30"/>
      <c r="Y64" s="31"/>
      <c r="Z64" s="32"/>
      <c r="AA64" s="33"/>
      <c r="AB64" s="33"/>
      <c r="AC64" s="29"/>
      <c r="AD64" s="34" t="n">
        <v>150000</v>
      </c>
      <c r="AE64" s="34"/>
      <c r="AF64" s="34"/>
    </row>
    <row r="65" s="42" customFormat="true" ht="14.25" hidden="false" customHeight="true" outlineLevel="3" collapsed="false">
      <c r="A65" s="36" t="s">
        <v>1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7" t="s">
        <v>15</v>
      </c>
      <c r="V65" s="37" t="s">
        <v>66</v>
      </c>
      <c r="W65" s="37"/>
      <c r="X65" s="38" t="s">
        <v>20</v>
      </c>
      <c r="Y65" s="39" t="s">
        <v>21</v>
      </c>
      <c r="Z65" s="39"/>
      <c r="AA65" s="40" t="s">
        <v>16</v>
      </c>
      <c r="AB65" s="40" t="s">
        <v>22</v>
      </c>
      <c r="AC65" s="37"/>
      <c r="AD65" s="41" t="n">
        <v>150000</v>
      </c>
      <c r="AE65" s="41"/>
      <c r="AF65" s="41"/>
    </row>
    <row r="66" s="49" customFormat="true" ht="17.25" hidden="false" customHeight="true" outlineLevel="4" collapsed="false">
      <c r="A66" s="43" t="s">
        <v>6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 t="s">
        <v>15</v>
      </c>
      <c r="V66" s="44" t="s">
        <v>66</v>
      </c>
      <c r="W66" s="44"/>
      <c r="X66" s="45" t="s">
        <v>20</v>
      </c>
      <c r="Y66" s="46" t="s">
        <v>21</v>
      </c>
      <c r="Z66" s="46"/>
      <c r="AA66" s="47" t="s">
        <v>16</v>
      </c>
      <c r="AB66" s="47" t="s">
        <v>68</v>
      </c>
      <c r="AC66" s="44"/>
      <c r="AD66" s="48" t="n">
        <v>150000</v>
      </c>
      <c r="AE66" s="48"/>
      <c r="AF66" s="48"/>
    </row>
    <row r="67" s="56" customFormat="true" ht="15" hidden="false" customHeight="true" outlineLevel="5" collapsed="false">
      <c r="A67" s="50" t="s">
        <v>3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1" t="s">
        <v>15</v>
      </c>
      <c r="V67" s="51" t="s">
        <v>66</v>
      </c>
      <c r="W67" s="51"/>
      <c r="X67" s="52" t="s">
        <v>20</v>
      </c>
      <c r="Y67" s="53" t="s">
        <v>21</v>
      </c>
      <c r="Z67" s="53"/>
      <c r="AA67" s="54" t="s">
        <v>16</v>
      </c>
      <c r="AB67" s="54" t="s">
        <v>68</v>
      </c>
      <c r="AC67" s="51" t="s">
        <v>34</v>
      </c>
      <c r="AD67" s="55" t="n">
        <v>150000</v>
      </c>
      <c r="AE67" s="55"/>
      <c r="AF67" s="55"/>
    </row>
    <row r="68" s="70" customFormat="true" ht="11.25" hidden="true" customHeight="true" outlineLevel="6" collapsed="false">
      <c r="A68" s="64" t="s">
        <v>69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 t="s">
        <v>15</v>
      </c>
      <c r="V68" s="65" t="s">
        <v>66</v>
      </c>
      <c r="W68" s="65"/>
      <c r="X68" s="66" t="s">
        <v>20</v>
      </c>
      <c r="Y68" s="67" t="s">
        <v>21</v>
      </c>
      <c r="Z68" s="67"/>
      <c r="AA68" s="68" t="s">
        <v>16</v>
      </c>
      <c r="AB68" s="68" t="s">
        <v>68</v>
      </c>
      <c r="AC68" s="65" t="s">
        <v>70</v>
      </c>
      <c r="AD68" s="69" t="n">
        <v>150000</v>
      </c>
      <c r="AE68" s="69"/>
      <c r="AF68" s="69"/>
    </row>
    <row r="69" s="35" customFormat="true" ht="20.25" hidden="false" customHeight="true" outlineLevel="2" collapsed="true">
      <c r="A69" s="28" t="s">
        <v>71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9" t="s">
        <v>15</v>
      </c>
      <c r="V69" s="29" t="s">
        <v>72</v>
      </c>
      <c r="W69" s="29"/>
      <c r="X69" s="30"/>
      <c r="Y69" s="31"/>
      <c r="Z69" s="32"/>
      <c r="AA69" s="33"/>
      <c r="AB69" s="33"/>
      <c r="AC69" s="29"/>
      <c r="AD69" s="34" t="n">
        <v>6915126.67</v>
      </c>
      <c r="AE69" s="34"/>
      <c r="AF69" s="34"/>
    </row>
    <row r="70" s="42" customFormat="true" ht="51" hidden="false" customHeight="true" outlineLevel="3" collapsed="false">
      <c r="A70" s="36" t="s">
        <v>7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7" t="s">
        <v>15</v>
      </c>
      <c r="V70" s="37" t="s">
        <v>72</v>
      </c>
      <c r="W70" s="37"/>
      <c r="X70" s="38" t="s">
        <v>74</v>
      </c>
      <c r="Y70" s="39" t="s">
        <v>21</v>
      </c>
      <c r="Z70" s="39"/>
      <c r="AA70" s="40" t="s">
        <v>16</v>
      </c>
      <c r="AB70" s="40" t="s">
        <v>22</v>
      </c>
      <c r="AC70" s="37"/>
      <c r="AD70" s="41" t="n">
        <v>100000</v>
      </c>
      <c r="AE70" s="41"/>
      <c r="AF70" s="41"/>
    </row>
    <row r="71" s="77" customFormat="true" ht="33" hidden="false" customHeight="true" outlineLevel="4" collapsed="false">
      <c r="A71" s="71" t="s">
        <v>75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2" t="s">
        <v>15</v>
      </c>
      <c r="V71" s="72" t="s">
        <v>72</v>
      </c>
      <c r="W71" s="72"/>
      <c r="X71" s="73" t="s">
        <v>74</v>
      </c>
      <c r="Y71" s="74" t="s">
        <v>8</v>
      </c>
      <c r="Z71" s="74"/>
      <c r="AA71" s="75" t="s">
        <v>16</v>
      </c>
      <c r="AB71" s="75" t="s">
        <v>22</v>
      </c>
      <c r="AC71" s="72"/>
      <c r="AD71" s="76" t="n">
        <v>100000</v>
      </c>
      <c r="AE71" s="76"/>
      <c r="AF71" s="76"/>
    </row>
    <row r="72" s="84" customFormat="true" ht="84.75" hidden="false" customHeight="true" outlineLevel="5" collapsed="false">
      <c r="A72" s="78" t="s">
        <v>76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9" t="s">
        <v>15</v>
      </c>
      <c r="V72" s="79" t="s">
        <v>72</v>
      </c>
      <c r="W72" s="79"/>
      <c r="X72" s="80" t="s">
        <v>74</v>
      </c>
      <c r="Y72" s="81" t="s">
        <v>8</v>
      </c>
      <c r="Z72" s="81"/>
      <c r="AA72" s="82" t="s">
        <v>74</v>
      </c>
      <c r="AB72" s="82" t="s">
        <v>22</v>
      </c>
      <c r="AC72" s="79"/>
      <c r="AD72" s="83" t="n">
        <v>100000</v>
      </c>
      <c r="AE72" s="83"/>
      <c r="AF72" s="83"/>
    </row>
    <row r="73" s="49" customFormat="true" ht="32.25" hidden="false" customHeight="true" outlineLevel="6" collapsed="false">
      <c r="A73" s="43" t="s">
        <v>77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4" t="s">
        <v>15</v>
      </c>
      <c r="V73" s="44" t="s">
        <v>72</v>
      </c>
      <c r="W73" s="44"/>
      <c r="X73" s="45" t="s">
        <v>74</v>
      </c>
      <c r="Y73" s="46" t="s">
        <v>8</v>
      </c>
      <c r="Z73" s="46"/>
      <c r="AA73" s="47" t="s">
        <v>74</v>
      </c>
      <c r="AB73" s="47" t="s">
        <v>78</v>
      </c>
      <c r="AC73" s="44"/>
      <c r="AD73" s="48" t="n">
        <v>100000</v>
      </c>
      <c r="AE73" s="48"/>
      <c r="AF73" s="48"/>
    </row>
    <row r="74" s="56" customFormat="true" ht="30" hidden="false" customHeight="true" outlineLevel="7" collapsed="false">
      <c r="A74" s="50" t="s">
        <v>25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 t="s">
        <v>15</v>
      </c>
      <c r="V74" s="51" t="s">
        <v>72</v>
      </c>
      <c r="W74" s="51"/>
      <c r="X74" s="52" t="s">
        <v>74</v>
      </c>
      <c r="Y74" s="53" t="s">
        <v>8</v>
      </c>
      <c r="Z74" s="53"/>
      <c r="AA74" s="54" t="s">
        <v>74</v>
      </c>
      <c r="AB74" s="54" t="s">
        <v>78</v>
      </c>
      <c r="AC74" s="51" t="s">
        <v>26</v>
      </c>
      <c r="AD74" s="55" t="n">
        <v>100000</v>
      </c>
      <c r="AE74" s="55"/>
      <c r="AF74" s="55"/>
    </row>
    <row r="75" s="42" customFormat="true" ht="21" hidden="false" customHeight="true" outlineLevel="3" collapsed="false">
      <c r="A75" s="36" t="s">
        <v>19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7" t="s">
        <v>15</v>
      </c>
      <c r="V75" s="37" t="s">
        <v>72</v>
      </c>
      <c r="W75" s="37"/>
      <c r="X75" s="38" t="s">
        <v>20</v>
      </c>
      <c r="Y75" s="39" t="s">
        <v>21</v>
      </c>
      <c r="Z75" s="39"/>
      <c r="AA75" s="40" t="s">
        <v>16</v>
      </c>
      <c r="AB75" s="40" t="s">
        <v>22</v>
      </c>
      <c r="AC75" s="37"/>
      <c r="AD75" s="41" t="n">
        <v>6815126.67</v>
      </c>
      <c r="AE75" s="41"/>
      <c r="AF75" s="41"/>
    </row>
    <row r="76" s="49" customFormat="true" ht="36" hidden="false" customHeight="true" outlineLevel="4" collapsed="false">
      <c r="A76" s="43" t="s">
        <v>79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4" t="s">
        <v>15</v>
      </c>
      <c r="V76" s="44" t="s">
        <v>72</v>
      </c>
      <c r="W76" s="44"/>
      <c r="X76" s="45" t="s">
        <v>20</v>
      </c>
      <c r="Y76" s="46" t="s">
        <v>21</v>
      </c>
      <c r="Z76" s="46"/>
      <c r="AA76" s="47" t="s">
        <v>16</v>
      </c>
      <c r="AB76" s="47" t="s">
        <v>80</v>
      </c>
      <c r="AC76" s="44"/>
      <c r="AD76" s="48" t="n">
        <v>6719526.67</v>
      </c>
      <c r="AE76" s="48"/>
      <c r="AF76" s="48"/>
    </row>
    <row r="77" s="56" customFormat="true" ht="27" hidden="false" customHeight="true" outlineLevel="5" collapsed="false">
      <c r="A77" s="50" t="s">
        <v>2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1" t="s">
        <v>15</v>
      </c>
      <c r="V77" s="51" t="s">
        <v>72</v>
      </c>
      <c r="W77" s="51"/>
      <c r="X77" s="52" t="s">
        <v>20</v>
      </c>
      <c r="Y77" s="53" t="s">
        <v>21</v>
      </c>
      <c r="Z77" s="53"/>
      <c r="AA77" s="54" t="s">
        <v>16</v>
      </c>
      <c r="AB77" s="54" t="s">
        <v>80</v>
      </c>
      <c r="AC77" s="51" t="s">
        <v>26</v>
      </c>
      <c r="AD77" s="55" t="n">
        <v>6621918.53</v>
      </c>
      <c r="AE77" s="55"/>
      <c r="AF77" s="55"/>
    </row>
    <row r="78" s="63" customFormat="true" ht="33.75" hidden="true" customHeight="true" outlineLevel="6" collapsed="false">
      <c r="A78" s="57" t="s">
        <v>2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8" t="s">
        <v>15</v>
      </c>
      <c r="V78" s="58" t="s">
        <v>72</v>
      </c>
      <c r="W78" s="58"/>
      <c r="X78" s="59" t="s">
        <v>20</v>
      </c>
      <c r="Y78" s="60" t="s">
        <v>21</v>
      </c>
      <c r="Z78" s="60"/>
      <c r="AA78" s="61" t="s">
        <v>16</v>
      </c>
      <c r="AB78" s="61" t="s">
        <v>80</v>
      </c>
      <c r="AC78" s="58" t="s">
        <v>28</v>
      </c>
      <c r="AD78" s="62" t="n">
        <v>6621918.53</v>
      </c>
      <c r="AE78" s="62"/>
      <c r="AF78" s="62"/>
    </row>
    <row r="79" s="70" customFormat="true" ht="11.25" hidden="true" customHeight="true" outlineLevel="7" collapsed="false">
      <c r="A79" s="64" t="s">
        <v>29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5" t="s">
        <v>15</v>
      </c>
      <c r="V79" s="65" t="s">
        <v>72</v>
      </c>
      <c r="W79" s="65"/>
      <c r="X79" s="66" t="s">
        <v>20</v>
      </c>
      <c r="Y79" s="67" t="s">
        <v>21</v>
      </c>
      <c r="Z79" s="67"/>
      <c r="AA79" s="68" t="s">
        <v>16</v>
      </c>
      <c r="AB79" s="68" t="s">
        <v>80</v>
      </c>
      <c r="AC79" s="65" t="s">
        <v>30</v>
      </c>
      <c r="AD79" s="69" t="n">
        <v>5562905.46</v>
      </c>
      <c r="AE79" s="69"/>
      <c r="AF79" s="69"/>
    </row>
    <row r="80" s="70" customFormat="true" ht="11.25" hidden="true" customHeight="true" outlineLevel="7" collapsed="false">
      <c r="A80" s="64" t="s">
        <v>3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5" t="s">
        <v>15</v>
      </c>
      <c r="V80" s="65" t="s">
        <v>72</v>
      </c>
      <c r="W80" s="65"/>
      <c r="X80" s="66" t="s">
        <v>20</v>
      </c>
      <c r="Y80" s="67" t="s">
        <v>21</v>
      </c>
      <c r="Z80" s="67"/>
      <c r="AA80" s="68" t="s">
        <v>16</v>
      </c>
      <c r="AB80" s="68" t="s">
        <v>80</v>
      </c>
      <c r="AC80" s="65" t="s">
        <v>32</v>
      </c>
      <c r="AD80" s="69" t="n">
        <v>1059013.07</v>
      </c>
      <c r="AE80" s="69"/>
      <c r="AF80" s="69"/>
    </row>
    <row r="81" s="56" customFormat="true" ht="15" hidden="false" customHeight="true" outlineLevel="5" collapsed="true">
      <c r="A81" s="50" t="s">
        <v>33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1" t="s">
        <v>15</v>
      </c>
      <c r="V81" s="51" t="s">
        <v>72</v>
      </c>
      <c r="W81" s="51"/>
      <c r="X81" s="52" t="s">
        <v>20</v>
      </c>
      <c r="Y81" s="53" t="s">
        <v>21</v>
      </c>
      <c r="Z81" s="53"/>
      <c r="AA81" s="54" t="s">
        <v>16</v>
      </c>
      <c r="AB81" s="54" t="s">
        <v>80</v>
      </c>
      <c r="AC81" s="51" t="s">
        <v>34</v>
      </c>
      <c r="AD81" s="55" t="n">
        <v>97608.14</v>
      </c>
      <c r="AE81" s="55"/>
      <c r="AF81" s="55"/>
    </row>
    <row r="82" s="63" customFormat="true" ht="11.25" hidden="true" customHeight="true" outlineLevel="6" collapsed="false">
      <c r="A82" s="57" t="s">
        <v>81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8" t="s">
        <v>15</v>
      </c>
      <c r="V82" s="58" t="s">
        <v>72</v>
      </c>
      <c r="W82" s="58"/>
      <c r="X82" s="59" t="s">
        <v>20</v>
      </c>
      <c r="Y82" s="60" t="s">
        <v>21</v>
      </c>
      <c r="Z82" s="60"/>
      <c r="AA82" s="61" t="s">
        <v>16</v>
      </c>
      <c r="AB82" s="61" t="s">
        <v>80</v>
      </c>
      <c r="AC82" s="58" t="s">
        <v>82</v>
      </c>
      <c r="AD82" s="62" t="n">
        <v>97608.14</v>
      </c>
      <c r="AE82" s="62"/>
      <c r="AF82" s="62"/>
    </row>
    <row r="83" s="70" customFormat="true" ht="33.75" hidden="true" customHeight="true" outlineLevel="7" collapsed="false">
      <c r="A83" s="64" t="s">
        <v>83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5" t="s">
        <v>15</v>
      </c>
      <c r="V83" s="65" t="s">
        <v>72</v>
      </c>
      <c r="W83" s="65"/>
      <c r="X83" s="66" t="s">
        <v>20</v>
      </c>
      <c r="Y83" s="67" t="s">
        <v>21</v>
      </c>
      <c r="Z83" s="67"/>
      <c r="AA83" s="68" t="s">
        <v>16</v>
      </c>
      <c r="AB83" s="68" t="s">
        <v>80</v>
      </c>
      <c r="AC83" s="65" t="s">
        <v>84</v>
      </c>
      <c r="AD83" s="69" t="n">
        <v>97608.14</v>
      </c>
      <c r="AE83" s="69"/>
      <c r="AF83" s="69"/>
    </row>
    <row r="84" s="49" customFormat="true" ht="36" hidden="false" customHeight="true" outlineLevel="4" collapsed="true">
      <c r="A84" s="43" t="s">
        <v>85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4" t="s">
        <v>15</v>
      </c>
      <c r="V84" s="44" t="s">
        <v>72</v>
      </c>
      <c r="W84" s="44"/>
      <c r="X84" s="45" t="s">
        <v>20</v>
      </c>
      <c r="Y84" s="46" t="s">
        <v>21</v>
      </c>
      <c r="Z84" s="46"/>
      <c r="AA84" s="47" t="s">
        <v>16</v>
      </c>
      <c r="AB84" s="47" t="s">
        <v>86</v>
      </c>
      <c r="AC84" s="44"/>
      <c r="AD84" s="48" t="n">
        <v>62300</v>
      </c>
      <c r="AE84" s="48"/>
      <c r="AF84" s="48"/>
    </row>
    <row r="85" s="56" customFormat="true" ht="26.25" hidden="false" customHeight="true" outlineLevel="5" collapsed="false">
      <c r="A85" s="50" t="s">
        <v>25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1" t="s">
        <v>15</v>
      </c>
      <c r="V85" s="51" t="s">
        <v>72</v>
      </c>
      <c r="W85" s="51"/>
      <c r="X85" s="52" t="s">
        <v>20</v>
      </c>
      <c r="Y85" s="53" t="s">
        <v>21</v>
      </c>
      <c r="Z85" s="53"/>
      <c r="AA85" s="54" t="s">
        <v>16</v>
      </c>
      <c r="AB85" s="54" t="s">
        <v>86</v>
      </c>
      <c r="AC85" s="51" t="s">
        <v>26</v>
      </c>
      <c r="AD85" s="55" t="n">
        <v>62300</v>
      </c>
      <c r="AE85" s="55"/>
      <c r="AF85" s="55"/>
    </row>
    <row r="86" s="63" customFormat="true" ht="33.75" hidden="true" customHeight="true" outlineLevel="6" collapsed="false">
      <c r="A86" s="57" t="s">
        <v>27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8" t="s">
        <v>15</v>
      </c>
      <c r="V86" s="58" t="s">
        <v>72</v>
      </c>
      <c r="W86" s="58"/>
      <c r="X86" s="59" t="s">
        <v>20</v>
      </c>
      <c r="Y86" s="60" t="s">
        <v>21</v>
      </c>
      <c r="Z86" s="60"/>
      <c r="AA86" s="61" t="s">
        <v>16</v>
      </c>
      <c r="AB86" s="61" t="s">
        <v>86</v>
      </c>
      <c r="AC86" s="58" t="s">
        <v>28</v>
      </c>
      <c r="AD86" s="62" t="n">
        <v>62300</v>
      </c>
      <c r="AE86" s="62"/>
      <c r="AF86" s="62"/>
    </row>
    <row r="87" s="70" customFormat="true" ht="11.25" hidden="true" customHeight="true" outlineLevel="7" collapsed="false">
      <c r="A87" s="64" t="s">
        <v>29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5" t="s">
        <v>15</v>
      </c>
      <c r="V87" s="65" t="s">
        <v>72</v>
      </c>
      <c r="W87" s="65"/>
      <c r="X87" s="66" t="s">
        <v>20</v>
      </c>
      <c r="Y87" s="67" t="s">
        <v>21</v>
      </c>
      <c r="Z87" s="67"/>
      <c r="AA87" s="68" t="s">
        <v>16</v>
      </c>
      <c r="AB87" s="68" t="s">
        <v>86</v>
      </c>
      <c r="AC87" s="65" t="s">
        <v>30</v>
      </c>
      <c r="AD87" s="69" t="n">
        <v>62300</v>
      </c>
      <c r="AE87" s="69"/>
      <c r="AF87" s="69"/>
    </row>
    <row r="88" s="49" customFormat="true" ht="29.25" hidden="false" customHeight="true" outlineLevel="4" collapsed="true">
      <c r="A88" s="43" t="s">
        <v>8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4" t="s">
        <v>15</v>
      </c>
      <c r="V88" s="44" t="s">
        <v>72</v>
      </c>
      <c r="W88" s="44"/>
      <c r="X88" s="45" t="s">
        <v>20</v>
      </c>
      <c r="Y88" s="46" t="s">
        <v>21</v>
      </c>
      <c r="Z88" s="46"/>
      <c r="AA88" s="47" t="s">
        <v>16</v>
      </c>
      <c r="AB88" s="47" t="s">
        <v>88</v>
      </c>
      <c r="AC88" s="44"/>
      <c r="AD88" s="48" t="n">
        <v>33300</v>
      </c>
      <c r="AE88" s="48"/>
      <c r="AF88" s="48"/>
    </row>
    <row r="89" s="56" customFormat="true" ht="33.75" hidden="false" customHeight="true" outlineLevel="5" collapsed="false">
      <c r="A89" s="50" t="s">
        <v>8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1" t="s">
        <v>15</v>
      </c>
      <c r="V89" s="51" t="s">
        <v>72</v>
      </c>
      <c r="W89" s="51"/>
      <c r="X89" s="52" t="s">
        <v>20</v>
      </c>
      <c r="Y89" s="53" t="s">
        <v>21</v>
      </c>
      <c r="Z89" s="53"/>
      <c r="AA89" s="54" t="s">
        <v>16</v>
      </c>
      <c r="AB89" s="54" t="s">
        <v>88</v>
      </c>
      <c r="AC89" s="51" t="s">
        <v>90</v>
      </c>
      <c r="AD89" s="55" t="n">
        <v>33300</v>
      </c>
      <c r="AE89" s="55"/>
      <c r="AF89" s="55"/>
    </row>
    <row r="90" s="63" customFormat="true" ht="11.25" hidden="true" customHeight="true" outlineLevel="6" collapsed="false">
      <c r="A90" s="57" t="s">
        <v>91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 t="s">
        <v>15</v>
      </c>
      <c r="V90" s="58" t="s">
        <v>72</v>
      </c>
      <c r="W90" s="58"/>
      <c r="X90" s="59" t="s">
        <v>20</v>
      </c>
      <c r="Y90" s="60" t="s">
        <v>21</v>
      </c>
      <c r="Z90" s="60"/>
      <c r="AA90" s="61" t="s">
        <v>16</v>
      </c>
      <c r="AB90" s="61" t="s">
        <v>88</v>
      </c>
      <c r="AC90" s="58" t="s">
        <v>92</v>
      </c>
      <c r="AD90" s="62" t="n">
        <v>33300</v>
      </c>
      <c r="AE90" s="62"/>
      <c r="AF90" s="62"/>
    </row>
    <row r="91" s="70" customFormat="true" ht="33.75" hidden="true" customHeight="true" outlineLevel="7" collapsed="false">
      <c r="A91" s="64" t="s">
        <v>93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5" t="s">
        <v>15</v>
      </c>
      <c r="V91" s="65" t="s">
        <v>72</v>
      </c>
      <c r="W91" s="65"/>
      <c r="X91" s="66" t="s">
        <v>20</v>
      </c>
      <c r="Y91" s="67" t="s">
        <v>21</v>
      </c>
      <c r="Z91" s="67"/>
      <c r="AA91" s="68" t="s">
        <v>16</v>
      </c>
      <c r="AB91" s="68" t="s">
        <v>88</v>
      </c>
      <c r="AC91" s="65" t="s">
        <v>94</v>
      </c>
      <c r="AD91" s="69" t="n">
        <v>33300</v>
      </c>
      <c r="AE91" s="69"/>
      <c r="AF91" s="69"/>
    </row>
    <row r="92" s="27" customFormat="true" ht="19.5" hidden="false" customHeight="true" outlineLevel="1" collapsed="true">
      <c r="A92" s="20" t="s">
        <v>95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 t="s">
        <v>52</v>
      </c>
      <c r="V92" s="21" t="s">
        <v>16</v>
      </c>
      <c r="W92" s="21"/>
      <c r="X92" s="22"/>
      <c r="Y92" s="23"/>
      <c r="Z92" s="24"/>
      <c r="AA92" s="25"/>
      <c r="AB92" s="25"/>
      <c r="AC92" s="21"/>
      <c r="AD92" s="26" t="n">
        <v>740100</v>
      </c>
      <c r="AE92" s="26"/>
      <c r="AF92" s="26"/>
    </row>
    <row r="93" s="35" customFormat="true" ht="28.5" hidden="false" customHeight="true" outlineLevel="2" collapsed="false">
      <c r="A93" s="28" t="s">
        <v>96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9" t="s">
        <v>52</v>
      </c>
      <c r="V93" s="29" t="s">
        <v>18</v>
      </c>
      <c r="W93" s="29"/>
      <c r="X93" s="30"/>
      <c r="Y93" s="31"/>
      <c r="Z93" s="32"/>
      <c r="AA93" s="33"/>
      <c r="AB93" s="33"/>
      <c r="AC93" s="29"/>
      <c r="AD93" s="34" t="n">
        <v>740100</v>
      </c>
      <c r="AE93" s="34"/>
      <c r="AF93" s="34"/>
    </row>
    <row r="94" s="42" customFormat="true" ht="18.75" hidden="false" customHeight="true" outlineLevel="3" collapsed="false">
      <c r="A94" s="36" t="s">
        <v>19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7" t="s">
        <v>52</v>
      </c>
      <c r="V94" s="37" t="s">
        <v>18</v>
      </c>
      <c r="W94" s="37"/>
      <c r="X94" s="38" t="s">
        <v>20</v>
      </c>
      <c r="Y94" s="39" t="s">
        <v>21</v>
      </c>
      <c r="Z94" s="39"/>
      <c r="AA94" s="40" t="s">
        <v>16</v>
      </c>
      <c r="AB94" s="40" t="s">
        <v>22</v>
      </c>
      <c r="AC94" s="37"/>
      <c r="AD94" s="41" t="n">
        <v>740100</v>
      </c>
      <c r="AE94" s="41"/>
      <c r="AF94" s="41"/>
    </row>
    <row r="95" s="49" customFormat="true" ht="36" hidden="false" customHeight="true" outlineLevel="4" collapsed="false">
      <c r="A95" s="43" t="s">
        <v>97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4" t="s">
        <v>52</v>
      </c>
      <c r="V95" s="44" t="s">
        <v>18</v>
      </c>
      <c r="W95" s="44"/>
      <c r="X95" s="45" t="s">
        <v>20</v>
      </c>
      <c r="Y95" s="46" t="s">
        <v>21</v>
      </c>
      <c r="Z95" s="46"/>
      <c r="AA95" s="47" t="s">
        <v>16</v>
      </c>
      <c r="AB95" s="47" t="s">
        <v>98</v>
      </c>
      <c r="AC95" s="44"/>
      <c r="AD95" s="48" t="n">
        <v>740100</v>
      </c>
      <c r="AE95" s="48"/>
      <c r="AF95" s="48"/>
    </row>
    <row r="96" s="56" customFormat="true" ht="60" hidden="false" customHeight="true" outlineLevel="5" collapsed="false">
      <c r="A96" s="50" t="s">
        <v>41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1" t="s">
        <v>52</v>
      </c>
      <c r="V96" s="51" t="s">
        <v>18</v>
      </c>
      <c r="W96" s="51"/>
      <c r="X96" s="52" t="s">
        <v>20</v>
      </c>
      <c r="Y96" s="53" t="s">
        <v>21</v>
      </c>
      <c r="Z96" s="53"/>
      <c r="AA96" s="54" t="s">
        <v>16</v>
      </c>
      <c r="AB96" s="54" t="s">
        <v>98</v>
      </c>
      <c r="AC96" s="51" t="s">
        <v>42</v>
      </c>
      <c r="AD96" s="55" t="n">
        <v>671789.02</v>
      </c>
      <c r="AE96" s="55"/>
      <c r="AF96" s="55"/>
    </row>
    <row r="97" s="56" customFormat="true" ht="30.75" hidden="false" customHeight="true" outlineLevel="5" collapsed="false">
      <c r="A97" s="50" t="s">
        <v>2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1" t="s">
        <v>52</v>
      </c>
      <c r="V97" s="51" t="s">
        <v>18</v>
      </c>
      <c r="W97" s="51"/>
      <c r="X97" s="52" t="s">
        <v>20</v>
      </c>
      <c r="Y97" s="53" t="s">
        <v>21</v>
      </c>
      <c r="Z97" s="53"/>
      <c r="AA97" s="54" t="s">
        <v>16</v>
      </c>
      <c r="AB97" s="54" t="s">
        <v>98</v>
      </c>
      <c r="AC97" s="51" t="s">
        <v>26</v>
      </c>
      <c r="AD97" s="55" t="n">
        <v>68310.98</v>
      </c>
      <c r="AE97" s="55"/>
      <c r="AF97" s="55"/>
    </row>
    <row r="98" s="63" customFormat="true" ht="33.75" hidden="true" customHeight="true" outlineLevel="6" collapsed="false">
      <c r="A98" s="57" t="s">
        <v>27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8" t="s">
        <v>52</v>
      </c>
      <c r="V98" s="58" t="s">
        <v>18</v>
      </c>
      <c r="W98" s="58"/>
      <c r="X98" s="59" t="s">
        <v>20</v>
      </c>
      <c r="Y98" s="60" t="s">
        <v>21</v>
      </c>
      <c r="Z98" s="60"/>
      <c r="AA98" s="61" t="s">
        <v>16</v>
      </c>
      <c r="AB98" s="61" t="s">
        <v>98</v>
      </c>
      <c r="AC98" s="58" t="s">
        <v>28</v>
      </c>
      <c r="AD98" s="62" t="n">
        <v>68310.98</v>
      </c>
      <c r="AE98" s="62"/>
      <c r="AF98" s="62"/>
    </row>
    <row r="99" s="70" customFormat="true" ht="11.25" hidden="true" customHeight="true" outlineLevel="7" collapsed="false">
      <c r="A99" s="64" t="s">
        <v>2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5" t="s">
        <v>52</v>
      </c>
      <c r="V99" s="65" t="s">
        <v>18</v>
      </c>
      <c r="W99" s="65"/>
      <c r="X99" s="66" t="s">
        <v>20</v>
      </c>
      <c r="Y99" s="67" t="s">
        <v>21</v>
      </c>
      <c r="Z99" s="67"/>
      <c r="AA99" s="68" t="s">
        <v>16</v>
      </c>
      <c r="AB99" s="68" t="s">
        <v>98</v>
      </c>
      <c r="AC99" s="65" t="s">
        <v>30</v>
      </c>
      <c r="AD99" s="69" t="n">
        <v>68310.98</v>
      </c>
      <c r="AE99" s="69"/>
      <c r="AF99" s="69"/>
    </row>
    <row r="100" s="27" customFormat="true" ht="38.25" hidden="false" customHeight="true" outlineLevel="1" collapsed="true">
      <c r="A100" s="20" t="s">
        <v>99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1" t="s">
        <v>18</v>
      </c>
      <c r="V100" s="21" t="s">
        <v>16</v>
      </c>
      <c r="W100" s="21"/>
      <c r="X100" s="22"/>
      <c r="Y100" s="23"/>
      <c r="Z100" s="24"/>
      <c r="AA100" s="25"/>
      <c r="AB100" s="25"/>
      <c r="AC100" s="21"/>
      <c r="AD100" s="26" t="n">
        <v>44450</v>
      </c>
      <c r="AE100" s="26"/>
      <c r="AF100" s="26"/>
    </row>
    <row r="101" s="35" customFormat="true" ht="51" hidden="false" customHeight="true" outlineLevel="2" collapsed="false">
      <c r="A101" s="28" t="s">
        <v>100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9" t="s">
        <v>18</v>
      </c>
      <c r="V101" s="29" t="s">
        <v>101</v>
      </c>
      <c r="W101" s="29"/>
      <c r="X101" s="30"/>
      <c r="Y101" s="31"/>
      <c r="Z101" s="32"/>
      <c r="AA101" s="33"/>
      <c r="AB101" s="33"/>
      <c r="AC101" s="29"/>
      <c r="AD101" s="34" t="n">
        <v>44450</v>
      </c>
      <c r="AE101" s="34"/>
      <c r="AF101" s="34"/>
    </row>
    <row r="102" s="42" customFormat="true" ht="72.75" hidden="false" customHeight="true" outlineLevel="3" collapsed="false">
      <c r="A102" s="36" t="s">
        <v>102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7" t="s">
        <v>18</v>
      </c>
      <c r="V102" s="37" t="s">
        <v>101</v>
      </c>
      <c r="W102" s="37"/>
      <c r="X102" s="38" t="s">
        <v>56</v>
      </c>
      <c r="Y102" s="39" t="s">
        <v>21</v>
      </c>
      <c r="Z102" s="39"/>
      <c r="AA102" s="40" t="s">
        <v>16</v>
      </c>
      <c r="AB102" s="40" t="s">
        <v>22</v>
      </c>
      <c r="AC102" s="37"/>
      <c r="AD102" s="41" t="n">
        <v>44450</v>
      </c>
      <c r="AE102" s="41"/>
      <c r="AF102" s="41"/>
    </row>
    <row r="103" s="77" customFormat="true" ht="24" hidden="false" customHeight="true" outlineLevel="4" collapsed="false">
      <c r="A103" s="71" t="s">
        <v>103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2" t="s">
        <v>18</v>
      </c>
      <c r="V103" s="72" t="s">
        <v>101</v>
      </c>
      <c r="W103" s="72"/>
      <c r="X103" s="73" t="s">
        <v>56</v>
      </c>
      <c r="Y103" s="74" t="s">
        <v>8</v>
      </c>
      <c r="Z103" s="74"/>
      <c r="AA103" s="75" t="s">
        <v>16</v>
      </c>
      <c r="AB103" s="75" t="s">
        <v>22</v>
      </c>
      <c r="AC103" s="72"/>
      <c r="AD103" s="76" t="n">
        <v>44450</v>
      </c>
      <c r="AE103" s="76"/>
      <c r="AF103" s="76"/>
    </row>
    <row r="104" s="84" customFormat="true" ht="76.5" hidden="false" customHeight="true" outlineLevel="5" collapsed="false">
      <c r="A104" s="78" t="s">
        <v>104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9" t="s">
        <v>18</v>
      </c>
      <c r="V104" s="79" t="s">
        <v>101</v>
      </c>
      <c r="W104" s="79"/>
      <c r="X104" s="80" t="s">
        <v>56</v>
      </c>
      <c r="Y104" s="81" t="s">
        <v>8</v>
      </c>
      <c r="Z104" s="81"/>
      <c r="AA104" s="82" t="s">
        <v>15</v>
      </c>
      <c r="AB104" s="82" t="s">
        <v>22</v>
      </c>
      <c r="AC104" s="79"/>
      <c r="AD104" s="83" t="n">
        <v>44450</v>
      </c>
      <c r="AE104" s="83"/>
      <c r="AF104" s="83"/>
    </row>
    <row r="105" s="49" customFormat="true" ht="24" hidden="false" customHeight="true" outlineLevel="6" collapsed="false">
      <c r="A105" s="43" t="s">
        <v>105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4" t="s">
        <v>18</v>
      </c>
      <c r="V105" s="44" t="s">
        <v>101</v>
      </c>
      <c r="W105" s="44"/>
      <c r="X105" s="45" t="s">
        <v>56</v>
      </c>
      <c r="Y105" s="46" t="s">
        <v>8</v>
      </c>
      <c r="Z105" s="46"/>
      <c r="AA105" s="47" t="s">
        <v>15</v>
      </c>
      <c r="AB105" s="47" t="s">
        <v>106</v>
      </c>
      <c r="AC105" s="44"/>
      <c r="AD105" s="48" t="n">
        <v>44450</v>
      </c>
      <c r="AE105" s="48"/>
      <c r="AF105" s="48"/>
    </row>
    <row r="106" s="56" customFormat="true" ht="27" hidden="false" customHeight="true" outlineLevel="7" collapsed="false">
      <c r="A106" s="50" t="s">
        <v>25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1" t="s">
        <v>18</v>
      </c>
      <c r="V106" s="51" t="s">
        <v>101</v>
      </c>
      <c r="W106" s="51"/>
      <c r="X106" s="52" t="s">
        <v>56</v>
      </c>
      <c r="Y106" s="53" t="s">
        <v>8</v>
      </c>
      <c r="Z106" s="53"/>
      <c r="AA106" s="54" t="s">
        <v>15</v>
      </c>
      <c r="AB106" s="54" t="s">
        <v>106</v>
      </c>
      <c r="AC106" s="51" t="s">
        <v>26</v>
      </c>
      <c r="AD106" s="55" t="n">
        <v>44450</v>
      </c>
      <c r="AE106" s="55"/>
      <c r="AF106" s="55"/>
    </row>
    <row r="107" s="27" customFormat="true" ht="18" hidden="false" customHeight="true" outlineLevel="1" collapsed="false">
      <c r="A107" s="20" t="s">
        <v>10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1" t="s">
        <v>56</v>
      </c>
      <c r="V107" s="21" t="s">
        <v>16</v>
      </c>
      <c r="W107" s="21"/>
      <c r="X107" s="22"/>
      <c r="Y107" s="23"/>
      <c r="Z107" s="24"/>
      <c r="AA107" s="25"/>
      <c r="AB107" s="25"/>
      <c r="AC107" s="21"/>
      <c r="AD107" s="26" t="n">
        <v>6137041.6</v>
      </c>
      <c r="AE107" s="26"/>
      <c r="AF107" s="26"/>
    </row>
    <row r="108" s="35" customFormat="true" ht="19.5" hidden="false" customHeight="true" outlineLevel="2" collapsed="false">
      <c r="A108" s="28" t="s">
        <v>108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9" t="s">
        <v>56</v>
      </c>
      <c r="V108" s="29" t="s">
        <v>109</v>
      </c>
      <c r="W108" s="29"/>
      <c r="X108" s="30"/>
      <c r="Y108" s="31"/>
      <c r="Z108" s="32"/>
      <c r="AA108" s="33"/>
      <c r="AB108" s="33"/>
      <c r="AC108" s="29"/>
      <c r="AD108" s="34" t="n">
        <v>3687382.35</v>
      </c>
      <c r="AE108" s="34"/>
      <c r="AF108" s="34"/>
    </row>
    <row r="109" s="42" customFormat="true" ht="51" hidden="false" customHeight="true" outlineLevel="3" collapsed="false">
      <c r="A109" s="36" t="s">
        <v>11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7" t="s">
        <v>56</v>
      </c>
      <c r="V109" s="37" t="s">
        <v>109</v>
      </c>
      <c r="W109" s="37"/>
      <c r="X109" s="38" t="s">
        <v>111</v>
      </c>
      <c r="Y109" s="39" t="s">
        <v>21</v>
      </c>
      <c r="Z109" s="39"/>
      <c r="AA109" s="40" t="s">
        <v>16</v>
      </c>
      <c r="AB109" s="40" t="s">
        <v>22</v>
      </c>
      <c r="AC109" s="37"/>
      <c r="AD109" s="41" t="n">
        <v>3090947.35</v>
      </c>
      <c r="AE109" s="41"/>
      <c r="AF109" s="41"/>
    </row>
    <row r="110" s="77" customFormat="true" ht="22.5" hidden="false" customHeight="true" outlineLevel="4" collapsed="false">
      <c r="A110" s="71" t="s">
        <v>112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2" t="s">
        <v>56</v>
      </c>
      <c r="V110" s="72" t="s">
        <v>109</v>
      </c>
      <c r="W110" s="72"/>
      <c r="X110" s="73" t="s">
        <v>111</v>
      </c>
      <c r="Y110" s="74" t="s">
        <v>8</v>
      </c>
      <c r="Z110" s="74"/>
      <c r="AA110" s="75" t="s">
        <v>16</v>
      </c>
      <c r="AB110" s="75" t="s">
        <v>22</v>
      </c>
      <c r="AC110" s="72"/>
      <c r="AD110" s="76" t="n">
        <v>3090947.35</v>
      </c>
      <c r="AE110" s="76"/>
      <c r="AF110" s="76"/>
    </row>
    <row r="111" s="84" customFormat="true" ht="47.25" hidden="false" customHeight="true" outlineLevel="5" collapsed="false">
      <c r="A111" s="78" t="s">
        <v>113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9" t="s">
        <v>56</v>
      </c>
      <c r="V111" s="79" t="s">
        <v>109</v>
      </c>
      <c r="W111" s="79"/>
      <c r="X111" s="80" t="s">
        <v>111</v>
      </c>
      <c r="Y111" s="81" t="s">
        <v>8</v>
      </c>
      <c r="Z111" s="81"/>
      <c r="AA111" s="82" t="s">
        <v>52</v>
      </c>
      <c r="AB111" s="82" t="s">
        <v>22</v>
      </c>
      <c r="AC111" s="79"/>
      <c r="AD111" s="83" t="n">
        <v>3090947.35</v>
      </c>
      <c r="AE111" s="83"/>
      <c r="AF111" s="83"/>
    </row>
    <row r="112" s="49" customFormat="true" ht="48" hidden="false" customHeight="true" outlineLevel="6" collapsed="false">
      <c r="A112" s="43" t="s">
        <v>114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4" t="s">
        <v>56</v>
      </c>
      <c r="V112" s="44" t="s">
        <v>109</v>
      </c>
      <c r="W112" s="44"/>
      <c r="X112" s="45" t="s">
        <v>111</v>
      </c>
      <c r="Y112" s="46" t="s">
        <v>8</v>
      </c>
      <c r="Z112" s="46"/>
      <c r="AA112" s="47" t="s">
        <v>52</v>
      </c>
      <c r="AB112" s="47" t="s">
        <v>115</v>
      </c>
      <c r="AC112" s="44"/>
      <c r="AD112" s="48" t="n">
        <v>3090947.35</v>
      </c>
      <c r="AE112" s="48"/>
      <c r="AF112" s="48"/>
    </row>
    <row r="113" s="56" customFormat="true" ht="27" hidden="false" customHeight="true" outlineLevel="7" collapsed="false">
      <c r="A113" s="50" t="s">
        <v>25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1" t="s">
        <v>56</v>
      </c>
      <c r="V113" s="51" t="s">
        <v>109</v>
      </c>
      <c r="W113" s="51"/>
      <c r="X113" s="52" t="s">
        <v>111</v>
      </c>
      <c r="Y113" s="53" t="s">
        <v>8</v>
      </c>
      <c r="Z113" s="53"/>
      <c r="AA113" s="54" t="s">
        <v>52</v>
      </c>
      <c r="AB113" s="54" t="s">
        <v>115</v>
      </c>
      <c r="AC113" s="51" t="s">
        <v>26</v>
      </c>
      <c r="AD113" s="55" t="n">
        <v>3090947.35</v>
      </c>
      <c r="AE113" s="55"/>
      <c r="AF113" s="55"/>
    </row>
    <row r="114" s="42" customFormat="true" ht="17.25" hidden="false" customHeight="true" outlineLevel="3" collapsed="false">
      <c r="A114" s="36" t="s">
        <v>19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7" t="s">
        <v>56</v>
      </c>
      <c r="V114" s="37" t="s">
        <v>109</v>
      </c>
      <c r="W114" s="37"/>
      <c r="X114" s="38" t="s">
        <v>20</v>
      </c>
      <c r="Y114" s="39" t="s">
        <v>21</v>
      </c>
      <c r="Z114" s="39"/>
      <c r="AA114" s="40" t="s">
        <v>16</v>
      </c>
      <c r="AB114" s="40" t="s">
        <v>22</v>
      </c>
      <c r="AC114" s="37"/>
      <c r="AD114" s="41" t="n">
        <v>596435</v>
      </c>
      <c r="AE114" s="41"/>
      <c r="AF114" s="41"/>
    </row>
    <row r="115" s="49" customFormat="true" ht="36" hidden="false" customHeight="true" outlineLevel="4" collapsed="false">
      <c r="A115" s="43" t="s">
        <v>116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4" t="s">
        <v>56</v>
      </c>
      <c r="V115" s="44" t="s">
        <v>109</v>
      </c>
      <c r="W115" s="44"/>
      <c r="X115" s="45" t="s">
        <v>20</v>
      </c>
      <c r="Y115" s="46" t="s">
        <v>21</v>
      </c>
      <c r="Z115" s="46"/>
      <c r="AA115" s="47" t="s">
        <v>16</v>
      </c>
      <c r="AB115" s="47" t="s">
        <v>115</v>
      </c>
      <c r="AC115" s="44"/>
      <c r="AD115" s="48" t="n">
        <v>596435</v>
      </c>
      <c r="AE115" s="48"/>
      <c r="AF115" s="48"/>
    </row>
    <row r="116" s="56" customFormat="true" ht="28.5" hidden="false" customHeight="true" outlineLevel="5" collapsed="false">
      <c r="A116" s="50" t="s">
        <v>25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1" t="s">
        <v>56</v>
      </c>
      <c r="V116" s="51" t="s">
        <v>109</v>
      </c>
      <c r="W116" s="51"/>
      <c r="X116" s="52" t="s">
        <v>20</v>
      </c>
      <c r="Y116" s="53" t="s">
        <v>21</v>
      </c>
      <c r="Z116" s="53"/>
      <c r="AA116" s="54" t="s">
        <v>16</v>
      </c>
      <c r="AB116" s="54" t="s">
        <v>115</v>
      </c>
      <c r="AC116" s="51" t="s">
        <v>26</v>
      </c>
      <c r="AD116" s="55" t="n">
        <v>596435</v>
      </c>
      <c r="AE116" s="55"/>
      <c r="AF116" s="55"/>
    </row>
    <row r="117" s="63" customFormat="true" ht="33.75" hidden="true" customHeight="true" outlineLevel="6" collapsed="false">
      <c r="A117" s="57" t="s">
        <v>27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8" t="s">
        <v>56</v>
      </c>
      <c r="V117" s="58" t="s">
        <v>109</v>
      </c>
      <c r="W117" s="58"/>
      <c r="X117" s="59" t="s">
        <v>20</v>
      </c>
      <c r="Y117" s="60" t="s">
        <v>21</v>
      </c>
      <c r="Z117" s="60"/>
      <c r="AA117" s="61" t="s">
        <v>16</v>
      </c>
      <c r="AB117" s="61" t="s">
        <v>115</v>
      </c>
      <c r="AC117" s="58" t="s">
        <v>28</v>
      </c>
      <c r="AD117" s="62" t="n">
        <v>596435</v>
      </c>
      <c r="AE117" s="62"/>
      <c r="AF117" s="62"/>
    </row>
    <row r="118" s="70" customFormat="true" ht="11.25" hidden="true" customHeight="true" outlineLevel="7" collapsed="false">
      <c r="A118" s="64" t="s">
        <v>29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5" t="s">
        <v>56</v>
      </c>
      <c r="V118" s="65" t="s">
        <v>109</v>
      </c>
      <c r="W118" s="65"/>
      <c r="X118" s="66" t="s">
        <v>20</v>
      </c>
      <c r="Y118" s="67" t="s">
        <v>21</v>
      </c>
      <c r="Z118" s="67"/>
      <c r="AA118" s="68" t="s">
        <v>16</v>
      </c>
      <c r="AB118" s="68" t="s">
        <v>115</v>
      </c>
      <c r="AC118" s="65" t="s">
        <v>30</v>
      </c>
      <c r="AD118" s="69" t="n">
        <v>596435</v>
      </c>
      <c r="AE118" s="69"/>
      <c r="AF118" s="69"/>
    </row>
    <row r="119" s="35" customFormat="true" ht="15" hidden="false" customHeight="true" outlineLevel="2" collapsed="true">
      <c r="A119" s="28" t="s">
        <v>117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9" t="s">
        <v>56</v>
      </c>
      <c r="V119" s="29" t="s">
        <v>101</v>
      </c>
      <c r="W119" s="29"/>
      <c r="X119" s="30"/>
      <c r="Y119" s="31"/>
      <c r="Z119" s="32"/>
      <c r="AA119" s="33"/>
      <c r="AB119" s="33"/>
      <c r="AC119" s="29"/>
      <c r="AD119" s="34" t="n">
        <v>1595677.62</v>
      </c>
      <c r="AE119" s="34"/>
      <c r="AF119" s="34"/>
    </row>
    <row r="120" s="42" customFormat="true" ht="51" hidden="false" customHeight="true" outlineLevel="3" collapsed="false">
      <c r="A120" s="36" t="s">
        <v>118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7" t="s">
        <v>56</v>
      </c>
      <c r="V120" s="37" t="s">
        <v>101</v>
      </c>
      <c r="W120" s="37"/>
      <c r="X120" s="38" t="s">
        <v>119</v>
      </c>
      <c r="Y120" s="39" t="s">
        <v>21</v>
      </c>
      <c r="Z120" s="39"/>
      <c r="AA120" s="40" t="s">
        <v>16</v>
      </c>
      <c r="AB120" s="40" t="s">
        <v>22</v>
      </c>
      <c r="AC120" s="37"/>
      <c r="AD120" s="41" t="n">
        <v>1595677.62</v>
      </c>
      <c r="AE120" s="41"/>
      <c r="AF120" s="41"/>
    </row>
    <row r="121" s="77" customFormat="true" ht="25.5" hidden="false" customHeight="true" outlineLevel="4" collapsed="false">
      <c r="A121" s="71" t="s">
        <v>120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2" t="s">
        <v>56</v>
      </c>
      <c r="V121" s="72" t="s">
        <v>101</v>
      </c>
      <c r="W121" s="72"/>
      <c r="X121" s="73" t="s">
        <v>119</v>
      </c>
      <c r="Y121" s="74" t="s">
        <v>8</v>
      </c>
      <c r="Z121" s="74"/>
      <c r="AA121" s="75" t="s">
        <v>16</v>
      </c>
      <c r="AB121" s="75" t="s">
        <v>22</v>
      </c>
      <c r="AC121" s="72"/>
      <c r="AD121" s="76" t="n">
        <v>1595677.62</v>
      </c>
      <c r="AE121" s="76"/>
      <c r="AF121" s="76"/>
    </row>
    <row r="122" s="84" customFormat="true" ht="65.25" hidden="false" customHeight="true" outlineLevel="5" collapsed="false">
      <c r="A122" s="78" t="s">
        <v>121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9" t="s">
        <v>56</v>
      </c>
      <c r="V122" s="79" t="s">
        <v>101</v>
      </c>
      <c r="W122" s="79"/>
      <c r="X122" s="80" t="s">
        <v>119</v>
      </c>
      <c r="Y122" s="81" t="s">
        <v>8</v>
      </c>
      <c r="Z122" s="81"/>
      <c r="AA122" s="82" t="s">
        <v>15</v>
      </c>
      <c r="AB122" s="82" t="s">
        <v>22</v>
      </c>
      <c r="AC122" s="79"/>
      <c r="AD122" s="83" t="n">
        <v>1595677.62</v>
      </c>
      <c r="AE122" s="83"/>
      <c r="AF122" s="83"/>
    </row>
    <row r="123" s="49" customFormat="true" ht="24" hidden="false" customHeight="true" outlineLevel="6" collapsed="false">
      <c r="A123" s="43" t="s">
        <v>122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4" t="s">
        <v>56</v>
      </c>
      <c r="V123" s="44" t="s">
        <v>101</v>
      </c>
      <c r="W123" s="44"/>
      <c r="X123" s="45" t="s">
        <v>119</v>
      </c>
      <c r="Y123" s="46" t="s">
        <v>8</v>
      </c>
      <c r="Z123" s="46"/>
      <c r="AA123" s="47" t="s">
        <v>15</v>
      </c>
      <c r="AB123" s="47" t="s">
        <v>123</v>
      </c>
      <c r="AC123" s="44"/>
      <c r="AD123" s="48" t="n">
        <v>1595677.62</v>
      </c>
      <c r="AE123" s="48"/>
      <c r="AF123" s="48"/>
    </row>
    <row r="124" s="56" customFormat="true" ht="18" hidden="false" customHeight="true" outlineLevel="7" collapsed="false">
      <c r="A124" s="50" t="s">
        <v>33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1" t="s">
        <v>56</v>
      </c>
      <c r="V124" s="51" t="s">
        <v>101</v>
      </c>
      <c r="W124" s="51"/>
      <c r="X124" s="52" t="s">
        <v>119</v>
      </c>
      <c r="Y124" s="53" t="s">
        <v>8</v>
      </c>
      <c r="Z124" s="53"/>
      <c r="AA124" s="54" t="s">
        <v>15</v>
      </c>
      <c r="AB124" s="54" t="s">
        <v>123</v>
      </c>
      <c r="AC124" s="51" t="s">
        <v>34</v>
      </c>
      <c r="AD124" s="55" t="n">
        <v>1595677.62</v>
      </c>
      <c r="AE124" s="55"/>
      <c r="AF124" s="55"/>
    </row>
    <row r="125" s="35" customFormat="true" ht="25.5" hidden="false" customHeight="true" outlineLevel="2" collapsed="false">
      <c r="A125" s="28" t="s">
        <v>124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9" t="s">
        <v>56</v>
      </c>
      <c r="V125" s="29" t="s">
        <v>125</v>
      </c>
      <c r="W125" s="29"/>
      <c r="X125" s="30"/>
      <c r="Y125" s="31"/>
      <c r="Z125" s="32"/>
      <c r="AA125" s="33"/>
      <c r="AB125" s="33"/>
      <c r="AC125" s="29"/>
      <c r="AD125" s="34" t="n">
        <v>853981.63</v>
      </c>
      <c r="AE125" s="34"/>
      <c r="AF125" s="34"/>
    </row>
    <row r="126" s="42" customFormat="true" ht="55.5" hidden="false" customHeight="true" outlineLevel="3" collapsed="false">
      <c r="A126" s="36" t="s">
        <v>126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7" t="s">
        <v>56</v>
      </c>
      <c r="V126" s="37" t="s">
        <v>125</v>
      </c>
      <c r="W126" s="37"/>
      <c r="X126" s="38" t="s">
        <v>15</v>
      </c>
      <c r="Y126" s="39" t="s">
        <v>21</v>
      </c>
      <c r="Z126" s="39"/>
      <c r="AA126" s="40" t="s">
        <v>16</v>
      </c>
      <c r="AB126" s="40" t="s">
        <v>22</v>
      </c>
      <c r="AC126" s="37"/>
      <c r="AD126" s="41" t="n">
        <v>571526.63</v>
      </c>
      <c r="AE126" s="41"/>
      <c r="AF126" s="41"/>
    </row>
    <row r="127" s="77" customFormat="true" ht="36" hidden="false" customHeight="true" outlineLevel="4" collapsed="false">
      <c r="A127" s="71" t="s">
        <v>127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2" t="s">
        <v>56</v>
      </c>
      <c r="V127" s="72" t="s">
        <v>125</v>
      </c>
      <c r="W127" s="72"/>
      <c r="X127" s="73" t="s">
        <v>15</v>
      </c>
      <c r="Y127" s="74" t="s">
        <v>8</v>
      </c>
      <c r="Z127" s="74"/>
      <c r="AA127" s="75" t="s">
        <v>16</v>
      </c>
      <c r="AB127" s="75" t="s">
        <v>22</v>
      </c>
      <c r="AC127" s="72"/>
      <c r="AD127" s="76" t="n">
        <v>571526.63</v>
      </c>
      <c r="AE127" s="76"/>
      <c r="AF127" s="76"/>
    </row>
    <row r="128" s="49" customFormat="true" ht="67.5" hidden="false" customHeight="true" outlineLevel="5" collapsed="false">
      <c r="A128" s="85" t="s">
        <v>128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44" t="s">
        <v>56</v>
      </c>
      <c r="V128" s="44" t="s">
        <v>125</v>
      </c>
      <c r="W128" s="44"/>
      <c r="X128" s="45" t="s">
        <v>15</v>
      </c>
      <c r="Y128" s="46" t="s">
        <v>8</v>
      </c>
      <c r="Z128" s="46"/>
      <c r="AA128" s="47" t="s">
        <v>129</v>
      </c>
      <c r="AB128" s="47" t="s">
        <v>130</v>
      </c>
      <c r="AC128" s="44"/>
      <c r="AD128" s="48" t="n">
        <v>571526.63</v>
      </c>
      <c r="AE128" s="48"/>
      <c r="AF128" s="48"/>
    </row>
    <row r="129" s="56" customFormat="true" ht="26.25" hidden="false" customHeight="true" outlineLevel="6" collapsed="false">
      <c r="A129" s="50" t="s">
        <v>25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1" t="s">
        <v>56</v>
      </c>
      <c r="V129" s="51" t="s">
        <v>125</v>
      </c>
      <c r="W129" s="51"/>
      <c r="X129" s="52" t="s">
        <v>15</v>
      </c>
      <c r="Y129" s="53" t="s">
        <v>8</v>
      </c>
      <c r="Z129" s="53"/>
      <c r="AA129" s="54" t="s">
        <v>129</v>
      </c>
      <c r="AB129" s="54" t="s">
        <v>130</v>
      </c>
      <c r="AC129" s="51" t="s">
        <v>26</v>
      </c>
      <c r="AD129" s="55" t="n">
        <v>571526.63</v>
      </c>
      <c r="AE129" s="55"/>
      <c r="AF129" s="55"/>
    </row>
    <row r="130" s="92" customFormat="true" ht="42.75" hidden="false" customHeight="true" outlineLevel="7" collapsed="false">
      <c r="A130" s="86" t="s">
        <v>131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7" t="s">
        <v>56</v>
      </c>
      <c r="V130" s="87" t="s">
        <v>125</v>
      </c>
      <c r="W130" s="87"/>
      <c r="X130" s="88" t="s">
        <v>15</v>
      </c>
      <c r="Y130" s="89" t="s">
        <v>8</v>
      </c>
      <c r="Z130" s="89"/>
      <c r="AA130" s="90" t="s">
        <v>129</v>
      </c>
      <c r="AB130" s="90" t="s">
        <v>130</v>
      </c>
      <c r="AC130" s="87" t="s">
        <v>30</v>
      </c>
      <c r="AD130" s="91" t="n">
        <v>565811.36</v>
      </c>
      <c r="AE130" s="91"/>
      <c r="AF130" s="91"/>
    </row>
    <row r="131" s="92" customFormat="true" ht="38.25" hidden="false" customHeight="true" outlineLevel="7" collapsed="false">
      <c r="A131" s="86" t="s">
        <v>132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7" t="s">
        <v>56</v>
      </c>
      <c r="V131" s="87" t="s">
        <v>125</v>
      </c>
      <c r="W131" s="87"/>
      <c r="X131" s="88" t="s">
        <v>15</v>
      </c>
      <c r="Y131" s="89" t="s">
        <v>8</v>
      </c>
      <c r="Z131" s="89"/>
      <c r="AA131" s="90" t="s">
        <v>129</v>
      </c>
      <c r="AB131" s="90" t="s">
        <v>130</v>
      </c>
      <c r="AC131" s="87" t="s">
        <v>30</v>
      </c>
      <c r="AD131" s="91" t="n">
        <v>5715.27</v>
      </c>
      <c r="AE131" s="91"/>
      <c r="AF131" s="91"/>
    </row>
    <row r="132" s="42" customFormat="true" ht="17.25" hidden="false" customHeight="true" outlineLevel="3" collapsed="false">
      <c r="A132" s="36" t="s">
        <v>1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7" t="s">
        <v>56</v>
      </c>
      <c r="V132" s="37" t="s">
        <v>125</v>
      </c>
      <c r="W132" s="37"/>
      <c r="X132" s="38" t="s">
        <v>20</v>
      </c>
      <c r="Y132" s="39" t="s">
        <v>21</v>
      </c>
      <c r="Z132" s="39"/>
      <c r="AA132" s="40" t="s">
        <v>16</v>
      </c>
      <c r="AB132" s="40" t="s">
        <v>22</v>
      </c>
      <c r="AC132" s="37"/>
      <c r="AD132" s="41" t="n">
        <v>282455</v>
      </c>
      <c r="AE132" s="41"/>
      <c r="AF132" s="41"/>
    </row>
    <row r="133" s="49" customFormat="true" ht="31.5" hidden="false" customHeight="true" outlineLevel="4" collapsed="false">
      <c r="A133" s="43" t="s">
        <v>133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4" t="s">
        <v>56</v>
      </c>
      <c r="V133" s="44" t="s">
        <v>125</v>
      </c>
      <c r="W133" s="44"/>
      <c r="X133" s="45" t="s">
        <v>20</v>
      </c>
      <c r="Y133" s="46" t="s">
        <v>21</v>
      </c>
      <c r="Z133" s="46"/>
      <c r="AA133" s="47" t="s">
        <v>16</v>
      </c>
      <c r="AB133" s="47" t="s">
        <v>134</v>
      </c>
      <c r="AC133" s="44"/>
      <c r="AD133" s="48" t="n">
        <v>282455</v>
      </c>
      <c r="AE133" s="48"/>
      <c r="AF133" s="48"/>
    </row>
    <row r="134" s="56" customFormat="true" ht="32.25" hidden="false" customHeight="true" outlineLevel="5" collapsed="false">
      <c r="A134" s="50" t="s">
        <v>25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1" t="s">
        <v>56</v>
      </c>
      <c r="V134" s="51" t="s">
        <v>125</v>
      </c>
      <c r="W134" s="51"/>
      <c r="X134" s="52" t="s">
        <v>20</v>
      </c>
      <c r="Y134" s="53" t="s">
        <v>21</v>
      </c>
      <c r="Z134" s="53"/>
      <c r="AA134" s="54" t="s">
        <v>16</v>
      </c>
      <c r="AB134" s="54" t="s">
        <v>134</v>
      </c>
      <c r="AC134" s="51" t="s">
        <v>26</v>
      </c>
      <c r="AD134" s="55" t="n">
        <v>282455</v>
      </c>
      <c r="AE134" s="55"/>
      <c r="AF134" s="55"/>
    </row>
    <row r="135" s="63" customFormat="true" ht="33.75" hidden="true" customHeight="true" outlineLevel="6" collapsed="false">
      <c r="A135" s="57" t="s">
        <v>27</v>
      </c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8" t="s">
        <v>56</v>
      </c>
      <c r="V135" s="58" t="s">
        <v>125</v>
      </c>
      <c r="W135" s="58"/>
      <c r="X135" s="59" t="s">
        <v>20</v>
      </c>
      <c r="Y135" s="60" t="s">
        <v>21</v>
      </c>
      <c r="Z135" s="60"/>
      <c r="AA135" s="61" t="s">
        <v>16</v>
      </c>
      <c r="AB135" s="61" t="s">
        <v>134</v>
      </c>
      <c r="AC135" s="58" t="s">
        <v>28</v>
      </c>
      <c r="AD135" s="62" t="n">
        <v>282455</v>
      </c>
      <c r="AE135" s="62"/>
      <c r="AF135" s="62"/>
    </row>
    <row r="136" s="70" customFormat="true" ht="11.25" hidden="true" customHeight="true" outlineLevel="7" collapsed="false">
      <c r="A136" s="64" t="s">
        <v>29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5" t="s">
        <v>56</v>
      </c>
      <c r="V136" s="65" t="s">
        <v>125</v>
      </c>
      <c r="W136" s="65"/>
      <c r="X136" s="66" t="s">
        <v>20</v>
      </c>
      <c r="Y136" s="67" t="s">
        <v>21</v>
      </c>
      <c r="Z136" s="67"/>
      <c r="AA136" s="68" t="s">
        <v>16</v>
      </c>
      <c r="AB136" s="68" t="s">
        <v>134</v>
      </c>
      <c r="AC136" s="65" t="s">
        <v>30</v>
      </c>
      <c r="AD136" s="69" t="n">
        <v>282455</v>
      </c>
      <c r="AE136" s="69"/>
      <c r="AF136" s="69"/>
    </row>
    <row r="137" s="27" customFormat="true" ht="28.5" hidden="false" customHeight="true" outlineLevel="1" collapsed="true">
      <c r="A137" s="20" t="s">
        <v>135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1" t="s">
        <v>74</v>
      </c>
      <c r="V137" s="21" t="s">
        <v>16</v>
      </c>
      <c r="W137" s="21"/>
      <c r="X137" s="22"/>
      <c r="Y137" s="23"/>
      <c r="Z137" s="24"/>
      <c r="AA137" s="25"/>
      <c r="AB137" s="25"/>
      <c r="AC137" s="21"/>
      <c r="AD137" s="26" t="n">
        <v>11095455.97</v>
      </c>
      <c r="AE137" s="26"/>
      <c r="AF137" s="26"/>
    </row>
    <row r="138" s="35" customFormat="true" ht="18" hidden="false" customHeight="true" outlineLevel="2" collapsed="false">
      <c r="A138" s="28" t="s">
        <v>136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9" t="s">
        <v>74</v>
      </c>
      <c r="V138" s="29" t="s">
        <v>15</v>
      </c>
      <c r="W138" s="29"/>
      <c r="X138" s="30"/>
      <c r="Y138" s="31"/>
      <c r="Z138" s="32"/>
      <c r="AA138" s="33"/>
      <c r="AB138" s="33"/>
      <c r="AC138" s="29"/>
      <c r="AD138" s="34" t="n">
        <v>382933.83</v>
      </c>
      <c r="AE138" s="34"/>
      <c r="AF138" s="34"/>
    </row>
    <row r="139" s="42" customFormat="true" ht="15" hidden="false" customHeight="true" outlineLevel="3" collapsed="false">
      <c r="A139" s="36" t="s">
        <v>19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7" t="s">
        <v>74</v>
      </c>
      <c r="V139" s="37" t="s">
        <v>15</v>
      </c>
      <c r="W139" s="37"/>
      <c r="X139" s="38" t="s">
        <v>20</v>
      </c>
      <c r="Y139" s="39" t="s">
        <v>21</v>
      </c>
      <c r="Z139" s="39"/>
      <c r="AA139" s="40" t="s">
        <v>16</v>
      </c>
      <c r="AB139" s="40" t="s">
        <v>22</v>
      </c>
      <c r="AC139" s="37"/>
      <c r="AD139" s="41" t="n">
        <v>382933.83</v>
      </c>
      <c r="AE139" s="41"/>
      <c r="AF139" s="41"/>
    </row>
    <row r="140" s="49" customFormat="true" ht="48" hidden="false" customHeight="true" outlineLevel="4" collapsed="false">
      <c r="A140" s="43" t="s">
        <v>137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4" t="s">
        <v>74</v>
      </c>
      <c r="V140" s="44" t="s">
        <v>15</v>
      </c>
      <c r="W140" s="44"/>
      <c r="X140" s="45" t="s">
        <v>20</v>
      </c>
      <c r="Y140" s="46" t="s">
        <v>21</v>
      </c>
      <c r="Z140" s="46"/>
      <c r="AA140" s="47" t="s">
        <v>16</v>
      </c>
      <c r="AB140" s="47" t="s">
        <v>138</v>
      </c>
      <c r="AC140" s="44"/>
      <c r="AD140" s="48" t="n">
        <v>382933.83</v>
      </c>
      <c r="AE140" s="48"/>
      <c r="AF140" s="48"/>
    </row>
    <row r="141" s="56" customFormat="true" ht="27" hidden="false" customHeight="true" outlineLevel="5" collapsed="false">
      <c r="A141" s="50" t="s">
        <v>25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1" t="s">
        <v>74</v>
      </c>
      <c r="V141" s="51" t="s">
        <v>15</v>
      </c>
      <c r="W141" s="51"/>
      <c r="X141" s="52" t="s">
        <v>20</v>
      </c>
      <c r="Y141" s="53" t="s">
        <v>21</v>
      </c>
      <c r="Z141" s="53"/>
      <c r="AA141" s="54" t="s">
        <v>16</v>
      </c>
      <c r="AB141" s="54" t="s">
        <v>138</v>
      </c>
      <c r="AC141" s="51" t="s">
        <v>26</v>
      </c>
      <c r="AD141" s="55" t="n">
        <v>382933.83</v>
      </c>
      <c r="AE141" s="55"/>
      <c r="AF141" s="55"/>
    </row>
    <row r="142" s="63" customFormat="true" ht="33.75" hidden="true" customHeight="true" outlineLevel="6" collapsed="false">
      <c r="A142" s="57" t="s">
        <v>27</v>
      </c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8" t="s">
        <v>74</v>
      </c>
      <c r="V142" s="58" t="s">
        <v>15</v>
      </c>
      <c r="W142" s="58"/>
      <c r="X142" s="59" t="s">
        <v>20</v>
      </c>
      <c r="Y142" s="60" t="s">
        <v>21</v>
      </c>
      <c r="Z142" s="60"/>
      <c r="AA142" s="61" t="s">
        <v>16</v>
      </c>
      <c r="AB142" s="61" t="s">
        <v>138</v>
      </c>
      <c r="AC142" s="58" t="s">
        <v>28</v>
      </c>
      <c r="AD142" s="62" t="n">
        <v>382933.83</v>
      </c>
      <c r="AE142" s="62"/>
      <c r="AF142" s="62"/>
    </row>
    <row r="143" s="70" customFormat="true" ht="11.25" hidden="true" customHeight="true" outlineLevel="7" collapsed="false">
      <c r="A143" s="64" t="s">
        <v>29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5" t="s">
        <v>74</v>
      </c>
      <c r="V143" s="65" t="s">
        <v>15</v>
      </c>
      <c r="W143" s="65"/>
      <c r="X143" s="66" t="s">
        <v>20</v>
      </c>
      <c r="Y143" s="67" t="s">
        <v>21</v>
      </c>
      <c r="Z143" s="67"/>
      <c r="AA143" s="68" t="s">
        <v>16</v>
      </c>
      <c r="AB143" s="68" t="s">
        <v>138</v>
      </c>
      <c r="AC143" s="65" t="s">
        <v>30</v>
      </c>
      <c r="AD143" s="69" t="n">
        <v>382933.83</v>
      </c>
      <c r="AE143" s="69"/>
      <c r="AF143" s="69"/>
    </row>
    <row r="144" s="35" customFormat="true" ht="20.25" hidden="false" customHeight="true" outlineLevel="2" collapsed="true">
      <c r="A144" s="28" t="s">
        <v>139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9" t="s">
        <v>74</v>
      </c>
      <c r="V144" s="29" t="s">
        <v>18</v>
      </c>
      <c r="W144" s="29"/>
      <c r="X144" s="30"/>
      <c r="Y144" s="31"/>
      <c r="Z144" s="32"/>
      <c r="AA144" s="33"/>
      <c r="AB144" s="33"/>
      <c r="AC144" s="29"/>
      <c r="AD144" s="34" t="n">
        <v>10712522.14</v>
      </c>
      <c r="AE144" s="34"/>
      <c r="AF144" s="34"/>
    </row>
    <row r="145" s="42" customFormat="true" ht="53.25" hidden="false" customHeight="true" outlineLevel="3" collapsed="false">
      <c r="A145" s="36" t="s">
        <v>140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7" t="s">
        <v>74</v>
      </c>
      <c r="V145" s="37" t="s">
        <v>18</v>
      </c>
      <c r="W145" s="37"/>
      <c r="X145" s="38" t="s">
        <v>101</v>
      </c>
      <c r="Y145" s="39" t="s">
        <v>21</v>
      </c>
      <c r="Z145" s="39"/>
      <c r="AA145" s="40" t="s">
        <v>16</v>
      </c>
      <c r="AB145" s="40" t="s">
        <v>22</v>
      </c>
      <c r="AC145" s="37"/>
      <c r="AD145" s="41" t="n">
        <v>1695786.66</v>
      </c>
      <c r="AE145" s="41"/>
      <c r="AF145" s="41"/>
    </row>
    <row r="146" s="77" customFormat="true" ht="35.25" hidden="false" customHeight="true" outlineLevel="4" collapsed="false">
      <c r="A146" s="71" t="s">
        <v>141</v>
      </c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2" t="s">
        <v>74</v>
      </c>
      <c r="V146" s="72" t="s">
        <v>18</v>
      </c>
      <c r="W146" s="72"/>
      <c r="X146" s="73" t="s">
        <v>101</v>
      </c>
      <c r="Y146" s="74" t="s">
        <v>8</v>
      </c>
      <c r="Z146" s="74"/>
      <c r="AA146" s="75" t="s">
        <v>16</v>
      </c>
      <c r="AB146" s="75" t="s">
        <v>22</v>
      </c>
      <c r="AC146" s="72"/>
      <c r="AD146" s="76" t="n">
        <v>1695786.66</v>
      </c>
      <c r="AE146" s="76"/>
      <c r="AF146" s="76"/>
    </row>
    <row r="147" s="84" customFormat="true" ht="36" hidden="false" customHeight="true" outlineLevel="5" collapsed="false">
      <c r="A147" s="78" t="s">
        <v>142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9" t="s">
        <v>74</v>
      </c>
      <c r="V147" s="79" t="s">
        <v>18</v>
      </c>
      <c r="W147" s="79"/>
      <c r="X147" s="80" t="s">
        <v>101</v>
      </c>
      <c r="Y147" s="81" t="s">
        <v>8</v>
      </c>
      <c r="Z147" s="81"/>
      <c r="AA147" s="82" t="s">
        <v>52</v>
      </c>
      <c r="AB147" s="82" t="s">
        <v>22</v>
      </c>
      <c r="AC147" s="79"/>
      <c r="AD147" s="83" t="n">
        <v>464736.75</v>
      </c>
      <c r="AE147" s="83"/>
      <c r="AF147" s="83"/>
    </row>
    <row r="148" s="49" customFormat="true" ht="36" hidden="false" customHeight="true" outlineLevel="6" collapsed="false">
      <c r="A148" s="43" t="s">
        <v>143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4" t="s">
        <v>74</v>
      </c>
      <c r="V148" s="44" t="s">
        <v>18</v>
      </c>
      <c r="W148" s="44"/>
      <c r="X148" s="45" t="s">
        <v>101</v>
      </c>
      <c r="Y148" s="46" t="s">
        <v>8</v>
      </c>
      <c r="Z148" s="46"/>
      <c r="AA148" s="47" t="s">
        <v>52</v>
      </c>
      <c r="AB148" s="47" t="s">
        <v>144</v>
      </c>
      <c r="AC148" s="44"/>
      <c r="AD148" s="48" t="n">
        <v>464736.75</v>
      </c>
      <c r="AE148" s="48"/>
      <c r="AF148" s="48"/>
    </row>
    <row r="149" s="56" customFormat="true" ht="27" hidden="false" customHeight="true" outlineLevel="7" collapsed="false">
      <c r="A149" s="50" t="s">
        <v>25</v>
      </c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1" t="s">
        <v>74</v>
      </c>
      <c r="V149" s="51" t="s">
        <v>18</v>
      </c>
      <c r="W149" s="51"/>
      <c r="X149" s="52" t="s">
        <v>101</v>
      </c>
      <c r="Y149" s="53" t="s">
        <v>8</v>
      </c>
      <c r="Z149" s="53"/>
      <c r="AA149" s="54" t="s">
        <v>52</v>
      </c>
      <c r="AB149" s="54" t="s">
        <v>144</v>
      </c>
      <c r="AC149" s="51" t="s">
        <v>26</v>
      </c>
      <c r="AD149" s="55" t="n">
        <v>464736.75</v>
      </c>
      <c r="AE149" s="55"/>
      <c r="AF149" s="55"/>
    </row>
    <row r="150" s="84" customFormat="true" ht="31.5" hidden="false" customHeight="true" outlineLevel="5" collapsed="false">
      <c r="A150" s="78" t="s">
        <v>145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9" t="s">
        <v>74</v>
      </c>
      <c r="V150" s="79" t="s">
        <v>18</v>
      </c>
      <c r="W150" s="79"/>
      <c r="X150" s="80" t="s">
        <v>101</v>
      </c>
      <c r="Y150" s="81" t="s">
        <v>8</v>
      </c>
      <c r="Z150" s="81"/>
      <c r="AA150" s="82" t="s">
        <v>146</v>
      </c>
      <c r="AB150" s="82" t="s">
        <v>22</v>
      </c>
      <c r="AC150" s="79"/>
      <c r="AD150" s="83" t="n">
        <v>1231049.91</v>
      </c>
      <c r="AE150" s="83"/>
      <c r="AF150" s="83"/>
    </row>
    <row r="151" s="49" customFormat="true" ht="87.75" hidden="false" customHeight="true" outlineLevel="6" collapsed="false">
      <c r="A151" s="43" t="s">
        <v>14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 t="s">
        <v>74</v>
      </c>
      <c r="V151" s="44" t="s">
        <v>18</v>
      </c>
      <c r="W151" s="44"/>
      <c r="X151" s="45" t="s">
        <v>101</v>
      </c>
      <c r="Y151" s="46" t="s">
        <v>8</v>
      </c>
      <c r="Z151" s="46"/>
      <c r="AA151" s="47" t="s">
        <v>146</v>
      </c>
      <c r="AB151" s="47" t="s">
        <v>148</v>
      </c>
      <c r="AC151" s="44"/>
      <c r="AD151" s="48" t="n">
        <v>1231049.91</v>
      </c>
      <c r="AE151" s="48"/>
      <c r="AF151" s="48"/>
    </row>
    <row r="152" s="56" customFormat="true" ht="25.5" hidden="false" customHeight="true" outlineLevel="7" collapsed="false">
      <c r="A152" s="50" t="s">
        <v>25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1" t="s">
        <v>74</v>
      </c>
      <c r="V152" s="51" t="s">
        <v>18</v>
      </c>
      <c r="W152" s="51"/>
      <c r="X152" s="52" t="s">
        <v>101</v>
      </c>
      <c r="Y152" s="53" t="s">
        <v>8</v>
      </c>
      <c r="Z152" s="53"/>
      <c r="AA152" s="54" t="s">
        <v>146</v>
      </c>
      <c r="AB152" s="54" t="s">
        <v>148</v>
      </c>
      <c r="AC152" s="51" t="s">
        <v>26</v>
      </c>
      <c r="AD152" s="55" t="n">
        <v>1231049.91</v>
      </c>
      <c r="AE152" s="55"/>
      <c r="AF152" s="55"/>
    </row>
    <row r="153" s="92" customFormat="true" ht="15.75" hidden="false" customHeight="true" outlineLevel="7" collapsed="false">
      <c r="A153" s="86" t="s">
        <v>14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7" t="s">
        <v>74</v>
      </c>
      <c r="V153" s="87" t="s">
        <v>18</v>
      </c>
      <c r="W153" s="87"/>
      <c r="X153" s="88" t="s">
        <v>101</v>
      </c>
      <c r="Y153" s="89" t="s">
        <v>8</v>
      </c>
      <c r="Z153" s="89"/>
      <c r="AA153" s="90" t="s">
        <v>146</v>
      </c>
      <c r="AB153" s="90" t="s">
        <v>148</v>
      </c>
      <c r="AC153" s="87" t="s">
        <v>30</v>
      </c>
      <c r="AD153" s="91" t="n">
        <v>5834.36</v>
      </c>
      <c r="AE153" s="91"/>
      <c r="AF153" s="91"/>
    </row>
    <row r="154" s="92" customFormat="true" ht="15" hidden="false" customHeight="true" outlineLevel="7" collapsed="false">
      <c r="A154" s="86" t="s">
        <v>150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7" t="s">
        <v>74</v>
      </c>
      <c r="V154" s="87" t="s">
        <v>18</v>
      </c>
      <c r="W154" s="87"/>
      <c r="X154" s="88" t="s">
        <v>101</v>
      </c>
      <c r="Y154" s="89" t="s">
        <v>8</v>
      </c>
      <c r="Z154" s="89"/>
      <c r="AA154" s="90" t="s">
        <v>146</v>
      </c>
      <c r="AB154" s="90" t="s">
        <v>148</v>
      </c>
      <c r="AC154" s="87" t="s">
        <v>30</v>
      </c>
      <c r="AD154" s="91" t="n">
        <v>58343.6</v>
      </c>
      <c r="AE154" s="91"/>
      <c r="AF154" s="91"/>
    </row>
    <row r="155" s="92" customFormat="true" ht="18.75" hidden="false" customHeight="true" outlineLevel="7" collapsed="false">
      <c r="A155" s="86" t="s">
        <v>151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7" t="s">
        <v>74</v>
      </c>
      <c r="V155" s="87" t="s">
        <v>18</v>
      </c>
      <c r="W155" s="87"/>
      <c r="X155" s="88" t="s">
        <v>101</v>
      </c>
      <c r="Y155" s="89" t="s">
        <v>8</v>
      </c>
      <c r="Z155" s="89"/>
      <c r="AA155" s="90" t="s">
        <v>146</v>
      </c>
      <c r="AB155" s="90" t="s">
        <v>148</v>
      </c>
      <c r="AC155" s="87" t="s">
        <v>30</v>
      </c>
      <c r="AD155" s="91" t="n">
        <v>1166871.95</v>
      </c>
      <c r="AE155" s="91"/>
      <c r="AF155" s="91"/>
    </row>
    <row r="156" s="42" customFormat="true" ht="53.25" hidden="false" customHeight="true" outlineLevel="3" collapsed="false">
      <c r="A156" s="36" t="s">
        <v>152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7" t="s">
        <v>74</v>
      </c>
      <c r="V156" s="37" t="s">
        <v>18</v>
      </c>
      <c r="W156" s="37"/>
      <c r="X156" s="38" t="s">
        <v>72</v>
      </c>
      <c r="Y156" s="39" t="s">
        <v>21</v>
      </c>
      <c r="Z156" s="39"/>
      <c r="AA156" s="40" t="s">
        <v>16</v>
      </c>
      <c r="AB156" s="40" t="s">
        <v>22</v>
      </c>
      <c r="AC156" s="37"/>
      <c r="AD156" s="41" t="n">
        <v>6037370.24</v>
      </c>
      <c r="AE156" s="41"/>
      <c r="AF156" s="41"/>
    </row>
    <row r="157" s="77" customFormat="true" ht="31.5" hidden="false" customHeight="true" outlineLevel="4" collapsed="false">
      <c r="A157" s="71" t="s">
        <v>153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2" t="s">
        <v>74</v>
      </c>
      <c r="V157" s="72" t="s">
        <v>18</v>
      </c>
      <c r="W157" s="72"/>
      <c r="X157" s="73" t="s">
        <v>72</v>
      </c>
      <c r="Y157" s="74" t="s">
        <v>8</v>
      </c>
      <c r="Z157" s="74"/>
      <c r="AA157" s="75" t="s">
        <v>16</v>
      </c>
      <c r="AB157" s="75" t="s">
        <v>22</v>
      </c>
      <c r="AC157" s="72"/>
      <c r="AD157" s="76" t="n">
        <v>6037370.24</v>
      </c>
      <c r="AE157" s="76"/>
      <c r="AF157" s="76"/>
    </row>
    <row r="158" s="84" customFormat="true" ht="64.5" hidden="false" customHeight="true" outlineLevel="5" collapsed="false">
      <c r="A158" s="78" t="s">
        <v>154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9" t="s">
        <v>74</v>
      </c>
      <c r="V158" s="79" t="s">
        <v>18</v>
      </c>
      <c r="W158" s="79"/>
      <c r="X158" s="80" t="s">
        <v>72</v>
      </c>
      <c r="Y158" s="81" t="s">
        <v>8</v>
      </c>
      <c r="Z158" s="81"/>
      <c r="AA158" s="82" t="s">
        <v>18</v>
      </c>
      <c r="AB158" s="82" t="s">
        <v>22</v>
      </c>
      <c r="AC158" s="79"/>
      <c r="AD158" s="83" t="n">
        <v>6037370.24</v>
      </c>
      <c r="AE158" s="83"/>
      <c r="AF158" s="83"/>
    </row>
    <row r="159" s="49" customFormat="true" ht="69.75" hidden="false" customHeight="true" outlineLevel="6" collapsed="false">
      <c r="A159" s="43" t="s">
        <v>155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4" t="s">
        <v>74</v>
      </c>
      <c r="V159" s="44" t="s">
        <v>18</v>
      </c>
      <c r="W159" s="44"/>
      <c r="X159" s="45" t="s">
        <v>72</v>
      </c>
      <c r="Y159" s="46" t="s">
        <v>8</v>
      </c>
      <c r="Z159" s="46"/>
      <c r="AA159" s="47" t="s">
        <v>18</v>
      </c>
      <c r="AB159" s="47" t="s">
        <v>156</v>
      </c>
      <c r="AC159" s="44"/>
      <c r="AD159" s="48" t="n">
        <v>6037370.24</v>
      </c>
      <c r="AE159" s="48"/>
      <c r="AF159" s="48"/>
    </row>
    <row r="160" s="56" customFormat="true" ht="30" hidden="false" customHeight="true" outlineLevel="7" collapsed="false">
      <c r="A160" s="50" t="s">
        <v>25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1" t="s">
        <v>74</v>
      </c>
      <c r="V160" s="51" t="s">
        <v>18</v>
      </c>
      <c r="W160" s="51"/>
      <c r="X160" s="52" t="s">
        <v>72</v>
      </c>
      <c r="Y160" s="53" t="s">
        <v>8</v>
      </c>
      <c r="Z160" s="53"/>
      <c r="AA160" s="54" t="s">
        <v>18</v>
      </c>
      <c r="AB160" s="54" t="s">
        <v>156</v>
      </c>
      <c r="AC160" s="51" t="s">
        <v>26</v>
      </c>
      <c r="AD160" s="55" t="n">
        <v>6037370.24</v>
      </c>
      <c r="AE160" s="55"/>
      <c r="AF160" s="55"/>
    </row>
    <row r="161" s="42" customFormat="true" ht="21" hidden="false" customHeight="true" outlineLevel="3" collapsed="false">
      <c r="A161" s="36" t="s">
        <v>19</v>
      </c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7" t="s">
        <v>74</v>
      </c>
      <c r="V161" s="37" t="s">
        <v>18</v>
      </c>
      <c r="W161" s="37"/>
      <c r="X161" s="38" t="s">
        <v>20</v>
      </c>
      <c r="Y161" s="39" t="s">
        <v>21</v>
      </c>
      <c r="Z161" s="39"/>
      <c r="AA161" s="40" t="s">
        <v>16</v>
      </c>
      <c r="AB161" s="40" t="s">
        <v>22</v>
      </c>
      <c r="AC161" s="37"/>
      <c r="AD161" s="41" t="n">
        <v>2979365.24</v>
      </c>
      <c r="AE161" s="41"/>
      <c r="AF161" s="41"/>
    </row>
    <row r="162" s="49" customFormat="true" ht="24" hidden="false" customHeight="true" outlineLevel="4" collapsed="false">
      <c r="A162" s="43" t="s">
        <v>157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4" t="s">
        <v>74</v>
      </c>
      <c r="V162" s="44" t="s">
        <v>18</v>
      </c>
      <c r="W162" s="44"/>
      <c r="X162" s="45" t="s">
        <v>20</v>
      </c>
      <c r="Y162" s="46" t="s">
        <v>21</v>
      </c>
      <c r="Z162" s="46"/>
      <c r="AA162" s="47" t="s">
        <v>16</v>
      </c>
      <c r="AB162" s="47" t="s">
        <v>158</v>
      </c>
      <c r="AC162" s="44"/>
      <c r="AD162" s="48" t="n">
        <v>180000</v>
      </c>
      <c r="AE162" s="48"/>
      <c r="AF162" s="48"/>
    </row>
    <row r="163" s="56" customFormat="true" ht="27.75" hidden="false" customHeight="true" outlineLevel="5" collapsed="false">
      <c r="A163" s="50" t="s">
        <v>25</v>
      </c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1" t="s">
        <v>74</v>
      </c>
      <c r="V163" s="51" t="s">
        <v>18</v>
      </c>
      <c r="W163" s="51"/>
      <c r="X163" s="52" t="s">
        <v>20</v>
      </c>
      <c r="Y163" s="53" t="s">
        <v>21</v>
      </c>
      <c r="Z163" s="53"/>
      <c r="AA163" s="54" t="s">
        <v>16</v>
      </c>
      <c r="AB163" s="54" t="s">
        <v>158</v>
      </c>
      <c r="AC163" s="51" t="s">
        <v>26</v>
      </c>
      <c r="AD163" s="55" t="n">
        <v>180000</v>
      </c>
      <c r="AE163" s="55"/>
      <c r="AF163" s="55"/>
    </row>
    <row r="164" s="49" customFormat="true" ht="20.25" hidden="false" customHeight="true" outlineLevel="4" collapsed="false">
      <c r="A164" s="43" t="s">
        <v>159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4" t="s">
        <v>74</v>
      </c>
      <c r="V164" s="44" t="s">
        <v>18</v>
      </c>
      <c r="W164" s="44"/>
      <c r="X164" s="45" t="s">
        <v>20</v>
      </c>
      <c r="Y164" s="46" t="s">
        <v>21</v>
      </c>
      <c r="Z164" s="46"/>
      <c r="AA164" s="47" t="s">
        <v>16</v>
      </c>
      <c r="AB164" s="47" t="s">
        <v>160</v>
      </c>
      <c r="AC164" s="44"/>
      <c r="AD164" s="48" t="n">
        <v>1462377.5</v>
      </c>
      <c r="AE164" s="48"/>
      <c r="AF164" s="48"/>
    </row>
    <row r="165" s="56" customFormat="true" ht="27.75" hidden="false" customHeight="true" outlineLevel="5" collapsed="false">
      <c r="A165" s="50" t="s">
        <v>25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1" t="s">
        <v>74</v>
      </c>
      <c r="V165" s="51" t="s">
        <v>18</v>
      </c>
      <c r="W165" s="51"/>
      <c r="X165" s="52" t="s">
        <v>20</v>
      </c>
      <c r="Y165" s="53" t="s">
        <v>21</v>
      </c>
      <c r="Z165" s="53"/>
      <c r="AA165" s="54" t="s">
        <v>16</v>
      </c>
      <c r="AB165" s="54" t="s">
        <v>160</v>
      </c>
      <c r="AC165" s="51" t="s">
        <v>26</v>
      </c>
      <c r="AD165" s="55" t="n">
        <v>1462377.5</v>
      </c>
      <c r="AE165" s="55"/>
      <c r="AF165" s="55"/>
    </row>
    <row r="166" s="63" customFormat="true" ht="33.75" hidden="true" customHeight="true" outlineLevel="6" collapsed="false">
      <c r="A166" s="57" t="s">
        <v>27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8" t="s">
        <v>74</v>
      </c>
      <c r="V166" s="58" t="s">
        <v>18</v>
      </c>
      <c r="W166" s="58"/>
      <c r="X166" s="59" t="s">
        <v>20</v>
      </c>
      <c r="Y166" s="60" t="s">
        <v>21</v>
      </c>
      <c r="Z166" s="60"/>
      <c r="AA166" s="61" t="s">
        <v>16</v>
      </c>
      <c r="AB166" s="61" t="s">
        <v>160</v>
      </c>
      <c r="AC166" s="58" t="s">
        <v>28</v>
      </c>
      <c r="AD166" s="62" t="n">
        <v>1462377.5</v>
      </c>
      <c r="AE166" s="62"/>
      <c r="AF166" s="62"/>
    </row>
    <row r="167" s="70" customFormat="true" ht="11.25" hidden="true" customHeight="true" outlineLevel="7" collapsed="false">
      <c r="A167" s="64" t="s">
        <v>29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5" t="s">
        <v>74</v>
      </c>
      <c r="V167" s="65" t="s">
        <v>18</v>
      </c>
      <c r="W167" s="65"/>
      <c r="X167" s="66" t="s">
        <v>20</v>
      </c>
      <c r="Y167" s="67" t="s">
        <v>21</v>
      </c>
      <c r="Z167" s="67"/>
      <c r="AA167" s="68" t="s">
        <v>16</v>
      </c>
      <c r="AB167" s="68" t="s">
        <v>160</v>
      </c>
      <c r="AC167" s="65" t="s">
        <v>30</v>
      </c>
      <c r="AD167" s="69" t="n">
        <v>25200</v>
      </c>
      <c r="AE167" s="69"/>
      <c r="AF167" s="69"/>
    </row>
    <row r="168" s="70" customFormat="true" ht="11.25" hidden="true" customHeight="true" outlineLevel="7" collapsed="false">
      <c r="A168" s="64" t="s">
        <v>31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5" t="s">
        <v>74</v>
      </c>
      <c r="V168" s="65" t="s">
        <v>18</v>
      </c>
      <c r="W168" s="65"/>
      <c r="X168" s="66" t="s">
        <v>20</v>
      </c>
      <c r="Y168" s="67" t="s">
        <v>21</v>
      </c>
      <c r="Z168" s="67"/>
      <c r="AA168" s="68" t="s">
        <v>16</v>
      </c>
      <c r="AB168" s="68" t="s">
        <v>160</v>
      </c>
      <c r="AC168" s="65" t="s">
        <v>32</v>
      </c>
      <c r="AD168" s="69" t="n">
        <v>1437177.5</v>
      </c>
      <c r="AE168" s="69"/>
      <c r="AF168" s="69"/>
    </row>
    <row r="169" s="49" customFormat="true" ht="15" hidden="false" customHeight="true" outlineLevel="4" collapsed="true">
      <c r="A169" s="43" t="s">
        <v>161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4" t="s">
        <v>74</v>
      </c>
      <c r="V169" s="44" t="s">
        <v>18</v>
      </c>
      <c r="W169" s="44"/>
      <c r="X169" s="45" t="s">
        <v>20</v>
      </c>
      <c r="Y169" s="46" t="s">
        <v>21</v>
      </c>
      <c r="Z169" s="46"/>
      <c r="AA169" s="47" t="s">
        <v>16</v>
      </c>
      <c r="AB169" s="47" t="s">
        <v>144</v>
      </c>
      <c r="AC169" s="44"/>
      <c r="AD169" s="48" t="n">
        <v>1336987.74</v>
      </c>
      <c r="AE169" s="48"/>
      <c r="AF169" s="48"/>
    </row>
    <row r="170" s="56" customFormat="true" ht="25.5" hidden="false" customHeight="true" outlineLevel="5" collapsed="false">
      <c r="A170" s="50" t="s">
        <v>25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1" t="s">
        <v>74</v>
      </c>
      <c r="V170" s="51" t="s">
        <v>18</v>
      </c>
      <c r="W170" s="51"/>
      <c r="X170" s="52" t="s">
        <v>20</v>
      </c>
      <c r="Y170" s="53" t="s">
        <v>21</v>
      </c>
      <c r="Z170" s="53"/>
      <c r="AA170" s="54" t="s">
        <v>16</v>
      </c>
      <c r="AB170" s="54" t="s">
        <v>144</v>
      </c>
      <c r="AC170" s="51" t="s">
        <v>26</v>
      </c>
      <c r="AD170" s="55" t="n">
        <v>1336987.74</v>
      </c>
      <c r="AE170" s="55"/>
      <c r="AF170" s="55"/>
    </row>
    <row r="171" s="63" customFormat="true" ht="33.75" hidden="true" customHeight="true" outlineLevel="6" collapsed="false">
      <c r="A171" s="57" t="s">
        <v>27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8" t="s">
        <v>74</v>
      </c>
      <c r="V171" s="58" t="s">
        <v>18</v>
      </c>
      <c r="W171" s="58"/>
      <c r="X171" s="59" t="s">
        <v>20</v>
      </c>
      <c r="Y171" s="60" t="s">
        <v>21</v>
      </c>
      <c r="Z171" s="60"/>
      <c r="AA171" s="61" t="s">
        <v>16</v>
      </c>
      <c r="AB171" s="61" t="s">
        <v>144</v>
      </c>
      <c r="AC171" s="58" t="s">
        <v>28</v>
      </c>
      <c r="AD171" s="62" t="n">
        <v>1336987.74</v>
      </c>
      <c r="AE171" s="62"/>
      <c r="AF171" s="62"/>
    </row>
    <row r="172" s="70" customFormat="true" ht="11.25" hidden="true" customHeight="true" outlineLevel="7" collapsed="false">
      <c r="A172" s="64" t="s">
        <v>29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5" t="s">
        <v>74</v>
      </c>
      <c r="V172" s="65" t="s">
        <v>18</v>
      </c>
      <c r="W172" s="65"/>
      <c r="X172" s="66" t="s">
        <v>20</v>
      </c>
      <c r="Y172" s="67" t="s">
        <v>21</v>
      </c>
      <c r="Z172" s="67"/>
      <c r="AA172" s="68" t="s">
        <v>16</v>
      </c>
      <c r="AB172" s="68" t="s">
        <v>144</v>
      </c>
      <c r="AC172" s="65" t="s">
        <v>30</v>
      </c>
      <c r="AD172" s="69" t="n">
        <v>1336987.74</v>
      </c>
      <c r="AE172" s="69"/>
      <c r="AF172" s="69"/>
    </row>
    <row r="173" s="27" customFormat="true" ht="21.75" hidden="false" customHeight="true" outlineLevel="1" collapsed="true">
      <c r="A173" s="20" t="s">
        <v>162</v>
      </c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1" t="s">
        <v>163</v>
      </c>
      <c r="V173" s="21" t="s">
        <v>16</v>
      </c>
      <c r="W173" s="21"/>
      <c r="X173" s="22"/>
      <c r="Y173" s="23"/>
      <c r="Z173" s="24"/>
      <c r="AA173" s="25"/>
      <c r="AB173" s="25"/>
      <c r="AC173" s="21"/>
      <c r="AD173" s="26" t="n">
        <v>54500</v>
      </c>
      <c r="AE173" s="26"/>
      <c r="AF173" s="26"/>
    </row>
    <row r="174" s="35" customFormat="true" ht="33" hidden="false" customHeight="true" outlineLevel="2" collapsed="false">
      <c r="A174" s="28" t="s">
        <v>164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9" t="s">
        <v>163</v>
      </c>
      <c r="V174" s="29" t="s">
        <v>74</v>
      </c>
      <c r="W174" s="29"/>
      <c r="X174" s="30"/>
      <c r="Y174" s="31"/>
      <c r="Z174" s="32"/>
      <c r="AA174" s="33"/>
      <c r="AB174" s="33"/>
      <c r="AC174" s="29"/>
      <c r="AD174" s="34" t="n">
        <v>54500</v>
      </c>
      <c r="AE174" s="34"/>
      <c r="AF174" s="34"/>
    </row>
    <row r="175" s="42" customFormat="true" ht="12.75" hidden="false" customHeight="true" outlineLevel="3" collapsed="false">
      <c r="A175" s="36" t="s">
        <v>19</v>
      </c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7" t="s">
        <v>163</v>
      </c>
      <c r="V175" s="37" t="s">
        <v>74</v>
      </c>
      <c r="W175" s="37"/>
      <c r="X175" s="38" t="s">
        <v>20</v>
      </c>
      <c r="Y175" s="39" t="s">
        <v>21</v>
      </c>
      <c r="Z175" s="39"/>
      <c r="AA175" s="40" t="s">
        <v>16</v>
      </c>
      <c r="AB175" s="40" t="s">
        <v>22</v>
      </c>
      <c r="AC175" s="37"/>
      <c r="AD175" s="41" t="n">
        <v>54500</v>
      </c>
      <c r="AE175" s="41"/>
      <c r="AF175" s="41"/>
    </row>
    <row r="176" s="49" customFormat="true" ht="48" hidden="false" customHeight="true" outlineLevel="4" collapsed="false">
      <c r="A176" s="43" t="s">
        <v>23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4" t="s">
        <v>163</v>
      </c>
      <c r="V176" s="44" t="s">
        <v>74</v>
      </c>
      <c r="W176" s="44"/>
      <c r="X176" s="45" t="s">
        <v>20</v>
      </c>
      <c r="Y176" s="46" t="s">
        <v>21</v>
      </c>
      <c r="Z176" s="46"/>
      <c r="AA176" s="47" t="s">
        <v>16</v>
      </c>
      <c r="AB176" s="47" t="s">
        <v>24</v>
      </c>
      <c r="AC176" s="44"/>
      <c r="AD176" s="48" t="n">
        <v>54500</v>
      </c>
      <c r="AE176" s="48"/>
      <c r="AF176" s="48"/>
    </row>
    <row r="177" s="56" customFormat="true" ht="24.75" hidden="false" customHeight="true" outlineLevel="5" collapsed="false">
      <c r="A177" s="50" t="s">
        <v>25</v>
      </c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1" t="s">
        <v>163</v>
      </c>
      <c r="V177" s="51" t="s">
        <v>74</v>
      </c>
      <c r="W177" s="51"/>
      <c r="X177" s="52" t="s">
        <v>20</v>
      </c>
      <c r="Y177" s="53" t="s">
        <v>21</v>
      </c>
      <c r="Z177" s="53"/>
      <c r="AA177" s="54" t="s">
        <v>16</v>
      </c>
      <c r="AB177" s="54" t="s">
        <v>24</v>
      </c>
      <c r="AC177" s="51" t="s">
        <v>26</v>
      </c>
      <c r="AD177" s="55" t="n">
        <v>54500</v>
      </c>
      <c r="AE177" s="55"/>
      <c r="AF177" s="55"/>
    </row>
    <row r="178" s="63" customFormat="true" ht="33.75" hidden="true" customHeight="true" outlineLevel="6" collapsed="false">
      <c r="A178" s="57" t="s">
        <v>27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8" t="s">
        <v>163</v>
      </c>
      <c r="V178" s="58" t="s">
        <v>74</v>
      </c>
      <c r="W178" s="58"/>
      <c r="X178" s="59" t="s">
        <v>20</v>
      </c>
      <c r="Y178" s="60" t="s">
        <v>21</v>
      </c>
      <c r="Z178" s="60"/>
      <c r="AA178" s="61" t="s">
        <v>16</v>
      </c>
      <c r="AB178" s="61" t="s">
        <v>24</v>
      </c>
      <c r="AC178" s="58" t="s">
        <v>28</v>
      </c>
      <c r="AD178" s="62" t="n">
        <v>54500</v>
      </c>
      <c r="AE178" s="62"/>
      <c r="AF178" s="62"/>
    </row>
    <row r="179" s="70" customFormat="true" ht="11.25" hidden="true" customHeight="true" outlineLevel="7" collapsed="false">
      <c r="A179" s="64" t="s">
        <v>29</v>
      </c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5" t="s">
        <v>163</v>
      </c>
      <c r="V179" s="65" t="s">
        <v>74</v>
      </c>
      <c r="W179" s="65"/>
      <c r="X179" s="66" t="s">
        <v>20</v>
      </c>
      <c r="Y179" s="67" t="s">
        <v>21</v>
      </c>
      <c r="Z179" s="67"/>
      <c r="AA179" s="68" t="s">
        <v>16</v>
      </c>
      <c r="AB179" s="68" t="s">
        <v>24</v>
      </c>
      <c r="AC179" s="65" t="s">
        <v>30</v>
      </c>
      <c r="AD179" s="69" t="n">
        <v>54500</v>
      </c>
      <c r="AE179" s="69"/>
      <c r="AF179" s="69"/>
    </row>
    <row r="180" s="27" customFormat="true" ht="21.75" hidden="false" customHeight="true" outlineLevel="1" collapsed="true">
      <c r="A180" s="93" t="s">
        <v>165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21" t="s">
        <v>111</v>
      </c>
      <c r="V180" s="21" t="s">
        <v>16</v>
      </c>
      <c r="W180" s="21"/>
      <c r="X180" s="22"/>
      <c r="Y180" s="23"/>
      <c r="Z180" s="24"/>
      <c r="AA180" s="25"/>
      <c r="AB180" s="25"/>
      <c r="AC180" s="21"/>
      <c r="AD180" s="26" t="n">
        <v>16310358.76</v>
      </c>
      <c r="AE180" s="26"/>
      <c r="AF180" s="26"/>
    </row>
    <row r="181" s="35" customFormat="true" ht="20.25" hidden="false" customHeight="true" outlineLevel="2" collapsed="false">
      <c r="A181" s="94" t="s">
        <v>166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29" t="s">
        <v>111</v>
      </c>
      <c r="V181" s="29" t="s">
        <v>15</v>
      </c>
      <c r="W181" s="29"/>
      <c r="X181" s="30"/>
      <c r="Y181" s="31"/>
      <c r="Z181" s="32"/>
      <c r="AA181" s="33"/>
      <c r="AB181" s="33"/>
      <c r="AC181" s="29"/>
      <c r="AD181" s="34" t="n">
        <v>16310358.76</v>
      </c>
      <c r="AE181" s="34"/>
      <c r="AF181" s="34"/>
    </row>
    <row r="182" s="42" customFormat="true" ht="51" hidden="false" customHeight="true" outlineLevel="3" collapsed="false">
      <c r="A182" s="36" t="s">
        <v>73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7" t="s">
        <v>111</v>
      </c>
      <c r="V182" s="37" t="s">
        <v>15</v>
      </c>
      <c r="W182" s="37"/>
      <c r="X182" s="38" t="s">
        <v>74</v>
      </c>
      <c r="Y182" s="39" t="s">
        <v>21</v>
      </c>
      <c r="Z182" s="39"/>
      <c r="AA182" s="40" t="s">
        <v>16</v>
      </c>
      <c r="AB182" s="40" t="s">
        <v>22</v>
      </c>
      <c r="AC182" s="37"/>
      <c r="AD182" s="41" t="n">
        <v>347060</v>
      </c>
      <c r="AE182" s="41"/>
      <c r="AF182" s="41"/>
    </row>
    <row r="183" s="77" customFormat="true" ht="30" hidden="false" customHeight="true" outlineLevel="4" collapsed="false">
      <c r="A183" s="71" t="s">
        <v>75</v>
      </c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2" t="s">
        <v>111</v>
      </c>
      <c r="V183" s="72" t="s">
        <v>15</v>
      </c>
      <c r="W183" s="72"/>
      <c r="X183" s="73" t="s">
        <v>74</v>
      </c>
      <c r="Y183" s="74" t="s">
        <v>8</v>
      </c>
      <c r="Z183" s="74"/>
      <c r="AA183" s="75" t="s">
        <v>16</v>
      </c>
      <c r="AB183" s="75" t="s">
        <v>22</v>
      </c>
      <c r="AC183" s="72"/>
      <c r="AD183" s="76" t="n">
        <v>347060</v>
      </c>
      <c r="AE183" s="76"/>
      <c r="AF183" s="76"/>
    </row>
    <row r="184" s="84" customFormat="true" ht="55.5" hidden="false" customHeight="true" outlineLevel="5" collapsed="false">
      <c r="A184" s="78" t="s">
        <v>167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9" t="s">
        <v>111</v>
      </c>
      <c r="V184" s="79" t="s">
        <v>15</v>
      </c>
      <c r="W184" s="79"/>
      <c r="X184" s="80" t="s">
        <v>74</v>
      </c>
      <c r="Y184" s="81" t="s">
        <v>8</v>
      </c>
      <c r="Z184" s="81"/>
      <c r="AA184" s="82" t="s">
        <v>52</v>
      </c>
      <c r="AB184" s="82" t="s">
        <v>22</v>
      </c>
      <c r="AC184" s="79"/>
      <c r="AD184" s="83" t="n">
        <v>347060</v>
      </c>
      <c r="AE184" s="83"/>
      <c r="AF184" s="83"/>
    </row>
    <row r="185" s="49" customFormat="true" ht="27" hidden="false" customHeight="true" outlineLevel="6" collapsed="false">
      <c r="A185" s="43" t="s">
        <v>77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4" t="s">
        <v>111</v>
      </c>
      <c r="V185" s="44" t="s">
        <v>15</v>
      </c>
      <c r="W185" s="44"/>
      <c r="X185" s="45" t="s">
        <v>74</v>
      </c>
      <c r="Y185" s="46" t="s">
        <v>8</v>
      </c>
      <c r="Z185" s="46"/>
      <c r="AA185" s="47" t="s">
        <v>52</v>
      </c>
      <c r="AB185" s="47" t="s">
        <v>78</v>
      </c>
      <c r="AC185" s="44"/>
      <c r="AD185" s="48" t="n">
        <v>347060</v>
      </c>
      <c r="AE185" s="48"/>
      <c r="AF185" s="48"/>
    </row>
    <row r="186" s="56" customFormat="true" ht="27" hidden="false" customHeight="true" outlineLevel="7" collapsed="false">
      <c r="A186" s="50" t="s">
        <v>25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1" t="s">
        <v>111</v>
      </c>
      <c r="V186" s="51" t="s">
        <v>15</v>
      </c>
      <c r="W186" s="51"/>
      <c r="X186" s="52" t="s">
        <v>74</v>
      </c>
      <c r="Y186" s="53" t="s">
        <v>8</v>
      </c>
      <c r="Z186" s="53"/>
      <c r="AA186" s="54" t="s">
        <v>52</v>
      </c>
      <c r="AB186" s="54" t="s">
        <v>78</v>
      </c>
      <c r="AC186" s="51" t="s">
        <v>26</v>
      </c>
      <c r="AD186" s="55" t="n">
        <v>347060</v>
      </c>
      <c r="AE186" s="55"/>
      <c r="AF186" s="55"/>
    </row>
    <row r="187" s="42" customFormat="true" ht="12.75" hidden="false" customHeight="true" outlineLevel="3" collapsed="false">
      <c r="A187" s="36" t="s">
        <v>19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7" t="s">
        <v>111</v>
      </c>
      <c r="V187" s="37" t="s">
        <v>15</v>
      </c>
      <c r="W187" s="37"/>
      <c r="X187" s="38" t="s">
        <v>20</v>
      </c>
      <c r="Y187" s="39" t="s">
        <v>21</v>
      </c>
      <c r="Z187" s="39"/>
      <c r="AA187" s="40" t="s">
        <v>16</v>
      </c>
      <c r="AB187" s="40" t="s">
        <v>22</v>
      </c>
      <c r="AC187" s="37"/>
      <c r="AD187" s="41" t="n">
        <v>15963298.76</v>
      </c>
      <c r="AE187" s="41"/>
      <c r="AF187" s="41"/>
    </row>
    <row r="188" s="49" customFormat="true" ht="24" hidden="false" customHeight="true" outlineLevel="4" collapsed="false">
      <c r="A188" s="43" t="s">
        <v>168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4" t="s">
        <v>111</v>
      </c>
      <c r="V188" s="44" t="s">
        <v>15</v>
      </c>
      <c r="W188" s="44"/>
      <c r="X188" s="45" t="s">
        <v>20</v>
      </c>
      <c r="Y188" s="46" t="s">
        <v>21</v>
      </c>
      <c r="Z188" s="46"/>
      <c r="AA188" s="47" t="s">
        <v>16</v>
      </c>
      <c r="AB188" s="47" t="s">
        <v>78</v>
      </c>
      <c r="AC188" s="44"/>
      <c r="AD188" s="48" t="n">
        <v>15963298.76</v>
      </c>
      <c r="AE188" s="48"/>
      <c r="AF188" s="48"/>
    </row>
    <row r="189" s="56" customFormat="true" ht="67.5" hidden="false" customHeight="true" outlineLevel="5" collapsed="false">
      <c r="A189" s="50" t="s">
        <v>41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1" t="s">
        <v>111</v>
      </c>
      <c r="V189" s="51" t="s">
        <v>15</v>
      </c>
      <c r="W189" s="51"/>
      <c r="X189" s="52" t="s">
        <v>20</v>
      </c>
      <c r="Y189" s="53" t="s">
        <v>21</v>
      </c>
      <c r="Z189" s="53"/>
      <c r="AA189" s="54" t="s">
        <v>16</v>
      </c>
      <c r="AB189" s="54" t="s">
        <v>78</v>
      </c>
      <c r="AC189" s="51" t="s">
        <v>42</v>
      </c>
      <c r="AD189" s="55" t="n">
        <v>12812649.4</v>
      </c>
      <c r="AE189" s="55"/>
      <c r="AF189" s="55"/>
    </row>
    <row r="190" s="63" customFormat="true" ht="22.5" hidden="true" customHeight="true" outlineLevel="6" collapsed="false">
      <c r="A190" s="57" t="s">
        <v>169</v>
      </c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8" t="s">
        <v>111</v>
      </c>
      <c r="V190" s="58" t="s">
        <v>15</v>
      </c>
      <c r="W190" s="58"/>
      <c r="X190" s="59" t="s">
        <v>20</v>
      </c>
      <c r="Y190" s="60" t="s">
        <v>21</v>
      </c>
      <c r="Z190" s="60"/>
      <c r="AA190" s="61" t="s">
        <v>16</v>
      </c>
      <c r="AB190" s="61" t="s">
        <v>78</v>
      </c>
      <c r="AC190" s="58" t="s">
        <v>170</v>
      </c>
      <c r="AD190" s="62" t="n">
        <v>12812649.4</v>
      </c>
      <c r="AE190" s="62"/>
      <c r="AF190" s="62"/>
    </row>
    <row r="191" s="70" customFormat="true" ht="11.25" hidden="true" customHeight="true" outlineLevel="7" collapsed="false">
      <c r="A191" s="64" t="s">
        <v>171</v>
      </c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5" t="s">
        <v>111</v>
      </c>
      <c r="V191" s="65" t="s">
        <v>15</v>
      </c>
      <c r="W191" s="65"/>
      <c r="X191" s="66" t="s">
        <v>20</v>
      </c>
      <c r="Y191" s="67" t="s">
        <v>21</v>
      </c>
      <c r="Z191" s="67"/>
      <c r="AA191" s="68" t="s">
        <v>16</v>
      </c>
      <c r="AB191" s="68" t="s">
        <v>78</v>
      </c>
      <c r="AC191" s="65" t="s">
        <v>172</v>
      </c>
      <c r="AD191" s="69" t="n">
        <v>9562802.62</v>
      </c>
      <c r="AE191" s="69"/>
      <c r="AF191" s="69"/>
    </row>
    <row r="192" s="70" customFormat="true" ht="22.5" hidden="true" customHeight="true" outlineLevel="7" collapsed="false">
      <c r="A192" s="64" t="s">
        <v>173</v>
      </c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5" t="s">
        <v>111</v>
      </c>
      <c r="V192" s="65" t="s">
        <v>15</v>
      </c>
      <c r="W192" s="65"/>
      <c r="X192" s="66" t="s">
        <v>20</v>
      </c>
      <c r="Y192" s="67" t="s">
        <v>21</v>
      </c>
      <c r="Z192" s="67"/>
      <c r="AA192" s="68" t="s">
        <v>16</v>
      </c>
      <c r="AB192" s="68" t="s">
        <v>78</v>
      </c>
      <c r="AC192" s="65" t="s">
        <v>174</v>
      </c>
      <c r="AD192" s="69" t="n">
        <v>123032.4</v>
      </c>
      <c r="AE192" s="69"/>
      <c r="AF192" s="69"/>
    </row>
    <row r="193" s="70" customFormat="true" ht="45" hidden="true" customHeight="true" outlineLevel="7" collapsed="false">
      <c r="A193" s="64" t="s">
        <v>175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5" t="s">
        <v>111</v>
      </c>
      <c r="V193" s="65" t="s">
        <v>15</v>
      </c>
      <c r="W193" s="65"/>
      <c r="X193" s="66" t="s">
        <v>20</v>
      </c>
      <c r="Y193" s="67" t="s">
        <v>21</v>
      </c>
      <c r="Z193" s="67"/>
      <c r="AA193" s="68" t="s">
        <v>16</v>
      </c>
      <c r="AB193" s="68" t="s">
        <v>78</v>
      </c>
      <c r="AC193" s="65" t="s">
        <v>176</v>
      </c>
      <c r="AD193" s="69" t="n">
        <v>3126814.38</v>
      </c>
      <c r="AE193" s="69"/>
      <c r="AF193" s="69"/>
    </row>
    <row r="194" s="56" customFormat="true" ht="22.5" hidden="false" customHeight="true" outlineLevel="5" collapsed="true">
      <c r="A194" s="50" t="s">
        <v>25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1" t="s">
        <v>111</v>
      </c>
      <c r="V194" s="51" t="s">
        <v>15</v>
      </c>
      <c r="W194" s="51"/>
      <c r="X194" s="52" t="s">
        <v>20</v>
      </c>
      <c r="Y194" s="53" t="s">
        <v>21</v>
      </c>
      <c r="Z194" s="53"/>
      <c r="AA194" s="54" t="s">
        <v>16</v>
      </c>
      <c r="AB194" s="54" t="s">
        <v>78</v>
      </c>
      <c r="AC194" s="51" t="s">
        <v>26</v>
      </c>
      <c r="AD194" s="55" t="n">
        <v>3138649.36</v>
      </c>
      <c r="AE194" s="55"/>
      <c r="AF194" s="55"/>
    </row>
    <row r="195" s="63" customFormat="true" ht="33.75" hidden="true" customHeight="true" outlineLevel="6" collapsed="false">
      <c r="A195" s="57" t="s">
        <v>27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8" t="s">
        <v>111</v>
      </c>
      <c r="V195" s="58" t="s">
        <v>15</v>
      </c>
      <c r="W195" s="58"/>
      <c r="X195" s="59" t="s">
        <v>20</v>
      </c>
      <c r="Y195" s="60" t="s">
        <v>21</v>
      </c>
      <c r="Z195" s="60"/>
      <c r="AA195" s="61" t="s">
        <v>16</v>
      </c>
      <c r="AB195" s="61" t="s">
        <v>78</v>
      </c>
      <c r="AC195" s="58" t="s">
        <v>28</v>
      </c>
      <c r="AD195" s="62" t="n">
        <v>3138649.36</v>
      </c>
      <c r="AE195" s="62"/>
      <c r="AF195" s="62"/>
    </row>
    <row r="196" s="70" customFormat="true" ht="11.25" hidden="true" customHeight="true" outlineLevel="7" collapsed="false">
      <c r="A196" s="64" t="s">
        <v>29</v>
      </c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5" t="s">
        <v>111</v>
      </c>
      <c r="V196" s="65" t="s">
        <v>15</v>
      </c>
      <c r="W196" s="65"/>
      <c r="X196" s="66" t="s">
        <v>20</v>
      </c>
      <c r="Y196" s="67" t="s">
        <v>21</v>
      </c>
      <c r="Z196" s="67"/>
      <c r="AA196" s="68" t="s">
        <v>16</v>
      </c>
      <c r="AB196" s="68" t="s">
        <v>78</v>
      </c>
      <c r="AC196" s="65" t="s">
        <v>30</v>
      </c>
      <c r="AD196" s="69" t="n">
        <v>1334702.48</v>
      </c>
      <c r="AE196" s="69"/>
      <c r="AF196" s="69"/>
    </row>
    <row r="197" s="70" customFormat="true" ht="11.25" hidden="true" customHeight="true" outlineLevel="7" collapsed="false">
      <c r="A197" s="64" t="s">
        <v>31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5" t="s">
        <v>111</v>
      </c>
      <c r="V197" s="65" t="s">
        <v>15</v>
      </c>
      <c r="W197" s="65"/>
      <c r="X197" s="66" t="s">
        <v>20</v>
      </c>
      <c r="Y197" s="67" t="s">
        <v>21</v>
      </c>
      <c r="Z197" s="67"/>
      <c r="AA197" s="68" t="s">
        <v>16</v>
      </c>
      <c r="AB197" s="68" t="s">
        <v>78</v>
      </c>
      <c r="AC197" s="65" t="s">
        <v>32</v>
      </c>
      <c r="AD197" s="69" t="n">
        <v>1803946.88</v>
      </c>
      <c r="AE197" s="69"/>
      <c r="AF197" s="69"/>
    </row>
    <row r="198" s="56" customFormat="true" ht="11.25" hidden="false" customHeight="true" outlineLevel="5" collapsed="true">
      <c r="A198" s="50" t="s">
        <v>33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1" t="s">
        <v>111</v>
      </c>
      <c r="V198" s="51" t="s">
        <v>15</v>
      </c>
      <c r="W198" s="51"/>
      <c r="X198" s="52" t="s">
        <v>20</v>
      </c>
      <c r="Y198" s="53" t="s">
        <v>21</v>
      </c>
      <c r="Z198" s="53"/>
      <c r="AA198" s="54" t="s">
        <v>16</v>
      </c>
      <c r="AB198" s="54" t="s">
        <v>78</v>
      </c>
      <c r="AC198" s="51" t="s">
        <v>34</v>
      </c>
      <c r="AD198" s="55" t="n">
        <v>12000</v>
      </c>
      <c r="AE198" s="55"/>
      <c r="AF198" s="55"/>
    </row>
    <row r="199" s="63" customFormat="true" ht="11.25" hidden="true" customHeight="true" outlineLevel="6" collapsed="false">
      <c r="A199" s="57" t="s">
        <v>35</v>
      </c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8" t="s">
        <v>111</v>
      </c>
      <c r="V199" s="58" t="s">
        <v>15</v>
      </c>
      <c r="W199" s="58"/>
      <c r="X199" s="59" t="s">
        <v>20</v>
      </c>
      <c r="Y199" s="60" t="s">
        <v>21</v>
      </c>
      <c r="Z199" s="60"/>
      <c r="AA199" s="61" t="s">
        <v>16</v>
      </c>
      <c r="AB199" s="61" t="s">
        <v>78</v>
      </c>
      <c r="AC199" s="58" t="s">
        <v>36</v>
      </c>
      <c r="AD199" s="62" t="n">
        <v>12000</v>
      </c>
      <c r="AE199" s="62"/>
      <c r="AF199" s="62"/>
    </row>
    <row r="200" s="70" customFormat="true" ht="22.5" hidden="true" customHeight="true" outlineLevel="7" collapsed="false">
      <c r="A200" s="64" t="s">
        <v>57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5" t="s">
        <v>111</v>
      </c>
      <c r="V200" s="65" t="s">
        <v>15</v>
      </c>
      <c r="W200" s="65"/>
      <c r="X200" s="66" t="s">
        <v>20</v>
      </c>
      <c r="Y200" s="67" t="s">
        <v>21</v>
      </c>
      <c r="Z200" s="67"/>
      <c r="AA200" s="68" t="s">
        <v>16</v>
      </c>
      <c r="AB200" s="68" t="s">
        <v>78</v>
      </c>
      <c r="AC200" s="65" t="s">
        <v>58</v>
      </c>
      <c r="AD200" s="69" t="n">
        <v>11714</v>
      </c>
      <c r="AE200" s="69"/>
      <c r="AF200" s="69"/>
    </row>
    <row r="201" s="70" customFormat="true" ht="11.25" hidden="true" customHeight="true" outlineLevel="7" collapsed="false">
      <c r="A201" s="64" t="s">
        <v>37</v>
      </c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5" t="s">
        <v>111</v>
      </c>
      <c r="V201" s="65" t="s">
        <v>15</v>
      </c>
      <c r="W201" s="65"/>
      <c r="X201" s="66" t="s">
        <v>20</v>
      </c>
      <c r="Y201" s="67" t="s">
        <v>21</v>
      </c>
      <c r="Z201" s="67"/>
      <c r="AA201" s="68" t="s">
        <v>16</v>
      </c>
      <c r="AB201" s="68" t="s">
        <v>78</v>
      </c>
      <c r="AC201" s="65" t="s">
        <v>38</v>
      </c>
      <c r="AD201" s="69" t="n">
        <v>286</v>
      </c>
      <c r="AE201" s="69"/>
      <c r="AF201" s="69"/>
    </row>
    <row r="202" s="27" customFormat="true" ht="15" hidden="false" customHeight="true" outlineLevel="1" collapsed="true">
      <c r="A202" s="20" t="s">
        <v>177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1" t="s">
        <v>101</v>
      </c>
      <c r="V202" s="21" t="s">
        <v>16</v>
      </c>
      <c r="W202" s="21"/>
      <c r="X202" s="22"/>
      <c r="Y202" s="23"/>
      <c r="Z202" s="24"/>
      <c r="AA202" s="25"/>
      <c r="AB202" s="25"/>
      <c r="AC202" s="21"/>
      <c r="AD202" s="26" t="n">
        <v>1291818.36</v>
      </c>
      <c r="AE202" s="26"/>
      <c r="AF202" s="26"/>
    </row>
    <row r="203" s="35" customFormat="true" ht="15" hidden="false" customHeight="true" outlineLevel="2" collapsed="false">
      <c r="A203" s="28" t="s">
        <v>178</v>
      </c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9" t="s">
        <v>101</v>
      </c>
      <c r="V203" s="29" t="s">
        <v>15</v>
      </c>
      <c r="W203" s="29"/>
      <c r="X203" s="30"/>
      <c r="Y203" s="31"/>
      <c r="Z203" s="32"/>
      <c r="AA203" s="33"/>
      <c r="AB203" s="33"/>
      <c r="AC203" s="29"/>
      <c r="AD203" s="34" t="n">
        <v>451818.36</v>
      </c>
      <c r="AE203" s="34"/>
      <c r="AF203" s="34"/>
    </row>
    <row r="204" s="42" customFormat="true" ht="12.75" hidden="false" customHeight="true" outlineLevel="3" collapsed="false">
      <c r="A204" s="36" t="s">
        <v>19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7" t="s">
        <v>101</v>
      </c>
      <c r="V204" s="37" t="s">
        <v>15</v>
      </c>
      <c r="W204" s="37"/>
      <c r="X204" s="38" t="s">
        <v>20</v>
      </c>
      <c r="Y204" s="39" t="s">
        <v>21</v>
      </c>
      <c r="Z204" s="39"/>
      <c r="AA204" s="40" t="s">
        <v>16</v>
      </c>
      <c r="AB204" s="40" t="s">
        <v>22</v>
      </c>
      <c r="AC204" s="37"/>
      <c r="AD204" s="41" t="n">
        <v>451818.36</v>
      </c>
      <c r="AE204" s="41"/>
      <c r="AF204" s="41"/>
    </row>
    <row r="205" s="49" customFormat="true" ht="24" hidden="false" customHeight="true" outlineLevel="4" collapsed="false">
      <c r="A205" s="43" t="s">
        <v>179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4" t="s">
        <v>101</v>
      </c>
      <c r="V205" s="44" t="s">
        <v>15</v>
      </c>
      <c r="W205" s="44"/>
      <c r="X205" s="45" t="s">
        <v>20</v>
      </c>
      <c r="Y205" s="46" t="s">
        <v>21</v>
      </c>
      <c r="Z205" s="46"/>
      <c r="AA205" s="47" t="s">
        <v>16</v>
      </c>
      <c r="AB205" s="47" t="s">
        <v>180</v>
      </c>
      <c r="AC205" s="44"/>
      <c r="AD205" s="48" t="n">
        <v>451818.36</v>
      </c>
      <c r="AE205" s="48"/>
      <c r="AF205" s="48"/>
    </row>
    <row r="206" s="56" customFormat="true" ht="22.5" hidden="false" customHeight="true" outlineLevel="5" collapsed="false">
      <c r="A206" s="50" t="s">
        <v>181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1" t="s">
        <v>101</v>
      </c>
      <c r="V206" s="51" t="s">
        <v>15</v>
      </c>
      <c r="W206" s="51"/>
      <c r="X206" s="52" t="s">
        <v>20</v>
      </c>
      <c r="Y206" s="53" t="s">
        <v>21</v>
      </c>
      <c r="Z206" s="53"/>
      <c r="AA206" s="54" t="s">
        <v>16</v>
      </c>
      <c r="AB206" s="54" t="s">
        <v>180</v>
      </c>
      <c r="AC206" s="51" t="s">
        <v>182</v>
      </c>
      <c r="AD206" s="55" t="n">
        <v>451818.36</v>
      </c>
      <c r="AE206" s="55"/>
      <c r="AF206" s="55"/>
    </row>
    <row r="207" s="63" customFormat="true" ht="22.5" hidden="true" customHeight="true" outlineLevel="6" collapsed="false">
      <c r="A207" s="57" t="s">
        <v>183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8" t="s">
        <v>101</v>
      </c>
      <c r="V207" s="58" t="s">
        <v>15</v>
      </c>
      <c r="W207" s="58"/>
      <c r="X207" s="59" t="s">
        <v>20</v>
      </c>
      <c r="Y207" s="60" t="s">
        <v>21</v>
      </c>
      <c r="Z207" s="60"/>
      <c r="AA207" s="61" t="s">
        <v>16</v>
      </c>
      <c r="AB207" s="61" t="s">
        <v>180</v>
      </c>
      <c r="AC207" s="58" t="s">
        <v>184</v>
      </c>
      <c r="AD207" s="62" t="n">
        <v>451818.36</v>
      </c>
      <c r="AE207" s="62"/>
      <c r="AF207" s="62"/>
    </row>
    <row r="208" s="70" customFormat="true" ht="11.25" hidden="true" customHeight="true" outlineLevel="7" collapsed="false">
      <c r="A208" s="64" t="s">
        <v>185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5" t="s">
        <v>101</v>
      </c>
      <c r="V208" s="65" t="s">
        <v>15</v>
      </c>
      <c r="W208" s="65"/>
      <c r="X208" s="66" t="s">
        <v>20</v>
      </c>
      <c r="Y208" s="67" t="s">
        <v>21</v>
      </c>
      <c r="Z208" s="67"/>
      <c r="AA208" s="68" t="s">
        <v>16</v>
      </c>
      <c r="AB208" s="68" t="s">
        <v>180</v>
      </c>
      <c r="AC208" s="65" t="s">
        <v>186</v>
      </c>
      <c r="AD208" s="69" t="n">
        <v>451818.36</v>
      </c>
      <c r="AE208" s="69"/>
      <c r="AF208" s="69"/>
    </row>
    <row r="209" s="35" customFormat="true" ht="15" hidden="false" customHeight="true" outlineLevel="2" collapsed="true">
      <c r="A209" s="28" t="s">
        <v>187</v>
      </c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9" t="s">
        <v>101</v>
      </c>
      <c r="V209" s="29" t="s">
        <v>18</v>
      </c>
      <c r="W209" s="29"/>
      <c r="X209" s="30"/>
      <c r="Y209" s="31"/>
      <c r="Z209" s="32"/>
      <c r="AA209" s="33"/>
      <c r="AB209" s="33"/>
      <c r="AC209" s="29"/>
      <c r="AD209" s="34" t="n">
        <v>840000</v>
      </c>
      <c r="AE209" s="34"/>
      <c r="AF209" s="34"/>
    </row>
    <row r="210" s="42" customFormat="true" ht="12.75" hidden="false" customHeight="true" outlineLevel="3" collapsed="false">
      <c r="A210" s="36" t="s">
        <v>19</v>
      </c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7" t="s">
        <v>101</v>
      </c>
      <c r="V210" s="37" t="s">
        <v>18</v>
      </c>
      <c r="W210" s="37"/>
      <c r="X210" s="38" t="s">
        <v>20</v>
      </c>
      <c r="Y210" s="39" t="s">
        <v>21</v>
      </c>
      <c r="Z210" s="39"/>
      <c r="AA210" s="40" t="s">
        <v>16</v>
      </c>
      <c r="AB210" s="40" t="s">
        <v>22</v>
      </c>
      <c r="AC210" s="37"/>
      <c r="AD210" s="41" t="n">
        <v>840000</v>
      </c>
      <c r="AE210" s="41"/>
      <c r="AF210" s="41"/>
    </row>
    <row r="211" s="49" customFormat="true" ht="48" hidden="false" customHeight="true" outlineLevel="4" collapsed="false">
      <c r="A211" s="43" t="s">
        <v>188</v>
      </c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4" t="s">
        <v>101</v>
      </c>
      <c r="V211" s="44" t="s">
        <v>18</v>
      </c>
      <c r="W211" s="44"/>
      <c r="X211" s="45" t="s">
        <v>20</v>
      </c>
      <c r="Y211" s="46" t="s">
        <v>21</v>
      </c>
      <c r="Z211" s="46"/>
      <c r="AA211" s="47" t="s">
        <v>16</v>
      </c>
      <c r="AB211" s="47" t="s">
        <v>189</v>
      </c>
      <c r="AC211" s="44"/>
      <c r="AD211" s="48" t="n">
        <v>840000</v>
      </c>
      <c r="AE211" s="48"/>
      <c r="AF211" s="48"/>
    </row>
    <row r="212" s="56" customFormat="true" ht="27.75" hidden="false" customHeight="true" outlineLevel="5" collapsed="false">
      <c r="A212" s="50" t="s">
        <v>25</v>
      </c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1" t="s">
        <v>101</v>
      </c>
      <c r="V212" s="51" t="s">
        <v>18</v>
      </c>
      <c r="W212" s="51"/>
      <c r="X212" s="52" t="s">
        <v>20</v>
      </c>
      <c r="Y212" s="53" t="s">
        <v>21</v>
      </c>
      <c r="Z212" s="53"/>
      <c r="AA212" s="54" t="s">
        <v>16</v>
      </c>
      <c r="AB212" s="54" t="s">
        <v>189</v>
      </c>
      <c r="AC212" s="51" t="s">
        <v>26</v>
      </c>
      <c r="AD212" s="55" t="n">
        <v>387099</v>
      </c>
      <c r="AE212" s="55"/>
      <c r="AF212" s="55"/>
    </row>
    <row r="213" s="63" customFormat="true" ht="33.75" hidden="true" customHeight="true" outlineLevel="6" collapsed="false">
      <c r="A213" s="57" t="s">
        <v>27</v>
      </c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8" t="s">
        <v>101</v>
      </c>
      <c r="V213" s="58" t="s">
        <v>18</v>
      </c>
      <c r="W213" s="58"/>
      <c r="X213" s="59" t="s">
        <v>20</v>
      </c>
      <c r="Y213" s="60" t="s">
        <v>21</v>
      </c>
      <c r="Z213" s="60"/>
      <c r="AA213" s="61" t="s">
        <v>16</v>
      </c>
      <c r="AB213" s="61" t="s">
        <v>189</v>
      </c>
      <c r="AC213" s="58" t="s">
        <v>28</v>
      </c>
      <c r="AD213" s="62" t="n">
        <v>387099</v>
      </c>
      <c r="AE213" s="62"/>
      <c r="AF213" s="62"/>
    </row>
    <row r="214" s="70" customFormat="true" ht="11.25" hidden="true" customHeight="true" outlineLevel="7" collapsed="false">
      <c r="A214" s="64" t="s">
        <v>29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5" t="s">
        <v>101</v>
      </c>
      <c r="V214" s="65" t="s">
        <v>18</v>
      </c>
      <c r="W214" s="65"/>
      <c r="X214" s="66" t="s">
        <v>20</v>
      </c>
      <c r="Y214" s="67" t="s">
        <v>21</v>
      </c>
      <c r="Z214" s="67"/>
      <c r="AA214" s="68" t="s">
        <v>16</v>
      </c>
      <c r="AB214" s="68" t="s">
        <v>189</v>
      </c>
      <c r="AC214" s="65" t="s">
        <v>30</v>
      </c>
      <c r="AD214" s="69" t="n">
        <v>387099</v>
      </c>
      <c r="AE214" s="69"/>
      <c r="AF214" s="69"/>
    </row>
    <row r="215" s="56" customFormat="true" ht="22.5" hidden="false" customHeight="true" outlineLevel="5" collapsed="true">
      <c r="A215" s="50" t="s">
        <v>181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1" t="s">
        <v>101</v>
      </c>
      <c r="V215" s="51" t="s">
        <v>18</v>
      </c>
      <c r="W215" s="51"/>
      <c r="X215" s="52" t="s">
        <v>20</v>
      </c>
      <c r="Y215" s="53" t="s">
        <v>21</v>
      </c>
      <c r="Z215" s="53"/>
      <c r="AA215" s="54" t="s">
        <v>16</v>
      </c>
      <c r="AB215" s="54" t="s">
        <v>189</v>
      </c>
      <c r="AC215" s="51" t="s">
        <v>182</v>
      </c>
      <c r="AD215" s="55" t="n">
        <v>452901</v>
      </c>
      <c r="AE215" s="55"/>
      <c r="AF215" s="55"/>
    </row>
    <row r="216" s="63" customFormat="true" ht="22.5" hidden="true" customHeight="true" outlineLevel="6" collapsed="false">
      <c r="A216" s="57" t="s">
        <v>183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8" t="s">
        <v>101</v>
      </c>
      <c r="V216" s="58" t="s">
        <v>18</v>
      </c>
      <c r="W216" s="58"/>
      <c r="X216" s="59" t="s">
        <v>20</v>
      </c>
      <c r="Y216" s="60" t="s">
        <v>21</v>
      </c>
      <c r="Z216" s="60"/>
      <c r="AA216" s="61" t="s">
        <v>16</v>
      </c>
      <c r="AB216" s="61" t="s">
        <v>189</v>
      </c>
      <c r="AC216" s="58" t="s">
        <v>184</v>
      </c>
      <c r="AD216" s="62" t="n">
        <v>452901</v>
      </c>
      <c r="AE216" s="62"/>
      <c r="AF216" s="62"/>
    </row>
    <row r="217" s="70" customFormat="true" ht="33.75" hidden="true" customHeight="true" outlineLevel="7" collapsed="false">
      <c r="A217" s="64" t="s">
        <v>190</v>
      </c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5" t="s">
        <v>101</v>
      </c>
      <c r="V217" s="65" t="s">
        <v>18</v>
      </c>
      <c r="W217" s="65"/>
      <c r="X217" s="66" t="s">
        <v>20</v>
      </c>
      <c r="Y217" s="67" t="s">
        <v>21</v>
      </c>
      <c r="Z217" s="67"/>
      <c r="AA217" s="68" t="s">
        <v>16</v>
      </c>
      <c r="AB217" s="68" t="s">
        <v>189</v>
      </c>
      <c r="AC217" s="65" t="s">
        <v>191</v>
      </c>
      <c r="AD217" s="69" t="n">
        <v>452901</v>
      </c>
      <c r="AE217" s="69"/>
      <c r="AF217" s="69"/>
    </row>
    <row r="218" s="27" customFormat="true" ht="15" hidden="false" customHeight="true" outlineLevel="1" collapsed="true">
      <c r="A218" s="20" t="s">
        <v>192</v>
      </c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1" t="s">
        <v>66</v>
      </c>
      <c r="V218" s="21" t="s">
        <v>16</v>
      </c>
      <c r="W218" s="21"/>
      <c r="X218" s="22"/>
      <c r="Y218" s="23"/>
      <c r="Z218" s="24"/>
      <c r="AA218" s="25"/>
      <c r="AB218" s="25"/>
      <c r="AC218" s="21"/>
      <c r="AD218" s="26" t="n">
        <v>190000</v>
      </c>
      <c r="AE218" s="26"/>
      <c r="AF218" s="26"/>
    </row>
    <row r="219" s="35" customFormat="true" ht="33" hidden="false" customHeight="true" outlineLevel="2" collapsed="false">
      <c r="A219" s="28" t="s">
        <v>193</v>
      </c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9" t="s">
        <v>66</v>
      </c>
      <c r="V219" s="29" t="s">
        <v>74</v>
      </c>
      <c r="W219" s="29"/>
      <c r="X219" s="30"/>
      <c r="Y219" s="31"/>
      <c r="Z219" s="32"/>
      <c r="AA219" s="33"/>
      <c r="AB219" s="33"/>
      <c r="AC219" s="29"/>
      <c r="AD219" s="34" t="n">
        <v>190000</v>
      </c>
      <c r="AE219" s="34"/>
      <c r="AF219" s="34"/>
    </row>
    <row r="220" s="42" customFormat="true" ht="51" hidden="false" customHeight="true" outlineLevel="3" collapsed="false">
      <c r="A220" s="36" t="s">
        <v>194</v>
      </c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7" t="s">
        <v>66</v>
      </c>
      <c r="V220" s="37" t="s">
        <v>74</v>
      </c>
      <c r="W220" s="37"/>
      <c r="X220" s="38" t="s">
        <v>195</v>
      </c>
      <c r="Y220" s="39" t="s">
        <v>21</v>
      </c>
      <c r="Z220" s="39"/>
      <c r="AA220" s="40" t="s">
        <v>16</v>
      </c>
      <c r="AB220" s="40" t="s">
        <v>22</v>
      </c>
      <c r="AC220" s="37"/>
      <c r="AD220" s="41" t="n">
        <v>190000</v>
      </c>
      <c r="AE220" s="41"/>
      <c r="AF220" s="41"/>
    </row>
    <row r="221" s="77" customFormat="true" ht="33" hidden="false" customHeight="true" outlineLevel="4" collapsed="false">
      <c r="A221" s="71" t="s">
        <v>196</v>
      </c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2" t="s">
        <v>66</v>
      </c>
      <c r="V221" s="72" t="s">
        <v>74</v>
      </c>
      <c r="W221" s="72"/>
      <c r="X221" s="73" t="s">
        <v>195</v>
      </c>
      <c r="Y221" s="74" t="s">
        <v>8</v>
      </c>
      <c r="Z221" s="74"/>
      <c r="AA221" s="75" t="s">
        <v>16</v>
      </c>
      <c r="AB221" s="75" t="s">
        <v>22</v>
      </c>
      <c r="AC221" s="72"/>
      <c r="AD221" s="76" t="n">
        <v>190000</v>
      </c>
      <c r="AE221" s="76"/>
      <c r="AF221" s="76"/>
    </row>
    <row r="222" s="84" customFormat="true" ht="51" hidden="false" customHeight="true" outlineLevel="5" collapsed="false">
      <c r="A222" s="78" t="s">
        <v>197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9" t="s">
        <v>66</v>
      </c>
      <c r="V222" s="79" t="s">
        <v>74</v>
      </c>
      <c r="W222" s="79"/>
      <c r="X222" s="80" t="s">
        <v>195</v>
      </c>
      <c r="Y222" s="81" t="s">
        <v>8</v>
      </c>
      <c r="Z222" s="81"/>
      <c r="AA222" s="82" t="s">
        <v>15</v>
      </c>
      <c r="AB222" s="82" t="s">
        <v>22</v>
      </c>
      <c r="AC222" s="79"/>
      <c r="AD222" s="83" t="n">
        <v>153300</v>
      </c>
      <c r="AE222" s="83"/>
      <c r="AF222" s="83"/>
    </row>
    <row r="223" s="49" customFormat="true" ht="24" hidden="false" customHeight="true" outlineLevel="6" collapsed="false">
      <c r="A223" s="43" t="s">
        <v>198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4" t="s">
        <v>66</v>
      </c>
      <c r="V223" s="44" t="s">
        <v>74</v>
      </c>
      <c r="W223" s="44"/>
      <c r="X223" s="45" t="s">
        <v>195</v>
      </c>
      <c r="Y223" s="46" t="s">
        <v>8</v>
      </c>
      <c r="Z223" s="46"/>
      <c r="AA223" s="47" t="s">
        <v>15</v>
      </c>
      <c r="AB223" s="47" t="s">
        <v>199</v>
      </c>
      <c r="AC223" s="44"/>
      <c r="AD223" s="48" t="n">
        <v>153300</v>
      </c>
      <c r="AE223" s="48"/>
      <c r="AF223" s="48"/>
    </row>
    <row r="224" s="56" customFormat="true" ht="30.75" hidden="false" customHeight="true" outlineLevel="7" collapsed="false">
      <c r="A224" s="50" t="s">
        <v>25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1" t="s">
        <v>66</v>
      </c>
      <c r="V224" s="51" t="s">
        <v>74</v>
      </c>
      <c r="W224" s="51"/>
      <c r="X224" s="52" t="s">
        <v>195</v>
      </c>
      <c r="Y224" s="53" t="s">
        <v>8</v>
      </c>
      <c r="Z224" s="53"/>
      <c r="AA224" s="54" t="s">
        <v>15</v>
      </c>
      <c r="AB224" s="54" t="s">
        <v>199</v>
      </c>
      <c r="AC224" s="51" t="s">
        <v>26</v>
      </c>
      <c r="AD224" s="55" t="n">
        <v>153300</v>
      </c>
      <c r="AE224" s="55"/>
      <c r="AF224" s="55"/>
    </row>
    <row r="225" s="84" customFormat="true" ht="38.25" hidden="false" customHeight="true" outlineLevel="5" collapsed="false">
      <c r="A225" s="78" t="s">
        <v>20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9" t="s">
        <v>66</v>
      </c>
      <c r="V225" s="79" t="s">
        <v>74</v>
      </c>
      <c r="W225" s="79"/>
      <c r="X225" s="80" t="s">
        <v>195</v>
      </c>
      <c r="Y225" s="81" t="s">
        <v>8</v>
      </c>
      <c r="Z225" s="81"/>
      <c r="AA225" s="82" t="s">
        <v>52</v>
      </c>
      <c r="AB225" s="82" t="s">
        <v>22</v>
      </c>
      <c r="AC225" s="79"/>
      <c r="AD225" s="83" t="n">
        <v>36700</v>
      </c>
      <c r="AE225" s="83"/>
      <c r="AF225" s="83"/>
    </row>
    <row r="226" s="49" customFormat="true" ht="24" hidden="false" customHeight="true" outlineLevel="6" collapsed="false">
      <c r="A226" s="43" t="s">
        <v>198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4" t="s">
        <v>66</v>
      </c>
      <c r="V226" s="44" t="s">
        <v>74</v>
      </c>
      <c r="W226" s="44"/>
      <c r="X226" s="45" t="s">
        <v>195</v>
      </c>
      <c r="Y226" s="46" t="s">
        <v>8</v>
      </c>
      <c r="Z226" s="46"/>
      <c r="AA226" s="47" t="s">
        <v>52</v>
      </c>
      <c r="AB226" s="47" t="s">
        <v>199</v>
      </c>
      <c r="AC226" s="44"/>
      <c r="AD226" s="48" t="n">
        <v>36700</v>
      </c>
      <c r="AE226" s="48"/>
      <c r="AF226" s="48"/>
    </row>
    <row r="227" s="56" customFormat="true" ht="32.25" hidden="false" customHeight="true" outlineLevel="7" collapsed="false">
      <c r="A227" s="50" t="s">
        <v>25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1" t="s">
        <v>66</v>
      </c>
      <c r="V227" s="51" t="s">
        <v>74</v>
      </c>
      <c r="W227" s="51"/>
      <c r="X227" s="52" t="s">
        <v>195</v>
      </c>
      <c r="Y227" s="53" t="s">
        <v>8</v>
      </c>
      <c r="Z227" s="53"/>
      <c r="AA227" s="54" t="s">
        <v>52</v>
      </c>
      <c r="AB227" s="54" t="s">
        <v>199</v>
      </c>
      <c r="AC227" s="51" t="s">
        <v>26</v>
      </c>
      <c r="AD227" s="55" t="n">
        <v>36700</v>
      </c>
      <c r="AE227" s="55"/>
      <c r="AF227" s="55"/>
    </row>
    <row r="228" s="27" customFormat="true" ht="54" hidden="false" customHeight="true" outlineLevel="1" collapsed="false">
      <c r="A228" s="20" t="s">
        <v>201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1" t="s">
        <v>119</v>
      </c>
      <c r="V228" s="21" t="s">
        <v>16</v>
      </c>
      <c r="W228" s="21"/>
      <c r="X228" s="22"/>
      <c r="Y228" s="23"/>
      <c r="Z228" s="24"/>
      <c r="AA228" s="25"/>
      <c r="AB228" s="25"/>
      <c r="AC228" s="21"/>
      <c r="AD228" s="26" t="n">
        <v>14470349</v>
      </c>
      <c r="AE228" s="26"/>
      <c r="AF228" s="26"/>
    </row>
    <row r="229" s="35" customFormat="true" ht="22.5" hidden="false" customHeight="true" outlineLevel="2" collapsed="false">
      <c r="A229" s="28" t="s">
        <v>202</v>
      </c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9" t="s">
        <v>119</v>
      </c>
      <c r="V229" s="29" t="s">
        <v>18</v>
      </c>
      <c r="W229" s="29"/>
      <c r="X229" s="30"/>
      <c r="Y229" s="31"/>
      <c r="Z229" s="32"/>
      <c r="AA229" s="33"/>
      <c r="AB229" s="33"/>
      <c r="AC229" s="29"/>
      <c r="AD229" s="34" t="n">
        <v>14470349</v>
      </c>
      <c r="AE229" s="34"/>
      <c r="AF229" s="34"/>
    </row>
    <row r="230" s="42" customFormat="true" ht="18.75" hidden="false" customHeight="true" outlineLevel="3" collapsed="false">
      <c r="A230" s="36" t="s">
        <v>19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7" t="s">
        <v>119</v>
      </c>
      <c r="V230" s="37" t="s">
        <v>18</v>
      </c>
      <c r="W230" s="37"/>
      <c r="X230" s="38" t="s">
        <v>20</v>
      </c>
      <c r="Y230" s="39" t="s">
        <v>21</v>
      </c>
      <c r="Z230" s="39"/>
      <c r="AA230" s="40" t="s">
        <v>16</v>
      </c>
      <c r="AB230" s="40" t="s">
        <v>22</v>
      </c>
      <c r="AC230" s="37"/>
      <c r="AD230" s="41" t="n">
        <v>14470349</v>
      </c>
      <c r="AE230" s="41"/>
      <c r="AF230" s="41"/>
    </row>
    <row r="231" s="49" customFormat="true" ht="43.5" hidden="false" customHeight="true" outlineLevel="4" collapsed="false">
      <c r="A231" s="43" t="s">
        <v>203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4" t="s">
        <v>119</v>
      </c>
      <c r="V231" s="44" t="s">
        <v>18</v>
      </c>
      <c r="W231" s="44"/>
      <c r="X231" s="45" t="s">
        <v>20</v>
      </c>
      <c r="Y231" s="46" t="s">
        <v>21</v>
      </c>
      <c r="Z231" s="46"/>
      <c r="AA231" s="47" t="s">
        <v>16</v>
      </c>
      <c r="AB231" s="47" t="s">
        <v>204</v>
      </c>
      <c r="AC231" s="44"/>
      <c r="AD231" s="48" t="n">
        <v>10720196</v>
      </c>
      <c r="AE231" s="48"/>
      <c r="AF231" s="48"/>
    </row>
    <row r="232" s="56" customFormat="true" ht="17.25" hidden="false" customHeight="true" outlineLevel="5" collapsed="false">
      <c r="A232" s="50" t="s">
        <v>205</v>
      </c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1" t="s">
        <v>119</v>
      </c>
      <c r="V232" s="51" t="s">
        <v>18</v>
      </c>
      <c r="W232" s="51"/>
      <c r="X232" s="52" t="s">
        <v>20</v>
      </c>
      <c r="Y232" s="53" t="s">
        <v>21</v>
      </c>
      <c r="Z232" s="53"/>
      <c r="AA232" s="54" t="s">
        <v>16</v>
      </c>
      <c r="AB232" s="54" t="s">
        <v>204</v>
      </c>
      <c r="AC232" s="51" t="s">
        <v>206</v>
      </c>
      <c r="AD232" s="55" t="n">
        <v>10720196</v>
      </c>
      <c r="AE232" s="55"/>
      <c r="AF232" s="55"/>
    </row>
    <row r="233" s="92" customFormat="true" ht="38.25" hidden="false" customHeight="true" outlineLevel="7" collapsed="false">
      <c r="A233" s="86" t="s">
        <v>207</v>
      </c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7" t="s">
        <v>119</v>
      </c>
      <c r="V233" s="87" t="s">
        <v>18</v>
      </c>
      <c r="W233" s="87"/>
      <c r="X233" s="88" t="s">
        <v>20</v>
      </c>
      <c r="Y233" s="89" t="s">
        <v>21</v>
      </c>
      <c r="Z233" s="89"/>
      <c r="AA233" s="90" t="s">
        <v>16</v>
      </c>
      <c r="AB233" s="90" t="s">
        <v>204</v>
      </c>
      <c r="AC233" s="87" t="s">
        <v>208</v>
      </c>
      <c r="AD233" s="91" t="n">
        <v>7623000</v>
      </c>
      <c r="AE233" s="91"/>
      <c r="AF233" s="91"/>
    </row>
    <row r="234" s="92" customFormat="true" ht="51.75" hidden="false" customHeight="true" outlineLevel="7" collapsed="false">
      <c r="A234" s="86" t="s">
        <v>209</v>
      </c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7" t="s">
        <v>119</v>
      </c>
      <c r="V234" s="87" t="s">
        <v>18</v>
      </c>
      <c r="W234" s="87"/>
      <c r="X234" s="88" t="s">
        <v>20</v>
      </c>
      <c r="Y234" s="89" t="s">
        <v>21</v>
      </c>
      <c r="Z234" s="89"/>
      <c r="AA234" s="90" t="s">
        <v>16</v>
      </c>
      <c r="AB234" s="90" t="s">
        <v>204</v>
      </c>
      <c r="AC234" s="87" t="s">
        <v>208</v>
      </c>
      <c r="AD234" s="91" t="n">
        <v>3000000</v>
      </c>
      <c r="AE234" s="91"/>
      <c r="AF234" s="91"/>
    </row>
    <row r="235" s="92" customFormat="true" ht="38.25" hidden="false" customHeight="true" outlineLevel="7" collapsed="false">
      <c r="A235" s="86" t="s">
        <v>210</v>
      </c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7" t="s">
        <v>119</v>
      </c>
      <c r="V235" s="87" t="s">
        <v>18</v>
      </c>
      <c r="W235" s="87"/>
      <c r="X235" s="88" t="s">
        <v>20</v>
      </c>
      <c r="Y235" s="89" t="s">
        <v>21</v>
      </c>
      <c r="Z235" s="89"/>
      <c r="AA235" s="90" t="s">
        <v>16</v>
      </c>
      <c r="AB235" s="90" t="s">
        <v>204</v>
      </c>
      <c r="AC235" s="87" t="s">
        <v>208</v>
      </c>
      <c r="AD235" s="91" t="n">
        <v>97196</v>
      </c>
      <c r="AE235" s="91"/>
      <c r="AF235" s="91"/>
    </row>
    <row r="236" s="49" customFormat="true" ht="59.25" hidden="false" customHeight="true" outlineLevel="4" collapsed="false">
      <c r="A236" s="43" t="s">
        <v>211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4" t="s">
        <v>119</v>
      </c>
      <c r="V236" s="44" t="s">
        <v>18</v>
      </c>
      <c r="W236" s="44"/>
      <c r="X236" s="45" t="s">
        <v>20</v>
      </c>
      <c r="Y236" s="46" t="s">
        <v>21</v>
      </c>
      <c r="Z236" s="46"/>
      <c r="AA236" s="47" t="s">
        <v>16</v>
      </c>
      <c r="AB236" s="47" t="s">
        <v>212</v>
      </c>
      <c r="AC236" s="44"/>
      <c r="AD236" s="48" t="n">
        <v>3750153</v>
      </c>
      <c r="AE236" s="48"/>
      <c r="AF236" s="48"/>
    </row>
    <row r="237" s="56" customFormat="true" ht="11.25" hidden="false" customHeight="true" outlineLevel="5" collapsed="false">
      <c r="A237" s="50" t="s">
        <v>205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1" t="s">
        <v>119</v>
      </c>
      <c r="V237" s="51" t="s">
        <v>18</v>
      </c>
      <c r="W237" s="51"/>
      <c r="X237" s="52" t="s">
        <v>20</v>
      </c>
      <c r="Y237" s="53" t="s">
        <v>21</v>
      </c>
      <c r="Z237" s="53"/>
      <c r="AA237" s="54" t="s">
        <v>16</v>
      </c>
      <c r="AB237" s="54" t="s">
        <v>212</v>
      </c>
      <c r="AC237" s="51" t="s">
        <v>206</v>
      </c>
      <c r="AD237" s="55" t="n">
        <v>3750153</v>
      </c>
      <c r="AE237" s="55"/>
      <c r="AF237" s="55"/>
    </row>
    <row r="238" s="92" customFormat="true" ht="66" hidden="false" customHeight="true" outlineLevel="7" collapsed="false">
      <c r="A238" s="86" t="s">
        <v>213</v>
      </c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7" t="s">
        <v>119</v>
      </c>
      <c r="V238" s="87" t="s">
        <v>18</v>
      </c>
      <c r="W238" s="87"/>
      <c r="X238" s="88" t="s">
        <v>20</v>
      </c>
      <c r="Y238" s="89" t="s">
        <v>21</v>
      </c>
      <c r="Z238" s="89"/>
      <c r="AA238" s="90" t="s">
        <v>16</v>
      </c>
      <c r="AB238" s="90" t="s">
        <v>212</v>
      </c>
      <c r="AC238" s="87" t="s">
        <v>208</v>
      </c>
      <c r="AD238" s="91" t="n">
        <v>2950153</v>
      </c>
      <c r="AE238" s="91"/>
      <c r="AF238" s="91"/>
    </row>
    <row r="239" s="92" customFormat="true" ht="38.25" hidden="false" customHeight="true" outlineLevel="7" collapsed="false">
      <c r="A239" s="95" t="s">
        <v>214</v>
      </c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87" t="s">
        <v>119</v>
      </c>
      <c r="V239" s="87" t="s">
        <v>18</v>
      </c>
      <c r="W239" s="87"/>
      <c r="X239" s="88" t="s">
        <v>20</v>
      </c>
      <c r="Y239" s="89" t="s">
        <v>21</v>
      </c>
      <c r="Z239" s="89"/>
      <c r="AA239" s="90" t="s">
        <v>16</v>
      </c>
      <c r="AB239" s="90" t="s">
        <v>212</v>
      </c>
      <c r="AC239" s="87" t="s">
        <v>208</v>
      </c>
      <c r="AD239" s="91" t="n">
        <v>800000</v>
      </c>
      <c r="AE239" s="91"/>
      <c r="AF239" s="91"/>
    </row>
    <row r="240" s="99" customFormat="true" ht="15.75" hidden="false" customHeight="tru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7" t="s">
        <v>215</v>
      </c>
      <c r="AD240" s="98" t="n">
        <v>91277389.12</v>
      </c>
      <c r="AE240" s="98"/>
      <c r="AF240" s="98"/>
    </row>
    <row r="241" customFormat="false" ht="11.25" hidden="false" customHeight="true" outlineLevel="0" collapsed="false"/>
  </sheetData>
  <mergeCells count="897">
    <mergeCell ref="W1:AF6"/>
    <mergeCell ref="A8:AF8"/>
    <mergeCell ref="A9:T10"/>
    <mergeCell ref="U9:U10"/>
    <mergeCell ref="V9:W10"/>
    <mergeCell ref="X9:AB10"/>
    <mergeCell ref="AC9:AC10"/>
    <mergeCell ref="AD9:AF10"/>
    <mergeCell ref="A11:T11"/>
    <mergeCell ref="V11:W11"/>
    <mergeCell ref="X11:AB11"/>
    <mergeCell ref="AD11:AF11"/>
    <mergeCell ref="A12:T12"/>
    <mergeCell ref="V12:W12"/>
    <mergeCell ref="AD12:AF12"/>
    <mergeCell ref="A13:T13"/>
    <mergeCell ref="V13:W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T23"/>
    <mergeCell ref="V23:W23"/>
    <mergeCell ref="Y23:Z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AD29:AF29"/>
    <mergeCell ref="A30:T30"/>
    <mergeCell ref="V30:W30"/>
    <mergeCell ref="Y30:Z30"/>
    <mergeCell ref="AD30:AF30"/>
    <mergeCell ref="A31:T31"/>
    <mergeCell ref="V31:W31"/>
    <mergeCell ref="Y31:Z31"/>
    <mergeCell ref="AD31:AF31"/>
    <mergeCell ref="A32:T32"/>
    <mergeCell ref="V32:W32"/>
    <mergeCell ref="Y32:Z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AD64:AF64"/>
    <mergeCell ref="A65:T65"/>
    <mergeCell ref="V65:W65"/>
    <mergeCell ref="Y65:Z65"/>
    <mergeCell ref="AD65:AF65"/>
    <mergeCell ref="A66:T66"/>
    <mergeCell ref="V66:W66"/>
    <mergeCell ref="Y66:Z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AD69:AF69"/>
    <mergeCell ref="A70:T70"/>
    <mergeCell ref="V70:W70"/>
    <mergeCell ref="Y70:Z70"/>
    <mergeCell ref="AD70:AF70"/>
    <mergeCell ref="A71:T71"/>
    <mergeCell ref="V71:W71"/>
    <mergeCell ref="Y71:Z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AD92:AF92"/>
    <mergeCell ref="A93:T93"/>
    <mergeCell ref="V93:W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AD100:AF100"/>
    <mergeCell ref="A101:T101"/>
    <mergeCell ref="V101:W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Y104:Z104"/>
    <mergeCell ref="AD104:AF104"/>
    <mergeCell ref="A105:T105"/>
    <mergeCell ref="V105:W105"/>
    <mergeCell ref="Y105:Z105"/>
    <mergeCell ref="AD105:AF105"/>
    <mergeCell ref="A106:T106"/>
    <mergeCell ref="V106:W106"/>
    <mergeCell ref="Y106:Z106"/>
    <mergeCell ref="AD106:AF106"/>
    <mergeCell ref="A107:T107"/>
    <mergeCell ref="V107:W107"/>
    <mergeCell ref="AD107:AF107"/>
    <mergeCell ref="A108:T108"/>
    <mergeCell ref="V108:W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Y111:Z111"/>
    <mergeCell ref="AD111:AF111"/>
    <mergeCell ref="A112:T112"/>
    <mergeCell ref="V112:W112"/>
    <mergeCell ref="Y112:Z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AD119:AF119"/>
    <mergeCell ref="A120:T120"/>
    <mergeCell ref="V120:W120"/>
    <mergeCell ref="Y120:Z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Y123:Z123"/>
    <mergeCell ref="AD123:AF123"/>
    <mergeCell ref="A124:T124"/>
    <mergeCell ref="V124:W124"/>
    <mergeCell ref="Y124:Z124"/>
    <mergeCell ref="AD124:AF124"/>
    <mergeCell ref="A125:T125"/>
    <mergeCell ref="V125:W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Y132:Z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AD137:AF137"/>
    <mergeCell ref="A138:T138"/>
    <mergeCell ref="V138:W138"/>
    <mergeCell ref="AD138:AF138"/>
    <mergeCell ref="A139:T139"/>
    <mergeCell ref="V139:W139"/>
    <mergeCell ref="Y139:Z139"/>
    <mergeCell ref="AD139:AF139"/>
    <mergeCell ref="A140:T140"/>
    <mergeCell ref="V140:W140"/>
    <mergeCell ref="Y140:Z140"/>
    <mergeCell ref="AD140:AF140"/>
    <mergeCell ref="A141:T141"/>
    <mergeCell ref="V141:W141"/>
    <mergeCell ref="Y141:Z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Y157:Z157"/>
    <mergeCell ref="AD157:AF157"/>
    <mergeCell ref="A158:T158"/>
    <mergeCell ref="V158:W158"/>
    <mergeCell ref="Y158:Z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Y165:Z165"/>
    <mergeCell ref="AD165:AF165"/>
    <mergeCell ref="A166:T166"/>
    <mergeCell ref="V166:W166"/>
    <mergeCell ref="Y166:Z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AD173:AF173"/>
    <mergeCell ref="A174:T174"/>
    <mergeCell ref="V174:W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AD180:AF180"/>
    <mergeCell ref="A181:T181"/>
    <mergeCell ref="V181:W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Y185:Z185"/>
    <mergeCell ref="AD185:AF185"/>
    <mergeCell ref="A186:T186"/>
    <mergeCell ref="V186:W186"/>
    <mergeCell ref="Y186:Z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Y193:Z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Y200:Z200"/>
    <mergeCell ref="AD200:AF200"/>
    <mergeCell ref="A201:T201"/>
    <mergeCell ref="V201:W201"/>
    <mergeCell ref="Y201:Z201"/>
    <mergeCell ref="AD201:AF201"/>
    <mergeCell ref="A202:T202"/>
    <mergeCell ref="V202:W202"/>
    <mergeCell ref="AD202:AF202"/>
    <mergeCell ref="A203:T203"/>
    <mergeCell ref="V203:W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Y207:Z207"/>
    <mergeCell ref="AD207:AF207"/>
    <mergeCell ref="A208:T208"/>
    <mergeCell ref="V208:W208"/>
    <mergeCell ref="Y208:Z208"/>
    <mergeCell ref="AD208:AF208"/>
    <mergeCell ref="A209:T209"/>
    <mergeCell ref="V209:W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AD218:AF218"/>
    <mergeCell ref="A219:T219"/>
    <mergeCell ref="V219:W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AD228:AF228"/>
    <mergeCell ref="A229:T229"/>
    <mergeCell ref="V229:W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Y234:Z234"/>
    <mergeCell ref="AD234:AF234"/>
    <mergeCell ref="A235:T235"/>
    <mergeCell ref="V235:W235"/>
    <mergeCell ref="Y235:Z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D240:AF2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1:14:27Z</dcterms:created>
  <dc:creator/>
  <dc:description/>
  <cp:keywords/>
  <dc:language>en-US</dc:language>
  <cp:lastModifiedBy>Пользователь</cp:lastModifiedBy>
  <cp:lastPrinted>2023-12-06T21:04:32Z</cp:lastPrinted>
  <dcterms:modified xsi:type="dcterms:W3CDTF">2023-12-06T21:04:37Z</dcterms:modified>
  <cp:revision>1</cp:revision>
  <dc:subject/>
  <dc:title/>
</cp:coreProperties>
</file>