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08.12.2023 г. № 39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6.12. 2023 г. №210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4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7361914.98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7361914.98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7361914.98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7361914.98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91277389.1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91277389.1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91277389.1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91277389.1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2-06T20:56:35Z</cp:lastPrinted>
  <dcterms:modified xsi:type="dcterms:W3CDTF">2023-12-06T20:57:13Z</dcterms:modified>
  <cp:revision>0</cp:revision>
  <dc:subject/>
  <dc:title/>
</cp:coreProperties>
</file>