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222">
  <si>
    <t xml:space="preserve">Приложение 7   
к  Решению от 08.12.2023 г. № 39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6.12.2023 г. № 210 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6" activeCellId="0" sqref="AJ6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5.82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12.82"/>
    <col collapsed="false" customWidth="true" hidden="false" outlineLevel="0" max="33" min="33" style="0" width="5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7"/>
      <c r="W6" s="7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9"/>
      <c r="AF7" s="5"/>
      <c r="AG7" s="5"/>
    </row>
    <row r="8" customFormat="false" ht="48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 t="s">
        <v>3</v>
      </c>
      <c r="V9" s="11" t="s">
        <v>4</v>
      </c>
      <c r="W9" s="11" t="s">
        <v>5</v>
      </c>
      <c r="X9" s="11"/>
      <c r="Y9" s="11" t="s">
        <v>6</v>
      </c>
      <c r="Z9" s="11"/>
      <c r="AA9" s="11"/>
      <c r="AB9" s="11"/>
      <c r="AC9" s="11"/>
      <c r="AD9" s="12" t="s">
        <v>7</v>
      </c>
      <c r="AE9" s="13" t="s">
        <v>8</v>
      </c>
      <c r="AF9" s="13"/>
      <c r="AG9" s="13"/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/>
      <c r="AE10" s="12"/>
      <c r="AF10" s="13"/>
      <c r="AG10" s="13"/>
    </row>
    <row r="11" s="19" customFormat="tru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10</v>
      </c>
      <c r="V11" s="16" t="s">
        <v>11</v>
      </c>
      <c r="W11" s="17" t="s">
        <v>12</v>
      </c>
      <c r="X11" s="17"/>
      <c r="Y11" s="16" t="s">
        <v>13</v>
      </c>
      <c r="Z11" s="16"/>
      <c r="AA11" s="16"/>
      <c r="AB11" s="16"/>
      <c r="AC11" s="16"/>
      <c r="AD11" s="17" t="s">
        <v>14</v>
      </c>
      <c r="AE11" s="18" t="s">
        <v>15</v>
      </c>
      <c r="AF11" s="18"/>
      <c r="AG11" s="18"/>
    </row>
    <row r="12" s="22" customFormat="true" ht="23.2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 t="n">
        <f aca="false">AE13</f>
        <v>4594936.75</v>
      </c>
      <c r="AF12" s="21"/>
      <c r="AG12" s="21"/>
    </row>
    <row r="13" s="30" customFormat="true" ht="21" hidden="false" customHeight="true" outlineLevel="1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s">
        <v>18</v>
      </c>
      <c r="V13" s="24" t="s">
        <v>19</v>
      </c>
      <c r="W13" s="24" t="s">
        <v>20</v>
      </c>
      <c r="X13" s="24"/>
      <c r="Y13" s="25"/>
      <c r="Z13" s="26"/>
      <c r="AA13" s="27"/>
      <c r="AB13" s="28"/>
      <c r="AC13" s="28"/>
      <c r="AD13" s="24"/>
      <c r="AE13" s="29" t="n">
        <v>4594936.75</v>
      </c>
      <c r="AF13" s="29"/>
      <c r="AG13" s="29"/>
    </row>
    <row r="14" s="38" customFormat="true" ht="60" hidden="false" customHeight="true" outlineLevel="2" collapsed="false">
      <c r="A14" s="31" t="s">
        <v>2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 t="s">
        <v>18</v>
      </c>
      <c r="V14" s="32" t="s">
        <v>19</v>
      </c>
      <c r="W14" s="32" t="s">
        <v>22</v>
      </c>
      <c r="X14" s="32"/>
      <c r="Y14" s="33"/>
      <c r="Z14" s="34"/>
      <c r="AA14" s="35"/>
      <c r="AB14" s="36"/>
      <c r="AC14" s="36"/>
      <c r="AD14" s="32"/>
      <c r="AE14" s="37" t="n">
        <v>4594936.75</v>
      </c>
      <c r="AF14" s="37"/>
      <c r="AG14" s="37"/>
    </row>
    <row r="15" s="45" customFormat="true" ht="15" hidden="false" customHeight="true" outlineLevel="3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0" t="s">
        <v>18</v>
      </c>
      <c r="V15" s="40" t="s">
        <v>19</v>
      </c>
      <c r="W15" s="40" t="s">
        <v>22</v>
      </c>
      <c r="X15" s="40"/>
      <c r="Y15" s="41" t="s">
        <v>24</v>
      </c>
      <c r="Z15" s="42" t="s">
        <v>25</v>
      </c>
      <c r="AA15" s="42"/>
      <c r="AB15" s="43" t="s">
        <v>20</v>
      </c>
      <c r="AC15" s="43" t="s">
        <v>26</v>
      </c>
      <c r="AD15" s="40"/>
      <c r="AE15" s="44" t="n">
        <v>4594936.75</v>
      </c>
      <c r="AF15" s="44"/>
      <c r="AG15" s="44"/>
    </row>
    <row r="16" s="52" customFormat="true" ht="48" hidden="false" customHeight="true" outlineLevel="4" collapsed="false">
      <c r="A16" s="46" t="s">
        <v>2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 t="s">
        <v>18</v>
      </c>
      <c r="V16" s="47" t="s">
        <v>19</v>
      </c>
      <c r="W16" s="47" t="s">
        <v>22</v>
      </c>
      <c r="X16" s="47"/>
      <c r="Y16" s="48" t="s">
        <v>24</v>
      </c>
      <c r="Z16" s="49" t="s">
        <v>25</v>
      </c>
      <c r="AA16" s="49"/>
      <c r="AB16" s="50" t="s">
        <v>20</v>
      </c>
      <c r="AC16" s="50" t="s">
        <v>28</v>
      </c>
      <c r="AD16" s="47"/>
      <c r="AE16" s="51" t="n">
        <v>158592.75</v>
      </c>
      <c r="AF16" s="51"/>
      <c r="AG16" s="51"/>
    </row>
    <row r="17" s="59" customFormat="true" ht="26.25" hidden="false" customHeight="true" outlineLevel="5" collapsed="false">
      <c r="A17" s="53" t="s">
        <v>2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 t="s">
        <v>18</v>
      </c>
      <c r="V17" s="54" t="s">
        <v>19</v>
      </c>
      <c r="W17" s="54" t="s">
        <v>22</v>
      </c>
      <c r="X17" s="54"/>
      <c r="Y17" s="55" t="s">
        <v>24</v>
      </c>
      <c r="Z17" s="56" t="s">
        <v>25</v>
      </c>
      <c r="AA17" s="56"/>
      <c r="AB17" s="57" t="s">
        <v>20</v>
      </c>
      <c r="AC17" s="57" t="s">
        <v>28</v>
      </c>
      <c r="AD17" s="54" t="s">
        <v>30</v>
      </c>
      <c r="AE17" s="58" t="n">
        <v>157592.75</v>
      </c>
      <c r="AF17" s="58"/>
      <c r="AG17" s="58"/>
    </row>
    <row r="18" s="66" customFormat="true" ht="33.75" hidden="true" customHeight="true" outlineLevel="6" collapsed="false">
      <c r="A18" s="60" t="s">
        <v>3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1" t="s">
        <v>18</v>
      </c>
      <c r="V18" s="61" t="s">
        <v>19</v>
      </c>
      <c r="W18" s="61" t="s">
        <v>22</v>
      </c>
      <c r="X18" s="61"/>
      <c r="Y18" s="62" t="s">
        <v>24</v>
      </c>
      <c r="Z18" s="63" t="s">
        <v>25</v>
      </c>
      <c r="AA18" s="63"/>
      <c r="AB18" s="64" t="s">
        <v>20</v>
      </c>
      <c r="AC18" s="64" t="s">
        <v>28</v>
      </c>
      <c r="AD18" s="61" t="s">
        <v>32</v>
      </c>
      <c r="AE18" s="65" t="n">
        <v>157592.75</v>
      </c>
      <c r="AF18" s="65"/>
      <c r="AG18" s="65"/>
    </row>
    <row r="19" s="73" customFormat="true" ht="11.25" hidden="true" customHeight="true" outlineLevel="7" collapsed="false">
      <c r="A19" s="67" t="s">
        <v>3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18</v>
      </c>
      <c r="V19" s="68" t="s">
        <v>19</v>
      </c>
      <c r="W19" s="68" t="s">
        <v>22</v>
      </c>
      <c r="X19" s="68"/>
      <c r="Y19" s="69" t="s">
        <v>24</v>
      </c>
      <c r="Z19" s="70" t="s">
        <v>25</v>
      </c>
      <c r="AA19" s="70"/>
      <c r="AB19" s="71" t="s">
        <v>20</v>
      </c>
      <c r="AC19" s="71" t="s">
        <v>28</v>
      </c>
      <c r="AD19" s="68" t="s">
        <v>34</v>
      </c>
      <c r="AE19" s="72" t="n">
        <v>155119</v>
      </c>
      <c r="AF19" s="72"/>
      <c r="AG19" s="72"/>
    </row>
    <row r="20" s="73" customFormat="true" ht="11.25" hidden="true" customHeight="true" outlineLevel="7" collapsed="false">
      <c r="A20" s="67" t="s">
        <v>3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 t="s">
        <v>18</v>
      </c>
      <c r="V20" s="68" t="s">
        <v>19</v>
      </c>
      <c r="W20" s="68" t="s">
        <v>22</v>
      </c>
      <c r="X20" s="68"/>
      <c r="Y20" s="69" t="s">
        <v>24</v>
      </c>
      <c r="Z20" s="70" t="s">
        <v>25</v>
      </c>
      <c r="AA20" s="70"/>
      <c r="AB20" s="71" t="s">
        <v>20</v>
      </c>
      <c r="AC20" s="71" t="s">
        <v>28</v>
      </c>
      <c r="AD20" s="68" t="s">
        <v>36</v>
      </c>
      <c r="AE20" s="72" t="n">
        <v>2473.75</v>
      </c>
      <c r="AF20" s="72"/>
      <c r="AG20" s="72"/>
    </row>
    <row r="21" s="59" customFormat="true" ht="14.25" hidden="false" customHeight="true" outlineLevel="5" collapsed="true">
      <c r="A21" s="53" t="s">
        <v>3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4" t="s">
        <v>18</v>
      </c>
      <c r="V21" s="54" t="s">
        <v>19</v>
      </c>
      <c r="W21" s="54" t="s">
        <v>22</v>
      </c>
      <c r="X21" s="54"/>
      <c r="Y21" s="55" t="s">
        <v>24</v>
      </c>
      <c r="Z21" s="56" t="s">
        <v>25</v>
      </c>
      <c r="AA21" s="56"/>
      <c r="AB21" s="57" t="s">
        <v>20</v>
      </c>
      <c r="AC21" s="57" t="s">
        <v>28</v>
      </c>
      <c r="AD21" s="54" t="s">
        <v>38</v>
      </c>
      <c r="AE21" s="58" t="n">
        <v>1000</v>
      </c>
      <c r="AF21" s="58"/>
      <c r="AG21" s="58"/>
    </row>
    <row r="22" s="66" customFormat="true" ht="11.25" hidden="true" customHeight="true" outlineLevel="6" collapsed="false">
      <c r="A22" s="60" t="s">
        <v>3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1" t="s">
        <v>18</v>
      </c>
      <c r="V22" s="61" t="s">
        <v>19</v>
      </c>
      <c r="W22" s="61" t="s">
        <v>22</v>
      </c>
      <c r="X22" s="61"/>
      <c r="Y22" s="62" t="s">
        <v>24</v>
      </c>
      <c r="Z22" s="63" t="s">
        <v>25</v>
      </c>
      <c r="AA22" s="63"/>
      <c r="AB22" s="64" t="s">
        <v>20</v>
      </c>
      <c r="AC22" s="64" t="s">
        <v>28</v>
      </c>
      <c r="AD22" s="61" t="s">
        <v>40</v>
      </c>
      <c r="AE22" s="65" t="n">
        <v>1000</v>
      </c>
      <c r="AF22" s="65"/>
      <c r="AG22" s="65"/>
    </row>
    <row r="23" s="73" customFormat="true" ht="11.25" hidden="true" customHeight="true" outlineLevel="7" collapsed="false">
      <c r="A23" s="67" t="s">
        <v>4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8" t="s">
        <v>18</v>
      </c>
      <c r="V23" s="68" t="s">
        <v>19</v>
      </c>
      <c r="W23" s="68" t="s">
        <v>22</v>
      </c>
      <c r="X23" s="68"/>
      <c r="Y23" s="69" t="s">
        <v>24</v>
      </c>
      <c r="Z23" s="70" t="s">
        <v>25</v>
      </c>
      <c r="AA23" s="70"/>
      <c r="AB23" s="71" t="s">
        <v>20</v>
      </c>
      <c r="AC23" s="71" t="s">
        <v>28</v>
      </c>
      <c r="AD23" s="68" t="s">
        <v>42</v>
      </c>
      <c r="AE23" s="72" t="n">
        <v>1000</v>
      </c>
      <c r="AF23" s="72"/>
      <c r="AG23" s="72"/>
    </row>
    <row r="24" s="52" customFormat="true" ht="22.5" hidden="false" customHeight="true" outlineLevel="4" collapsed="true">
      <c r="A24" s="46" t="s">
        <v>4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18</v>
      </c>
      <c r="V24" s="47" t="s">
        <v>19</v>
      </c>
      <c r="W24" s="47" t="s">
        <v>22</v>
      </c>
      <c r="X24" s="47"/>
      <c r="Y24" s="48" t="s">
        <v>24</v>
      </c>
      <c r="Z24" s="49" t="s">
        <v>25</v>
      </c>
      <c r="AA24" s="49"/>
      <c r="AB24" s="50" t="s">
        <v>20</v>
      </c>
      <c r="AC24" s="50" t="s">
        <v>44</v>
      </c>
      <c r="AD24" s="47"/>
      <c r="AE24" s="51" t="n">
        <v>4436344</v>
      </c>
      <c r="AF24" s="51"/>
      <c r="AG24" s="51"/>
    </row>
    <row r="25" s="59" customFormat="true" ht="57.75" hidden="false" customHeight="true" outlineLevel="5" collapsed="false">
      <c r="A25" s="53" t="s">
        <v>4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4" t="s">
        <v>18</v>
      </c>
      <c r="V25" s="54" t="s">
        <v>19</v>
      </c>
      <c r="W25" s="54" t="s">
        <v>22</v>
      </c>
      <c r="X25" s="54"/>
      <c r="Y25" s="55" t="s">
        <v>24</v>
      </c>
      <c r="Z25" s="56" t="s">
        <v>25</v>
      </c>
      <c r="AA25" s="56"/>
      <c r="AB25" s="57" t="s">
        <v>20</v>
      </c>
      <c r="AC25" s="57" t="s">
        <v>44</v>
      </c>
      <c r="AD25" s="54" t="s">
        <v>46</v>
      </c>
      <c r="AE25" s="58" t="n">
        <v>4436344</v>
      </c>
      <c r="AF25" s="58"/>
      <c r="AG25" s="58"/>
    </row>
    <row r="26" s="66" customFormat="true" ht="22.5" hidden="true" customHeight="true" outlineLevel="6" collapsed="false">
      <c r="A26" s="60" t="s">
        <v>47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 t="s">
        <v>18</v>
      </c>
      <c r="V26" s="61" t="s">
        <v>19</v>
      </c>
      <c r="W26" s="61" t="s">
        <v>22</v>
      </c>
      <c r="X26" s="61"/>
      <c r="Y26" s="62" t="s">
        <v>24</v>
      </c>
      <c r="Z26" s="63" t="s">
        <v>25</v>
      </c>
      <c r="AA26" s="63"/>
      <c r="AB26" s="64" t="s">
        <v>20</v>
      </c>
      <c r="AC26" s="64" t="s">
        <v>44</v>
      </c>
      <c r="AD26" s="61" t="s">
        <v>48</v>
      </c>
      <c r="AE26" s="65" t="n">
        <v>4436344</v>
      </c>
      <c r="AF26" s="65"/>
      <c r="AG26" s="65"/>
    </row>
    <row r="27" s="73" customFormat="true" ht="22.5" hidden="true" customHeight="true" outlineLevel="7" collapsed="false">
      <c r="A27" s="67" t="s">
        <v>4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8" t="s">
        <v>18</v>
      </c>
      <c r="V27" s="68" t="s">
        <v>19</v>
      </c>
      <c r="W27" s="68" t="s">
        <v>22</v>
      </c>
      <c r="X27" s="68"/>
      <c r="Y27" s="69" t="s">
        <v>24</v>
      </c>
      <c r="Z27" s="70" t="s">
        <v>25</v>
      </c>
      <c r="AA27" s="70"/>
      <c r="AB27" s="71" t="s">
        <v>20</v>
      </c>
      <c r="AC27" s="71" t="s">
        <v>44</v>
      </c>
      <c r="AD27" s="68" t="s">
        <v>50</v>
      </c>
      <c r="AE27" s="72" t="n">
        <v>3566527</v>
      </c>
      <c r="AF27" s="72"/>
      <c r="AG27" s="72"/>
    </row>
    <row r="28" s="73" customFormat="true" ht="33.75" hidden="true" customHeight="true" outlineLevel="7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8" t="s">
        <v>18</v>
      </c>
      <c r="V28" s="68" t="s">
        <v>19</v>
      </c>
      <c r="W28" s="68" t="s">
        <v>22</v>
      </c>
      <c r="X28" s="68"/>
      <c r="Y28" s="69" t="s">
        <v>24</v>
      </c>
      <c r="Z28" s="70" t="s">
        <v>25</v>
      </c>
      <c r="AA28" s="70"/>
      <c r="AB28" s="71" t="s">
        <v>20</v>
      </c>
      <c r="AC28" s="71" t="s">
        <v>44</v>
      </c>
      <c r="AD28" s="68" t="s">
        <v>52</v>
      </c>
      <c r="AE28" s="72" t="n">
        <v>67468</v>
      </c>
      <c r="AF28" s="72"/>
      <c r="AG28" s="72"/>
    </row>
    <row r="29" s="73" customFormat="true" ht="45" hidden="true" customHeight="true" outlineLevel="7" collapsed="false">
      <c r="A29" s="67" t="s">
        <v>5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8" t="s">
        <v>18</v>
      </c>
      <c r="V29" s="68" t="s">
        <v>19</v>
      </c>
      <c r="W29" s="68" t="s">
        <v>22</v>
      </c>
      <c r="X29" s="68"/>
      <c r="Y29" s="69" t="s">
        <v>24</v>
      </c>
      <c r="Z29" s="70" t="s">
        <v>25</v>
      </c>
      <c r="AA29" s="70"/>
      <c r="AB29" s="71" t="s">
        <v>20</v>
      </c>
      <c r="AC29" s="71" t="s">
        <v>44</v>
      </c>
      <c r="AD29" s="68" t="s">
        <v>54</v>
      </c>
      <c r="AE29" s="72" t="n">
        <v>802349</v>
      </c>
      <c r="AF29" s="72"/>
      <c r="AG29" s="72"/>
    </row>
    <row r="30" s="73" customFormat="true" ht="24.75" hidden="false" customHeight="true" outlineLevel="7" collapsed="false">
      <c r="A30" s="74" t="s">
        <v>55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 t="n">
        <f aca="false">AE243-AE183-AE12</f>
        <v>70372093.61</v>
      </c>
      <c r="AF30" s="75"/>
      <c r="AG30" s="75"/>
    </row>
    <row r="31" s="30" customFormat="true" ht="22.5" hidden="false" customHeight="true" outlineLevel="1" collapsed="tru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4" t="s">
        <v>56</v>
      </c>
      <c r="V31" s="24" t="s">
        <v>19</v>
      </c>
      <c r="W31" s="24" t="s">
        <v>20</v>
      </c>
      <c r="X31" s="24"/>
      <c r="Y31" s="25"/>
      <c r="Z31" s="26"/>
      <c r="AA31" s="27"/>
      <c r="AB31" s="28"/>
      <c r="AC31" s="28"/>
      <c r="AD31" s="24"/>
      <c r="AE31" s="29" t="n">
        <v>36348378.68</v>
      </c>
      <c r="AF31" s="29"/>
      <c r="AG31" s="29"/>
    </row>
    <row r="32" s="38" customFormat="true" ht="45.75" hidden="false" customHeight="true" outlineLevel="2" collapsed="false">
      <c r="A32" s="31" t="s">
        <v>5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 t="s">
        <v>56</v>
      </c>
      <c r="V32" s="32" t="s">
        <v>19</v>
      </c>
      <c r="W32" s="32" t="s">
        <v>58</v>
      </c>
      <c r="X32" s="32"/>
      <c r="Y32" s="33"/>
      <c r="Z32" s="34"/>
      <c r="AA32" s="35"/>
      <c r="AB32" s="36"/>
      <c r="AC32" s="36"/>
      <c r="AD32" s="32"/>
      <c r="AE32" s="37" t="n">
        <v>4326646</v>
      </c>
      <c r="AF32" s="37"/>
      <c r="AG32" s="37"/>
    </row>
    <row r="33" s="45" customFormat="true" ht="16.5" hidden="false" customHeight="true" outlineLevel="3" collapsed="false">
      <c r="A33" s="39" t="s">
        <v>2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40" t="s">
        <v>56</v>
      </c>
      <c r="V33" s="40" t="s">
        <v>19</v>
      </c>
      <c r="W33" s="40" t="s">
        <v>58</v>
      </c>
      <c r="X33" s="40"/>
      <c r="Y33" s="41" t="s">
        <v>24</v>
      </c>
      <c r="Z33" s="42" t="s">
        <v>25</v>
      </c>
      <c r="AA33" s="42"/>
      <c r="AB33" s="43" t="s">
        <v>20</v>
      </c>
      <c r="AC33" s="43" t="s">
        <v>26</v>
      </c>
      <c r="AD33" s="40"/>
      <c r="AE33" s="44" t="n">
        <v>4326646</v>
      </c>
      <c r="AF33" s="44"/>
      <c r="AG33" s="44"/>
    </row>
    <row r="34" s="52" customFormat="true" ht="18" hidden="false" customHeight="true" outlineLevel="4" collapsed="false">
      <c r="A34" s="46" t="s">
        <v>5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56</v>
      </c>
      <c r="V34" s="47" t="s">
        <v>19</v>
      </c>
      <c r="W34" s="47" t="s">
        <v>58</v>
      </c>
      <c r="X34" s="47"/>
      <c r="Y34" s="48" t="s">
        <v>24</v>
      </c>
      <c r="Z34" s="49" t="s">
        <v>25</v>
      </c>
      <c r="AA34" s="49"/>
      <c r="AB34" s="50" t="s">
        <v>20</v>
      </c>
      <c r="AC34" s="50" t="s">
        <v>60</v>
      </c>
      <c r="AD34" s="47"/>
      <c r="AE34" s="51" t="n">
        <v>4326646</v>
      </c>
      <c r="AF34" s="51"/>
      <c r="AG34" s="51"/>
    </row>
    <row r="35" s="59" customFormat="true" ht="56.25" hidden="false" customHeight="true" outlineLevel="5" collapsed="false">
      <c r="A35" s="53" t="s">
        <v>4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 t="s">
        <v>56</v>
      </c>
      <c r="V35" s="54" t="s">
        <v>19</v>
      </c>
      <c r="W35" s="54" t="s">
        <v>58</v>
      </c>
      <c r="X35" s="54"/>
      <c r="Y35" s="55" t="s">
        <v>24</v>
      </c>
      <c r="Z35" s="56" t="s">
        <v>25</v>
      </c>
      <c r="AA35" s="56"/>
      <c r="AB35" s="57" t="s">
        <v>20</v>
      </c>
      <c r="AC35" s="57" t="s">
        <v>60</v>
      </c>
      <c r="AD35" s="54" t="s">
        <v>46</v>
      </c>
      <c r="AE35" s="58" t="n">
        <v>4326646</v>
      </c>
      <c r="AF35" s="58"/>
      <c r="AG35" s="58"/>
    </row>
    <row r="36" s="66" customFormat="true" ht="26.25" hidden="true" customHeight="true" outlineLevel="6" collapsed="false">
      <c r="A36" s="60" t="s">
        <v>4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1" t="s">
        <v>56</v>
      </c>
      <c r="V36" s="61" t="s">
        <v>19</v>
      </c>
      <c r="W36" s="61" t="s">
        <v>58</v>
      </c>
      <c r="X36" s="61"/>
      <c r="Y36" s="62" t="s">
        <v>24</v>
      </c>
      <c r="Z36" s="63" t="s">
        <v>25</v>
      </c>
      <c r="AA36" s="63"/>
      <c r="AB36" s="64" t="s">
        <v>20</v>
      </c>
      <c r="AC36" s="64" t="s">
        <v>60</v>
      </c>
      <c r="AD36" s="61" t="s">
        <v>48</v>
      </c>
      <c r="AE36" s="65" t="n">
        <v>4326646</v>
      </c>
      <c r="AF36" s="65"/>
      <c r="AG36" s="65"/>
    </row>
    <row r="37" s="73" customFormat="true" ht="22.5" hidden="true" customHeight="true" outlineLevel="7" collapsed="false">
      <c r="A37" s="67" t="s">
        <v>4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8" t="s">
        <v>56</v>
      </c>
      <c r="V37" s="68" t="s">
        <v>19</v>
      </c>
      <c r="W37" s="68" t="s">
        <v>58</v>
      </c>
      <c r="X37" s="68"/>
      <c r="Y37" s="69" t="s">
        <v>24</v>
      </c>
      <c r="Z37" s="70" t="s">
        <v>25</v>
      </c>
      <c r="AA37" s="70"/>
      <c r="AB37" s="71" t="s">
        <v>20</v>
      </c>
      <c r="AC37" s="71" t="s">
        <v>60</v>
      </c>
      <c r="AD37" s="68" t="s">
        <v>50</v>
      </c>
      <c r="AE37" s="72" t="n">
        <v>3496527</v>
      </c>
      <c r="AF37" s="72"/>
      <c r="AG37" s="72"/>
    </row>
    <row r="38" s="73" customFormat="true" ht="33.75" hidden="true" customHeight="true" outlineLevel="7" collapsed="false">
      <c r="A38" s="67" t="s">
        <v>5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8" t="s">
        <v>56</v>
      </c>
      <c r="V38" s="68" t="s">
        <v>19</v>
      </c>
      <c r="W38" s="68" t="s">
        <v>58</v>
      </c>
      <c r="X38" s="68"/>
      <c r="Y38" s="69" t="s">
        <v>24</v>
      </c>
      <c r="Z38" s="70" t="s">
        <v>25</v>
      </c>
      <c r="AA38" s="70"/>
      <c r="AB38" s="71" t="s">
        <v>20</v>
      </c>
      <c r="AC38" s="71" t="s">
        <v>60</v>
      </c>
      <c r="AD38" s="68" t="s">
        <v>52</v>
      </c>
      <c r="AE38" s="72" t="n">
        <v>27770</v>
      </c>
      <c r="AF38" s="72"/>
      <c r="AG38" s="72"/>
    </row>
    <row r="39" s="73" customFormat="true" ht="45" hidden="true" customHeight="true" outlineLevel="7" collapsed="false">
      <c r="A39" s="67" t="s">
        <v>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8" t="s">
        <v>56</v>
      </c>
      <c r="V39" s="68" t="s">
        <v>19</v>
      </c>
      <c r="W39" s="68" t="s">
        <v>58</v>
      </c>
      <c r="X39" s="68"/>
      <c r="Y39" s="69" t="s">
        <v>24</v>
      </c>
      <c r="Z39" s="70" t="s">
        <v>25</v>
      </c>
      <c r="AA39" s="70"/>
      <c r="AB39" s="71" t="s">
        <v>20</v>
      </c>
      <c r="AC39" s="71" t="s">
        <v>60</v>
      </c>
      <c r="AD39" s="68" t="s">
        <v>54</v>
      </c>
      <c r="AE39" s="72" t="n">
        <v>802349</v>
      </c>
      <c r="AF39" s="72"/>
      <c r="AG39" s="72"/>
    </row>
    <row r="40" s="38" customFormat="true" ht="69" hidden="false" customHeight="true" outlineLevel="2" collapsed="tru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2" t="s">
        <v>56</v>
      </c>
      <c r="V40" s="32" t="s">
        <v>19</v>
      </c>
      <c r="W40" s="32" t="s">
        <v>62</v>
      </c>
      <c r="X40" s="32"/>
      <c r="Y40" s="33"/>
      <c r="Z40" s="34"/>
      <c r="AA40" s="35"/>
      <c r="AB40" s="36"/>
      <c r="AC40" s="36"/>
      <c r="AD40" s="32"/>
      <c r="AE40" s="37" t="n">
        <v>24956606.01</v>
      </c>
      <c r="AF40" s="37"/>
      <c r="AG40" s="37"/>
    </row>
    <row r="41" s="45" customFormat="true" ht="15.75" hidden="false" customHeight="true" outlineLevel="3" collapsed="false">
      <c r="A41" s="39" t="s">
        <v>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40" t="s">
        <v>56</v>
      </c>
      <c r="V41" s="40" t="s">
        <v>19</v>
      </c>
      <c r="W41" s="40" t="s">
        <v>62</v>
      </c>
      <c r="X41" s="40"/>
      <c r="Y41" s="41" t="s">
        <v>24</v>
      </c>
      <c r="Z41" s="42" t="s">
        <v>25</v>
      </c>
      <c r="AA41" s="42"/>
      <c r="AB41" s="43" t="s">
        <v>20</v>
      </c>
      <c r="AC41" s="43" t="s">
        <v>26</v>
      </c>
      <c r="AD41" s="40"/>
      <c r="AE41" s="44" t="n">
        <v>24956606.01</v>
      </c>
      <c r="AF41" s="44"/>
      <c r="AG41" s="44"/>
    </row>
    <row r="42" s="52" customFormat="true" ht="48" hidden="false" customHeight="true" outlineLevel="4" collapsed="false">
      <c r="A42" s="46" t="s">
        <v>2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7" t="s">
        <v>56</v>
      </c>
      <c r="V42" s="47" t="s">
        <v>19</v>
      </c>
      <c r="W42" s="47" t="s">
        <v>62</v>
      </c>
      <c r="X42" s="47"/>
      <c r="Y42" s="48" t="s">
        <v>24</v>
      </c>
      <c r="Z42" s="49" t="s">
        <v>25</v>
      </c>
      <c r="AA42" s="49"/>
      <c r="AB42" s="50" t="s">
        <v>20</v>
      </c>
      <c r="AC42" s="50" t="s">
        <v>28</v>
      </c>
      <c r="AD42" s="47"/>
      <c r="AE42" s="51" t="n">
        <v>17679391.01</v>
      </c>
      <c r="AF42" s="51"/>
      <c r="AG42" s="51"/>
    </row>
    <row r="43" s="59" customFormat="true" ht="57.75" hidden="false" customHeight="true" outlineLevel="5" collapsed="false">
      <c r="A43" s="53" t="s">
        <v>4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 t="s">
        <v>56</v>
      </c>
      <c r="V43" s="54" t="s">
        <v>19</v>
      </c>
      <c r="W43" s="54" t="s">
        <v>62</v>
      </c>
      <c r="X43" s="54"/>
      <c r="Y43" s="55" t="s">
        <v>24</v>
      </c>
      <c r="Z43" s="56" t="s">
        <v>25</v>
      </c>
      <c r="AA43" s="56"/>
      <c r="AB43" s="57" t="s">
        <v>20</v>
      </c>
      <c r="AC43" s="57" t="s">
        <v>28</v>
      </c>
      <c r="AD43" s="54" t="s">
        <v>46</v>
      </c>
      <c r="AE43" s="58" t="n">
        <v>14062894</v>
      </c>
      <c r="AF43" s="58"/>
      <c r="AG43" s="58"/>
    </row>
    <row r="44" s="66" customFormat="true" ht="22.5" hidden="true" customHeight="true" outlineLevel="6" collapsed="false">
      <c r="A44" s="60" t="s">
        <v>47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1" t="s">
        <v>56</v>
      </c>
      <c r="V44" s="61" t="s">
        <v>19</v>
      </c>
      <c r="W44" s="61" t="s">
        <v>62</v>
      </c>
      <c r="X44" s="61"/>
      <c r="Y44" s="62" t="s">
        <v>24</v>
      </c>
      <c r="Z44" s="63" t="s">
        <v>25</v>
      </c>
      <c r="AA44" s="63"/>
      <c r="AB44" s="64" t="s">
        <v>20</v>
      </c>
      <c r="AC44" s="64" t="s">
        <v>28</v>
      </c>
      <c r="AD44" s="61" t="s">
        <v>48</v>
      </c>
      <c r="AE44" s="65" t="n">
        <v>14062894</v>
      </c>
      <c r="AF44" s="65"/>
      <c r="AG44" s="65"/>
    </row>
    <row r="45" s="73" customFormat="true" ht="22.5" hidden="true" customHeight="true" outlineLevel="7" collapsed="false">
      <c r="A45" s="67" t="s">
        <v>4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8" t="s">
        <v>56</v>
      </c>
      <c r="V45" s="68" t="s">
        <v>19</v>
      </c>
      <c r="W45" s="68" t="s">
        <v>62</v>
      </c>
      <c r="X45" s="68"/>
      <c r="Y45" s="69" t="s">
        <v>24</v>
      </c>
      <c r="Z45" s="70" t="s">
        <v>25</v>
      </c>
      <c r="AA45" s="70"/>
      <c r="AB45" s="71" t="s">
        <v>20</v>
      </c>
      <c r="AC45" s="71" t="s">
        <v>28</v>
      </c>
      <c r="AD45" s="68" t="s">
        <v>50</v>
      </c>
      <c r="AE45" s="72" t="n">
        <v>10744517.8</v>
      </c>
      <c r="AF45" s="72"/>
      <c r="AG45" s="72"/>
    </row>
    <row r="46" s="73" customFormat="true" ht="33.75" hidden="true" customHeight="true" outlineLevel="7" collapsed="false">
      <c r="A46" s="67" t="s">
        <v>51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8" t="s">
        <v>56</v>
      </c>
      <c r="V46" s="68" t="s">
        <v>19</v>
      </c>
      <c r="W46" s="68" t="s">
        <v>62</v>
      </c>
      <c r="X46" s="68"/>
      <c r="Y46" s="69" t="s">
        <v>24</v>
      </c>
      <c r="Z46" s="70" t="s">
        <v>25</v>
      </c>
      <c r="AA46" s="70"/>
      <c r="AB46" s="71" t="s">
        <v>20</v>
      </c>
      <c r="AC46" s="71" t="s">
        <v>28</v>
      </c>
      <c r="AD46" s="68" t="s">
        <v>52</v>
      </c>
      <c r="AE46" s="72" t="n">
        <v>161446.2</v>
      </c>
      <c r="AF46" s="72"/>
      <c r="AG46" s="72"/>
    </row>
    <row r="47" s="73" customFormat="true" ht="45" hidden="true" customHeight="true" outlineLevel="7" collapsed="false">
      <c r="A47" s="67" t="s">
        <v>5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8" t="s">
        <v>56</v>
      </c>
      <c r="V47" s="68" t="s">
        <v>19</v>
      </c>
      <c r="W47" s="68" t="s">
        <v>62</v>
      </c>
      <c r="X47" s="68"/>
      <c r="Y47" s="69" t="s">
        <v>24</v>
      </c>
      <c r="Z47" s="70" t="s">
        <v>25</v>
      </c>
      <c r="AA47" s="70"/>
      <c r="AB47" s="71" t="s">
        <v>20</v>
      </c>
      <c r="AC47" s="71" t="s">
        <v>28</v>
      </c>
      <c r="AD47" s="68" t="s">
        <v>54</v>
      </c>
      <c r="AE47" s="72" t="n">
        <v>3156930</v>
      </c>
      <c r="AF47" s="72"/>
      <c r="AG47" s="72"/>
    </row>
    <row r="48" s="59" customFormat="true" ht="30.75" hidden="false" customHeight="true" outlineLevel="5" collapsed="true">
      <c r="A48" s="53" t="s">
        <v>2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 t="s">
        <v>56</v>
      </c>
      <c r="V48" s="54" t="s">
        <v>19</v>
      </c>
      <c r="W48" s="54" t="s">
        <v>62</v>
      </c>
      <c r="X48" s="54"/>
      <c r="Y48" s="55" t="s">
        <v>24</v>
      </c>
      <c r="Z48" s="56" t="s">
        <v>25</v>
      </c>
      <c r="AA48" s="56"/>
      <c r="AB48" s="57" t="s">
        <v>20</v>
      </c>
      <c r="AC48" s="57" t="s">
        <v>28</v>
      </c>
      <c r="AD48" s="54" t="s">
        <v>30</v>
      </c>
      <c r="AE48" s="58" t="n">
        <v>3597078.01</v>
      </c>
      <c r="AF48" s="58"/>
      <c r="AG48" s="58"/>
    </row>
    <row r="49" s="66" customFormat="true" ht="33.75" hidden="true" customHeight="true" outlineLevel="6" collapsed="false">
      <c r="A49" s="60" t="s">
        <v>3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 t="s">
        <v>56</v>
      </c>
      <c r="V49" s="61" t="s">
        <v>19</v>
      </c>
      <c r="W49" s="61" t="s">
        <v>62</v>
      </c>
      <c r="X49" s="61"/>
      <c r="Y49" s="62" t="s">
        <v>24</v>
      </c>
      <c r="Z49" s="63" t="s">
        <v>25</v>
      </c>
      <c r="AA49" s="63"/>
      <c r="AB49" s="64" t="s">
        <v>20</v>
      </c>
      <c r="AC49" s="64" t="s">
        <v>28</v>
      </c>
      <c r="AD49" s="61" t="s">
        <v>32</v>
      </c>
      <c r="AE49" s="65" t="n">
        <v>3597078.01</v>
      </c>
      <c r="AF49" s="65"/>
      <c r="AG49" s="65"/>
    </row>
    <row r="50" s="73" customFormat="true" ht="11.25" hidden="true" customHeight="true" outlineLevel="7" collapsed="false">
      <c r="A50" s="67" t="s">
        <v>3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8" t="s">
        <v>56</v>
      </c>
      <c r="V50" s="68" t="s">
        <v>19</v>
      </c>
      <c r="W50" s="68" t="s">
        <v>62</v>
      </c>
      <c r="X50" s="68"/>
      <c r="Y50" s="69" t="s">
        <v>24</v>
      </c>
      <c r="Z50" s="70" t="s">
        <v>25</v>
      </c>
      <c r="AA50" s="70"/>
      <c r="AB50" s="71" t="s">
        <v>20</v>
      </c>
      <c r="AC50" s="71" t="s">
        <v>28</v>
      </c>
      <c r="AD50" s="68" t="s">
        <v>34</v>
      </c>
      <c r="AE50" s="72" t="n">
        <v>3057978.76</v>
      </c>
      <c r="AF50" s="72"/>
      <c r="AG50" s="72"/>
    </row>
    <row r="51" s="73" customFormat="true" ht="11.25" hidden="true" customHeight="true" outlineLevel="7" collapsed="false">
      <c r="A51" s="67" t="s">
        <v>3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56</v>
      </c>
      <c r="V51" s="68" t="s">
        <v>19</v>
      </c>
      <c r="W51" s="68" t="s">
        <v>62</v>
      </c>
      <c r="X51" s="68"/>
      <c r="Y51" s="69" t="s">
        <v>24</v>
      </c>
      <c r="Z51" s="70" t="s">
        <v>25</v>
      </c>
      <c r="AA51" s="70"/>
      <c r="AB51" s="71" t="s">
        <v>20</v>
      </c>
      <c r="AC51" s="71" t="s">
        <v>28</v>
      </c>
      <c r="AD51" s="68" t="s">
        <v>36</v>
      </c>
      <c r="AE51" s="72" t="n">
        <v>539099.25</v>
      </c>
      <c r="AF51" s="72"/>
      <c r="AG51" s="72"/>
    </row>
    <row r="52" s="59" customFormat="true" ht="11.25" hidden="false" customHeight="true" outlineLevel="5" collapsed="true">
      <c r="A52" s="53" t="s">
        <v>37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 t="s">
        <v>56</v>
      </c>
      <c r="V52" s="54" t="s">
        <v>19</v>
      </c>
      <c r="W52" s="54" t="s">
        <v>62</v>
      </c>
      <c r="X52" s="54"/>
      <c r="Y52" s="55" t="s">
        <v>24</v>
      </c>
      <c r="Z52" s="56" t="s">
        <v>25</v>
      </c>
      <c r="AA52" s="56"/>
      <c r="AB52" s="57" t="s">
        <v>20</v>
      </c>
      <c r="AC52" s="57" t="s">
        <v>28</v>
      </c>
      <c r="AD52" s="54" t="s">
        <v>38</v>
      </c>
      <c r="AE52" s="58" t="n">
        <v>19419</v>
      </c>
      <c r="AF52" s="58"/>
      <c r="AG52" s="58"/>
    </row>
    <row r="53" s="66" customFormat="true" ht="11.25" hidden="true" customHeight="true" outlineLevel="6" collapsed="false">
      <c r="A53" s="60" t="s">
        <v>3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1" t="s">
        <v>56</v>
      </c>
      <c r="V53" s="61" t="s">
        <v>19</v>
      </c>
      <c r="W53" s="61" t="s">
        <v>62</v>
      </c>
      <c r="X53" s="61"/>
      <c r="Y53" s="62" t="s">
        <v>24</v>
      </c>
      <c r="Z53" s="63" t="s">
        <v>25</v>
      </c>
      <c r="AA53" s="63"/>
      <c r="AB53" s="64" t="s">
        <v>20</v>
      </c>
      <c r="AC53" s="64" t="s">
        <v>28</v>
      </c>
      <c r="AD53" s="61" t="s">
        <v>40</v>
      </c>
      <c r="AE53" s="65" t="n">
        <v>19419</v>
      </c>
      <c r="AF53" s="65"/>
      <c r="AG53" s="65"/>
    </row>
    <row r="54" s="73" customFormat="true" ht="22.5" hidden="true" customHeight="true" outlineLevel="7" collapsed="false">
      <c r="A54" s="67" t="s">
        <v>6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8" t="s">
        <v>56</v>
      </c>
      <c r="V54" s="68" t="s">
        <v>19</v>
      </c>
      <c r="W54" s="68" t="s">
        <v>62</v>
      </c>
      <c r="X54" s="68"/>
      <c r="Y54" s="69" t="s">
        <v>24</v>
      </c>
      <c r="Z54" s="70" t="s">
        <v>25</v>
      </c>
      <c r="AA54" s="70"/>
      <c r="AB54" s="71" t="s">
        <v>20</v>
      </c>
      <c r="AC54" s="71" t="s">
        <v>28</v>
      </c>
      <c r="AD54" s="68" t="s">
        <v>64</v>
      </c>
      <c r="AE54" s="72" t="n">
        <v>394</v>
      </c>
      <c r="AF54" s="72"/>
      <c r="AG54" s="72"/>
    </row>
    <row r="55" s="73" customFormat="true" ht="11.25" hidden="true" customHeight="true" outlineLevel="7" collapsed="false">
      <c r="A55" s="67" t="s">
        <v>65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8" t="s">
        <v>56</v>
      </c>
      <c r="V55" s="68" t="s">
        <v>19</v>
      </c>
      <c r="W55" s="68" t="s">
        <v>62</v>
      </c>
      <c r="X55" s="68"/>
      <c r="Y55" s="69" t="s">
        <v>24</v>
      </c>
      <c r="Z55" s="70" t="s">
        <v>25</v>
      </c>
      <c r="AA55" s="70"/>
      <c r="AB55" s="71" t="s">
        <v>20</v>
      </c>
      <c r="AC55" s="71" t="s">
        <v>28</v>
      </c>
      <c r="AD55" s="68" t="s">
        <v>66</v>
      </c>
      <c r="AE55" s="72" t="n">
        <v>14025</v>
      </c>
      <c r="AF55" s="72"/>
      <c r="AG55" s="72"/>
    </row>
    <row r="56" s="73" customFormat="true" ht="11.25" hidden="true" customHeight="true" outlineLevel="7" collapsed="false">
      <c r="A56" s="67" t="s">
        <v>4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56</v>
      </c>
      <c r="V56" s="68" t="s">
        <v>19</v>
      </c>
      <c r="W56" s="68" t="s">
        <v>62</v>
      </c>
      <c r="X56" s="68"/>
      <c r="Y56" s="69" t="s">
        <v>24</v>
      </c>
      <c r="Z56" s="70" t="s">
        <v>25</v>
      </c>
      <c r="AA56" s="70"/>
      <c r="AB56" s="71" t="s">
        <v>20</v>
      </c>
      <c r="AC56" s="71" t="s">
        <v>28</v>
      </c>
      <c r="AD56" s="68" t="s">
        <v>42</v>
      </c>
      <c r="AE56" s="72" t="n">
        <v>5000</v>
      </c>
      <c r="AF56" s="72"/>
      <c r="AG56" s="72"/>
    </row>
    <row r="57" s="52" customFormat="true" ht="24" hidden="false" customHeight="true" outlineLevel="4" collapsed="true">
      <c r="A57" s="46" t="s">
        <v>67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7" t="s">
        <v>56</v>
      </c>
      <c r="V57" s="47" t="s">
        <v>19</v>
      </c>
      <c r="W57" s="47" t="s">
        <v>62</v>
      </c>
      <c r="X57" s="47"/>
      <c r="Y57" s="48" t="s">
        <v>24</v>
      </c>
      <c r="Z57" s="49" t="s">
        <v>25</v>
      </c>
      <c r="AA57" s="49"/>
      <c r="AB57" s="50" t="s">
        <v>20</v>
      </c>
      <c r="AC57" s="50" t="s">
        <v>68</v>
      </c>
      <c r="AD57" s="47"/>
      <c r="AE57" s="51" t="n">
        <v>7254915</v>
      </c>
      <c r="AF57" s="51"/>
      <c r="AG57" s="51"/>
    </row>
    <row r="58" s="59" customFormat="true" ht="57" hidden="false" customHeight="true" outlineLevel="5" collapsed="false">
      <c r="A58" s="53" t="s">
        <v>45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 t="s">
        <v>56</v>
      </c>
      <c r="V58" s="54" t="s">
        <v>19</v>
      </c>
      <c r="W58" s="54" t="s">
        <v>62</v>
      </c>
      <c r="X58" s="54"/>
      <c r="Y58" s="55" t="s">
        <v>24</v>
      </c>
      <c r="Z58" s="56" t="s">
        <v>25</v>
      </c>
      <c r="AA58" s="56"/>
      <c r="AB58" s="57" t="s">
        <v>20</v>
      </c>
      <c r="AC58" s="57" t="s">
        <v>68</v>
      </c>
      <c r="AD58" s="54" t="s">
        <v>46</v>
      </c>
      <c r="AE58" s="58" t="n">
        <v>7254915</v>
      </c>
      <c r="AF58" s="58"/>
      <c r="AG58" s="58"/>
    </row>
    <row r="59" s="66" customFormat="true" ht="22.5" hidden="true" customHeight="true" outlineLevel="6" collapsed="false">
      <c r="A59" s="60" t="s">
        <v>4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1" t="s">
        <v>56</v>
      </c>
      <c r="V59" s="61" t="s">
        <v>19</v>
      </c>
      <c r="W59" s="61" t="s">
        <v>62</v>
      </c>
      <c r="X59" s="61"/>
      <c r="Y59" s="62" t="s">
        <v>24</v>
      </c>
      <c r="Z59" s="63" t="s">
        <v>25</v>
      </c>
      <c r="AA59" s="63"/>
      <c r="AB59" s="64" t="s">
        <v>20</v>
      </c>
      <c r="AC59" s="64" t="s">
        <v>68</v>
      </c>
      <c r="AD59" s="61" t="s">
        <v>48</v>
      </c>
      <c r="AE59" s="65" t="n">
        <v>7254915</v>
      </c>
      <c r="AF59" s="65"/>
      <c r="AG59" s="65"/>
    </row>
    <row r="60" s="73" customFormat="true" ht="22.5" hidden="true" customHeight="true" outlineLevel="7" collapsed="false">
      <c r="A60" s="67" t="s">
        <v>4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8" t="s">
        <v>56</v>
      </c>
      <c r="V60" s="68" t="s">
        <v>19</v>
      </c>
      <c r="W60" s="68" t="s">
        <v>62</v>
      </c>
      <c r="X60" s="68"/>
      <c r="Y60" s="69" t="s">
        <v>24</v>
      </c>
      <c r="Z60" s="70" t="s">
        <v>25</v>
      </c>
      <c r="AA60" s="70"/>
      <c r="AB60" s="71" t="s">
        <v>20</v>
      </c>
      <c r="AC60" s="71" t="s">
        <v>68</v>
      </c>
      <c r="AD60" s="68" t="s">
        <v>50</v>
      </c>
      <c r="AE60" s="72" t="n">
        <v>5550450</v>
      </c>
      <c r="AF60" s="72"/>
      <c r="AG60" s="72"/>
    </row>
    <row r="61" s="73" customFormat="true" ht="33.75" hidden="true" customHeight="true" outlineLevel="7" collapsed="false">
      <c r="A61" s="67" t="s">
        <v>5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8" t="s">
        <v>56</v>
      </c>
      <c r="V61" s="68" t="s">
        <v>19</v>
      </c>
      <c r="W61" s="68" t="s">
        <v>62</v>
      </c>
      <c r="X61" s="68"/>
      <c r="Y61" s="69" t="s">
        <v>24</v>
      </c>
      <c r="Z61" s="70" t="s">
        <v>25</v>
      </c>
      <c r="AA61" s="70"/>
      <c r="AB61" s="71" t="s">
        <v>20</v>
      </c>
      <c r="AC61" s="71" t="s">
        <v>68</v>
      </c>
      <c r="AD61" s="68" t="s">
        <v>52</v>
      </c>
      <c r="AE61" s="72" t="n">
        <v>166695</v>
      </c>
      <c r="AF61" s="72"/>
      <c r="AG61" s="72"/>
    </row>
    <row r="62" s="73" customFormat="true" ht="45" hidden="true" customHeight="true" outlineLevel="7" collapsed="false">
      <c r="A62" s="67" t="s">
        <v>5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8" t="s">
        <v>56</v>
      </c>
      <c r="V62" s="68" t="s">
        <v>19</v>
      </c>
      <c r="W62" s="68" t="s">
        <v>62</v>
      </c>
      <c r="X62" s="68"/>
      <c r="Y62" s="69" t="s">
        <v>24</v>
      </c>
      <c r="Z62" s="70" t="s">
        <v>25</v>
      </c>
      <c r="AA62" s="70"/>
      <c r="AB62" s="71" t="s">
        <v>20</v>
      </c>
      <c r="AC62" s="71" t="s">
        <v>68</v>
      </c>
      <c r="AD62" s="68" t="s">
        <v>54</v>
      </c>
      <c r="AE62" s="72" t="n">
        <v>1537770</v>
      </c>
      <c r="AF62" s="72"/>
      <c r="AG62" s="72"/>
    </row>
    <row r="63" s="52" customFormat="true" ht="60.75" hidden="false" customHeight="true" outlineLevel="4" collapsed="true">
      <c r="A63" s="46" t="s">
        <v>6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7" t="s">
        <v>56</v>
      </c>
      <c r="V63" s="47" t="s">
        <v>19</v>
      </c>
      <c r="W63" s="47" t="s">
        <v>62</v>
      </c>
      <c r="X63" s="47"/>
      <c r="Y63" s="48" t="s">
        <v>24</v>
      </c>
      <c r="Z63" s="49" t="s">
        <v>25</v>
      </c>
      <c r="AA63" s="49"/>
      <c r="AB63" s="50" t="s">
        <v>20</v>
      </c>
      <c r="AC63" s="50" t="s">
        <v>70</v>
      </c>
      <c r="AD63" s="47"/>
      <c r="AE63" s="51" t="n">
        <v>22300</v>
      </c>
      <c r="AF63" s="51"/>
      <c r="AG63" s="51"/>
    </row>
    <row r="64" s="59" customFormat="true" ht="27" hidden="false" customHeight="true" outlineLevel="5" collapsed="false">
      <c r="A64" s="53" t="s">
        <v>29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 t="s">
        <v>56</v>
      </c>
      <c r="V64" s="54" t="s">
        <v>19</v>
      </c>
      <c r="W64" s="54" t="s">
        <v>62</v>
      </c>
      <c r="X64" s="54"/>
      <c r="Y64" s="55" t="s">
        <v>24</v>
      </c>
      <c r="Z64" s="56" t="s">
        <v>25</v>
      </c>
      <c r="AA64" s="56"/>
      <c r="AB64" s="57" t="s">
        <v>20</v>
      </c>
      <c r="AC64" s="57" t="s">
        <v>70</v>
      </c>
      <c r="AD64" s="54" t="s">
        <v>30</v>
      </c>
      <c r="AE64" s="58" t="n">
        <v>22300</v>
      </c>
      <c r="AF64" s="58"/>
      <c r="AG64" s="58"/>
    </row>
    <row r="65" s="66" customFormat="true" ht="33.75" hidden="true" customHeight="true" outlineLevel="6" collapsed="false">
      <c r="A65" s="60" t="s">
        <v>31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1" t="s">
        <v>56</v>
      </c>
      <c r="V65" s="61" t="s">
        <v>19</v>
      </c>
      <c r="W65" s="61" t="s">
        <v>62</v>
      </c>
      <c r="X65" s="61"/>
      <c r="Y65" s="62" t="s">
        <v>24</v>
      </c>
      <c r="Z65" s="63" t="s">
        <v>25</v>
      </c>
      <c r="AA65" s="63"/>
      <c r="AB65" s="64" t="s">
        <v>20</v>
      </c>
      <c r="AC65" s="64" t="s">
        <v>70</v>
      </c>
      <c r="AD65" s="61" t="s">
        <v>32</v>
      </c>
      <c r="AE65" s="65" t="n">
        <v>22300</v>
      </c>
      <c r="AF65" s="65"/>
      <c r="AG65" s="65"/>
    </row>
    <row r="66" s="73" customFormat="true" ht="11.25" hidden="true" customHeight="true" outlineLevel="7" collapsed="false">
      <c r="A66" s="67" t="s">
        <v>3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8" t="s">
        <v>56</v>
      </c>
      <c r="V66" s="68" t="s">
        <v>19</v>
      </c>
      <c r="W66" s="68" t="s">
        <v>62</v>
      </c>
      <c r="X66" s="68"/>
      <c r="Y66" s="69" t="s">
        <v>24</v>
      </c>
      <c r="Z66" s="70" t="s">
        <v>25</v>
      </c>
      <c r="AA66" s="70"/>
      <c r="AB66" s="71" t="s">
        <v>20</v>
      </c>
      <c r="AC66" s="71" t="s">
        <v>70</v>
      </c>
      <c r="AD66" s="68" t="s">
        <v>34</v>
      </c>
      <c r="AE66" s="72" t="n">
        <v>22300</v>
      </c>
      <c r="AF66" s="72"/>
      <c r="AG66" s="72"/>
    </row>
    <row r="67" s="38" customFormat="true" ht="17.25" hidden="false" customHeight="true" outlineLevel="2" collapsed="true">
      <c r="A67" s="31" t="s">
        <v>71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2" t="s">
        <v>56</v>
      </c>
      <c r="V67" s="32" t="s">
        <v>19</v>
      </c>
      <c r="W67" s="32" t="s">
        <v>72</v>
      </c>
      <c r="X67" s="32"/>
      <c r="Y67" s="33"/>
      <c r="Z67" s="34"/>
      <c r="AA67" s="35"/>
      <c r="AB67" s="36"/>
      <c r="AC67" s="36"/>
      <c r="AD67" s="32"/>
      <c r="AE67" s="37" t="n">
        <v>150000</v>
      </c>
      <c r="AF67" s="37"/>
      <c r="AG67" s="37"/>
    </row>
    <row r="68" s="45" customFormat="true" ht="14.25" hidden="false" customHeight="true" outlineLevel="3" collapsed="false">
      <c r="A68" s="39" t="s">
        <v>23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40" t="s">
        <v>56</v>
      </c>
      <c r="V68" s="40" t="s">
        <v>19</v>
      </c>
      <c r="W68" s="40" t="s">
        <v>72</v>
      </c>
      <c r="X68" s="40"/>
      <c r="Y68" s="41" t="s">
        <v>24</v>
      </c>
      <c r="Z68" s="42" t="s">
        <v>25</v>
      </c>
      <c r="AA68" s="42"/>
      <c r="AB68" s="43" t="s">
        <v>20</v>
      </c>
      <c r="AC68" s="43" t="s">
        <v>26</v>
      </c>
      <c r="AD68" s="40"/>
      <c r="AE68" s="44" t="n">
        <v>150000</v>
      </c>
      <c r="AF68" s="44"/>
      <c r="AG68" s="44"/>
    </row>
    <row r="69" s="52" customFormat="true" ht="17.25" hidden="false" customHeight="true" outlineLevel="4" collapsed="false">
      <c r="A69" s="46" t="s">
        <v>7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7" t="s">
        <v>56</v>
      </c>
      <c r="V69" s="47" t="s">
        <v>19</v>
      </c>
      <c r="W69" s="47" t="s">
        <v>72</v>
      </c>
      <c r="X69" s="47"/>
      <c r="Y69" s="48" t="s">
        <v>24</v>
      </c>
      <c r="Z69" s="49" t="s">
        <v>25</v>
      </c>
      <c r="AA69" s="49"/>
      <c r="AB69" s="50" t="s">
        <v>20</v>
      </c>
      <c r="AC69" s="50" t="s">
        <v>74</v>
      </c>
      <c r="AD69" s="47"/>
      <c r="AE69" s="51" t="n">
        <v>150000</v>
      </c>
      <c r="AF69" s="51"/>
      <c r="AG69" s="51"/>
    </row>
    <row r="70" s="59" customFormat="true" ht="15" hidden="false" customHeight="true" outlineLevel="5" collapsed="false">
      <c r="A70" s="53" t="s">
        <v>37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 t="s">
        <v>56</v>
      </c>
      <c r="V70" s="54" t="s">
        <v>19</v>
      </c>
      <c r="W70" s="54" t="s">
        <v>72</v>
      </c>
      <c r="X70" s="54"/>
      <c r="Y70" s="55" t="s">
        <v>24</v>
      </c>
      <c r="Z70" s="56" t="s">
        <v>25</v>
      </c>
      <c r="AA70" s="56"/>
      <c r="AB70" s="57" t="s">
        <v>20</v>
      </c>
      <c r="AC70" s="57" t="s">
        <v>74</v>
      </c>
      <c r="AD70" s="54" t="s">
        <v>38</v>
      </c>
      <c r="AE70" s="58" t="n">
        <v>150000</v>
      </c>
      <c r="AF70" s="58"/>
      <c r="AG70" s="58"/>
    </row>
    <row r="71" s="73" customFormat="true" ht="11.25" hidden="true" customHeight="true" outlineLevel="6" collapsed="false">
      <c r="A71" s="67" t="s">
        <v>75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8" t="s">
        <v>56</v>
      </c>
      <c r="V71" s="68" t="s">
        <v>19</v>
      </c>
      <c r="W71" s="68" t="s">
        <v>72</v>
      </c>
      <c r="X71" s="68"/>
      <c r="Y71" s="69" t="s">
        <v>24</v>
      </c>
      <c r="Z71" s="70" t="s">
        <v>25</v>
      </c>
      <c r="AA71" s="70"/>
      <c r="AB71" s="71" t="s">
        <v>20</v>
      </c>
      <c r="AC71" s="71" t="s">
        <v>74</v>
      </c>
      <c r="AD71" s="68" t="s">
        <v>76</v>
      </c>
      <c r="AE71" s="72" t="n">
        <v>150000</v>
      </c>
      <c r="AF71" s="72"/>
      <c r="AG71" s="72"/>
    </row>
    <row r="72" s="38" customFormat="true" ht="20.25" hidden="false" customHeight="true" outlineLevel="2" collapsed="true">
      <c r="A72" s="31" t="s">
        <v>7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2" t="s">
        <v>56</v>
      </c>
      <c r="V72" s="32" t="s">
        <v>19</v>
      </c>
      <c r="W72" s="32" t="s">
        <v>78</v>
      </c>
      <c r="X72" s="32"/>
      <c r="Y72" s="33"/>
      <c r="Z72" s="34"/>
      <c r="AA72" s="35"/>
      <c r="AB72" s="36"/>
      <c r="AC72" s="36"/>
      <c r="AD72" s="32"/>
      <c r="AE72" s="37" t="n">
        <v>6915126.67</v>
      </c>
      <c r="AF72" s="37"/>
      <c r="AG72" s="37"/>
    </row>
    <row r="73" s="45" customFormat="true" ht="51" hidden="false" customHeight="true" outlineLevel="3" collapsed="false">
      <c r="A73" s="39" t="s">
        <v>7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40" t="s">
        <v>56</v>
      </c>
      <c r="V73" s="40" t="s">
        <v>19</v>
      </c>
      <c r="W73" s="40" t="s">
        <v>78</v>
      </c>
      <c r="X73" s="40"/>
      <c r="Y73" s="41" t="s">
        <v>80</v>
      </c>
      <c r="Z73" s="42" t="s">
        <v>25</v>
      </c>
      <c r="AA73" s="42"/>
      <c r="AB73" s="43" t="s">
        <v>20</v>
      </c>
      <c r="AC73" s="43" t="s">
        <v>26</v>
      </c>
      <c r="AD73" s="40"/>
      <c r="AE73" s="44" t="n">
        <v>100000</v>
      </c>
      <c r="AF73" s="44"/>
      <c r="AG73" s="44"/>
    </row>
    <row r="74" s="82" customFormat="true" ht="33" hidden="false" customHeight="true" outlineLevel="4" collapsed="false">
      <c r="A74" s="76" t="s">
        <v>81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7" t="s">
        <v>56</v>
      </c>
      <c r="V74" s="77" t="s">
        <v>19</v>
      </c>
      <c r="W74" s="77" t="s">
        <v>78</v>
      </c>
      <c r="X74" s="77"/>
      <c r="Y74" s="78" t="s">
        <v>80</v>
      </c>
      <c r="Z74" s="79" t="s">
        <v>9</v>
      </c>
      <c r="AA74" s="79"/>
      <c r="AB74" s="80" t="s">
        <v>20</v>
      </c>
      <c r="AC74" s="80" t="s">
        <v>26</v>
      </c>
      <c r="AD74" s="77"/>
      <c r="AE74" s="81" t="n">
        <v>100000</v>
      </c>
      <c r="AF74" s="81"/>
      <c r="AG74" s="81"/>
    </row>
    <row r="75" s="89" customFormat="true" ht="84.75" hidden="false" customHeight="true" outlineLevel="5" collapsed="false">
      <c r="A75" s="83" t="s">
        <v>82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4" t="s">
        <v>56</v>
      </c>
      <c r="V75" s="84" t="s">
        <v>19</v>
      </c>
      <c r="W75" s="84" t="s">
        <v>78</v>
      </c>
      <c r="X75" s="84"/>
      <c r="Y75" s="85" t="s">
        <v>80</v>
      </c>
      <c r="Z75" s="86" t="s">
        <v>9</v>
      </c>
      <c r="AA75" s="86"/>
      <c r="AB75" s="87" t="s">
        <v>80</v>
      </c>
      <c r="AC75" s="87" t="s">
        <v>26</v>
      </c>
      <c r="AD75" s="84"/>
      <c r="AE75" s="88" t="n">
        <v>100000</v>
      </c>
      <c r="AF75" s="88"/>
      <c r="AG75" s="88"/>
    </row>
    <row r="76" s="52" customFormat="true" ht="32.25" hidden="false" customHeight="true" outlineLevel="6" collapsed="false">
      <c r="A76" s="46" t="s">
        <v>83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7" t="s">
        <v>56</v>
      </c>
      <c r="V76" s="47" t="s">
        <v>19</v>
      </c>
      <c r="W76" s="47" t="s">
        <v>78</v>
      </c>
      <c r="X76" s="47"/>
      <c r="Y76" s="48" t="s">
        <v>80</v>
      </c>
      <c r="Z76" s="49" t="s">
        <v>9</v>
      </c>
      <c r="AA76" s="49"/>
      <c r="AB76" s="50" t="s">
        <v>80</v>
      </c>
      <c r="AC76" s="50" t="s">
        <v>84</v>
      </c>
      <c r="AD76" s="47"/>
      <c r="AE76" s="51" t="n">
        <v>100000</v>
      </c>
      <c r="AF76" s="51"/>
      <c r="AG76" s="51"/>
    </row>
    <row r="77" s="59" customFormat="true" ht="30" hidden="false" customHeight="true" outlineLevel="7" collapsed="false">
      <c r="A77" s="53" t="s">
        <v>29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 t="s">
        <v>56</v>
      </c>
      <c r="V77" s="54" t="s">
        <v>19</v>
      </c>
      <c r="W77" s="54" t="s">
        <v>78</v>
      </c>
      <c r="X77" s="54"/>
      <c r="Y77" s="55" t="s">
        <v>80</v>
      </c>
      <c r="Z77" s="56" t="s">
        <v>9</v>
      </c>
      <c r="AA77" s="56"/>
      <c r="AB77" s="57" t="s">
        <v>80</v>
      </c>
      <c r="AC77" s="57" t="s">
        <v>84</v>
      </c>
      <c r="AD77" s="54" t="s">
        <v>30</v>
      </c>
      <c r="AE77" s="58" t="n">
        <v>100000</v>
      </c>
      <c r="AF77" s="58"/>
      <c r="AG77" s="58"/>
    </row>
    <row r="78" s="45" customFormat="true" ht="21" hidden="false" customHeight="true" outlineLevel="3" collapsed="false">
      <c r="A78" s="39" t="s">
        <v>23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 t="s">
        <v>56</v>
      </c>
      <c r="V78" s="40" t="s">
        <v>19</v>
      </c>
      <c r="W78" s="40" t="s">
        <v>78</v>
      </c>
      <c r="X78" s="40"/>
      <c r="Y78" s="41" t="s">
        <v>24</v>
      </c>
      <c r="Z78" s="42" t="s">
        <v>25</v>
      </c>
      <c r="AA78" s="42"/>
      <c r="AB78" s="43" t="s">
        <v>20</v>
      </c>
      <c r="AC78" s="43" t="s">
        <v>26</v>
      </c>
      <c r="AD78" s="40"/>
      <c r="AE78" s="44" t="n">
        <v>6815126.67</v>
      </c>
      <c r="AF78" s="44"/>
      <c r="AG78" s="44"/>
    </row>
    <row r="79" s="52" customFormat="true" ht="36" hidden="false" customHeight="true" outlineLevel="4" collapsed="false">
      <c r="A79" s="46" t="s">
        <v>85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 t="s">
        <v>56</v>
      </c>
      <c r="V79" s="47" t="s">
        <v>19</v>
      </c>
      <c r="W79" s="47" t="s">
        <v>78</v>
      </c>
      <c r="X79" s="47"/>
      <c r="Y79" s="48" t="s">
        <v>24</v>
      </c>
      <c r="Z79" s="49" t="s">
        <v>25</v>
      </c>
      <c r="AA79" s="49"/>
      <c r="AB79" s="50" t="s">
        <v>20</v>
      </c>
      <c r="AC79" s="50" t="s">
        <v>86</v>
      </c>
      <c r="AD79" s="47"/>
      <c r="AE79" s="51" t="n">
        <v>6719526.67</v>
      </c>
      <c r="AF79" s="51"/>
      <c r="AG79" s="51"/>
    </row>
    <row r="80" s="59" customFormat="true" ht="27" hidden="false" customHeight="true" outlineLevel="5" collapsed="false">
      <c r="A80" s="53" t="s">
        <v>29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 t="s">
        <v>56</v>
      </c>
      <c r="V80" s="54" t="s">
        <v>19</v>
      </c>
      <c r="W80" s="54" t="s">
        <v>78</v>
      </c>
      <c r="X80" s="54"/>
      <c r="Y80" s="55" t="s">
        <v>24</v>
      </c>
      <c r="Z80" s="56" t="s">
        <v>25</v>
      </c>
      <c r="AA80" s="56"/>
      <c r="AB80" s="57" t="s">
        <v>20</v>
      </c>
      <c r="AC80" s="57" t="s">
        <v>86</v>
      </c>
      <c r="AD80" s="54" t="s">
        <v>30</v>
      </c>
      <c r="AE80" s="58" t="n">
        <v>6621918.53</v>
      </c>
      <c r="AF80" s="58"/>
      <c r="AG80" s="58"/>
    </row>
    <row r="81" s="66" customFormat="true" ht="33.75" hidden="true" customHeight="true" outlineLevel="6" collapsed="false">
      <c r="A81" s="60" t="s">
        <v>3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1" t="s">
        <v>56</v>
      </c>
      <c r="V81" s="61" t="s">
        <v>19</v>
      </c>
      <c r="W81" s="61" t="s">
        <v>78</v>
      </c>
      <c r="X81" s="61"/>
      <c r="Y81" s="62" t="s">
        <v>24</v>
      </c>
      <c r="Z81" s="63" t="s">
        <v>25</v>
      </c>
      <c r="AA81" s="63"/>
      <c r="AB81" s="64" t="s">
        <v>20</v>
      </c>
      <c r="AC81" s="64" t="s">
        <v>86</v>
      </c>
      <c r="AD81" s="61" t="s">
        <v>32</v>
      </c>
      <c r="AE81" s="65" t="n">
        <v>6621918.53</v>
      </c>
      <c r="AF81" s="65"/>
      <c r="AG81" s="65"/>
    </row>
    <row r="82" s="73" customFormat="true" ht="11.25" hidden="true" customHeight="true" outlineLevel="7" collapsed="false">
      <c r="A82" s="67" t="s">
        <v>33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8" t="s">
        <v>56</v>
      </c>
      <c r="V82" s="68" t="s">
        <v>19</v>
      </c>
      <c r="W82" s="68" t="s">
        <v>78</v>
      </c>
      <c r="X82" s="68"/>
      <c r="Y82" s="69" t="s">
        <v>24</v>
      </c>
      <c r="Z82" s="70" t="s">
        <v>25</v>
      </c>
      <c r="AA82" s="70"/>
      <c r="AB82" s="71" t="s">
        <v>20</v>
      </c>
      <c r="AC82" s="71" t="s">
        <v>86</v>
      </c>
      <c r="AD82" s="68" t="s">
        <v>34</v>
      </c>
      <c r="AE82" s="72" t="n">
        <v>5562905.46</v>
      </c>
      <c r="AF82" s="72"/>
      <c r="AG82" s="72"/>
    </row>
    <row r="83" s="73" customFormat="true" ht="11.25" hidden="true" customHeight="true" outlineLevel="7" collapsed="false">
      <c r="A83" s="67" t="s">
        <v>35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8" t="s">
        <v>56</v>
      </c>
      <c r="V83" s="68" t="s">
        <v>19</v>
      </c>
      <c r="W83" s="68" t="s">
        <v>78</v>
      </c>
      <c r="X83" s="68"/>
      <c r="Y83" s="69" t="s">
        <v>24</v>
      </c>
      <c r="Z83" s="70" t="s">
        <v>25</v>
      </c>
      <c r="AA83" s="70"/>
      <c r="AB83" s="71" t="s">
        <v>20</v>
      </c>
      <c r="AC83" s="71" t="s">
        <v>86</v>
      </c>
      <c r="AD83" s="68" t="s">
        <v>36</v>
      </c>
      <c r="AE83" s="72" t="n">
        <v>1059013.07</v>
      </c>
      <c r="AF83" s="72"/>
      <c r="AG83" s="72"/>
    </row>
    <row r="84" s="59" customFormat="true" ht="15" hidden="false" customHeight="true" outlineLevel="5" collapsed="true">
      <c r="A84" s="53" t="s">
        <v>37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 t="s">
        <v>56</v>
      </c>
      <c r="V84" s="54" t="s">
        <v>19</v>
      </c>
      <c r="W84" s="54" t="s">
        <v>78</v>
      </c>
      <c r="X84" s="54"/>
      <c r="Y84" s="55" t="s">
        <v>24</v>
      </c>
      <c r="Z84" s="56" t="s">
        <v>25</v>
      </c>
      <c r="AA84" s="56"/>
      <c r="AB84" s="57" t="s">
        <v>20</v>
      </c>
      <c r="AC84" s="57" t="s">
        <v>86</v>
      </c>
      <c r="AD84" s="54" t="s">
        <v>38</v>
      </c>
      <c r="AE84" s="58" t="n">
        <v>97608.14</v>
      </c>
      <c r="AF84" s="58"/>
      <c r="AG84" s="58"/>
    </row>
    <row r="85" s="66" customFormat="true" ht="11.25" hidden="true" customHeight="true" outlineLevel="6" collapsed="false">
      <c r="A85" s="60" t="s">
        <v>87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1" t="s">
        <v>56</v>
      </c>
      <c r="V85" s="61" t="s">
        <v>19</v>
      </c>
      <c r="W85" s="61" t="s">
        <v>78</v>
      </c>
      <c r="X85" s="61"/>
      <c r="Y85" s="62" t="s">
        <v>24</v>
      </c>
      <c r="Z85" s="63" t="s">
        <v>25</v>
      </c>
      <c r="AA85" s="63"/>
      <c r="AB85" s="64" t="s">
        <v>20</v>
      </c>
      <c r="AC85" s="64" t="s">
        <v>86</v>
      </c>
      <c r="AD85" s="61" t="s">
        <v>88</v>
      </c>
      <c r="AE85" s="65" t="n">
        <v>97608.14</v>
      </c>
      <c r="AF85" s="65"/>
      <c r="AG85" s="65"/>
    </row>
    <row r="86" s="73" customFormat="true" ht="33.75" hidden="true" customHeight="true" outlineLevel="7" collapsed="false">
      <c r="A86" s="67" t="s">
        <v>89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8" t="s">
        <v>56</v>
      </c>
      <c r="V86" s="68" t="s">
        <v>19</v>
      </c>
      <c r="W86" s="68" t="s">
        <v>78</v>
      </c>
      <c r="X86" s="68"/>
      <c r="Y86" s="69" t="s">
        <v>24</v>
      </c>
      <c r="Z86" s="70" t="s">
        <v>25</v>
      </c>
      <c r="AA86" s="70"/>
      <c r="AB86" s="71" t="s">
        <v>20</v>
      </c>
      <c r="AC86" s="71" t="s">
        <v>86</v>
      </c>
      <c r="AD86" s="68" t="s">
        <v>90</v>
      </c>
      <c r="AE86" s="72" t="n">
        <v>97608.14</v>
      </c>
      <c r="AF86" s="72"/>
      <c r="AG86" s="72"/>
    </row>
    <row r="87" s="52" customFormat="true" ht="36" hidden="false" customHeight="true" outlineLevel="4" collapsed="true">
      <c r="A87" s="46" t="s">
        <v>91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7" t="s">
        <v>56</v>
      </c>
      <c r="V87" s="47" t="s">
        <v>19</v>
      </c>
      <c r="W87" s="47" t="s">
        <v>78</v>
      </c>
      <c r="X87" s="47"/>
      <c r="Y87" s="48" t="s">
        <v>24</v>
      </c>
      <c r="Z87" s="49" t="s">
        <v>25</v>
      </c>
      <c r="AA87" s="49"/>
      <c r="AB87" s="50" t="s">
        <v>20</v>
      </c>
      <c r="AC87" s="50" t="s">
        <v>92</v>
      </c>
      <c r="AD87" s="47"/>
      <c r="AE87" s="51" t="n">
        <v>62300</v>
      </c>
      <c r="AF87" s="51"/>
      <c r="AG87" s="51"/>
    </row>
    <row r="88" s="59" customFormat="true" ht="26.25" hidden="false" customHeight="true" outlineLevel="5" collapsed="false">
      <c r="A88" s="53" t="s">
        <v>29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 t="s">
        <v>56</v>
      </c>
      <c r="V88" s="54" t="s">
        <v>19</v>
      </c>
      <c r="W88" s="54" t="s">
        <v>78</v>
      </c>
      <c r="X88" s="54"/>
      <c r="Y88" s="55" t="s">
        <v>24</v>
      </c>
      <c r="Z88" s="56" t="s">
        <v>25</v>
      </c>
      <c r="AA88" s="56"/>
      <c r="AB88" s="57" t="s">
        <v>20</v>
      </c>
      <c r="AC88" s="57" t="s">
        <v>92</v>
      </c>
      <c r="AD88" s="54" t="s">
        <v>30</v>
      </c>
      <c r="AE88" s="58" t="n">
        <v>62300</v>
      </c>
      <c r="AF88" s="58"/>
      <c r="AG88" s="58"/>
    </row>
    <row r="89" s="66" customFormat="true" ht="33.75" hidden="true" customHeight="true" outlineLevel="6" collapsed="false">
      <c r="A89" s="60" t="s">
        <v>31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1" t="s">
        <v>56</v>
      </c>
      <c r="V89" s="61" t="s">
        <v>19</v>
      </c>
      <c r="W89" s="61" t="s">
        <v>78</v>
      </c>
      <c r="X89" s="61"/>
      <c r="Y89" s="62" t="s">
        <v>24</v>
      </c>
      <c r="Z89" s="63" t="s">
        <v>25</v>
      </c>
      <c r="AA89" s="63"/>
      <c r="AB89" s="64" t="s">
        <v>20</v>
      </c>
      <c r="AC89" s="64" t="s">
        <v>92</v>
      </c>
      <c r="AD89" s="61" t="s">
        <v>32</v>
      </c>
      <c r="AE89" s="65" t="n">
        <v>62300</v>
      </c>
      <c r="AF89" s="65"/>
      <c r="AG89" s="65"/>
    </row>
    <row r="90" s="73" customFormat="true" ht="11.25" hidden="true" customHeight="true" outlineLevel="7" collapsed="false">
      <c r="A90" s="67" t="s">
        <v>33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8" t="s">
        <v>56</v>
      </c>
      <c r="V90" s="68" t="s">
        <v>19</v>
      </c>
      <c r="W90" s="68" t="s">
        <v>78</v>
      </c>
      <c r="X90" s="68"/>
      <c r="Y90" s="69" t="s">
        <v>24</v>
      </c>
      <c r="Z90" s="70" t="s">
        <v>25</v>
      </c>
      <c r="AA90" s="70"/>
      <c r="AB90" s="71" t="s">
        <v>20</v>
      </c>
      <c r="AC90" s="71" t="s">
        <v>92</v>
      </c>
      <c r="AD90" s="68" t="s">
        <v>34</v>
      </c>
      <c r="AE90" s="72" t="n">
        <v>62300</v>
      </c>
      <c r="AF90" s="72"/>
      <c r="AG90" s="72"/>
    </row>
    <row r="91" s="52" customFormat="true" ht="29.25" hidden="false" customHeight="true" outlineLevel="4" collapsed="true">
      <c r="A91" s="46" t="s">
        <v>93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7" t="s">
        <v>56</v>
      </c>
      <c r="V91" s="47" t="s">
        <v>19</v>
      </c>
      <c r="W91" s="47" t="s">
        <v>78</v>
      </c>
      <c r="X91" s="47"/>
      <c r="Y91" s="48" t="s">
        <v>24</v>
      </c>
      <c r="Z91" s="49" t="s">
        <v>25</v>
      </c>
      <c r="AA91" s="49"/>
      <c r="AB91" s="50" t="s">
        <v>20</v>
      </c>
      <c r="AC91" s="50" t="s">
        <v>94</v>
      </c>
      <c r="AD91" s="47"/>
      <c r="AE91" s="51" t="n">
        <v>33300</v>
      </c>
      <c r="AF91" s="51"/>
      <c r="AG91" s="51"/>
    </row>
    <row r="92" s="59" customFormat="true" ht="33.75" hidden="false" customHeight="true" outlineLevel="5" collapsed="false">
      <c r="A92" s="53" t="s">
        <v>95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 t="s">
        <v>56</v>
      </c>
      <c r="V92" s="54" t="s">
        <v>19</v>
      </c>
      <c r="W92" s="54" t="s">
        <v>78</v>
      </c>
      <c r="X92" s="54"/>
      <c r="Y92" s="55" t="s">
        <v>24</v>
      </c>
      <c r="Z92" s="56" t="s">
        <v>25</v>
      </c>
      <c r="AA92" s="56"/>
      <c r="AB92" s="57" t="s">
        <v>20</v>
      </c>
      <c r="AC92" s="57" t="s">
        <v>94</v>
      </c>
      <c r="AD92" s="54" t="s">
        <v>96</v>
      </c>
      <c r="AE92" s="58" t="n">
        <v>33300</v>
      </c>
      <c r="AF92" s="58"/>
      <c r="AG92" s="58"/>
    </row>
    <row r="93" s="66" customFormat="true" ht="11.25" hidden="true" customHeight="true" outlineLevel="6" collapsed="false">
      <c r="A93" s="60" t="s">
        <v>97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1" t="s">
        <v>56</v>
      </c>
      <c r="V93" s="61" t="s">
        <v>19</v>
      </c>
      <c r="W93" s="61" t="s">
        <v>78</v>
      </c>
      <c r="X93" s="61"/>
      <c r="Y93" s="62" t="s">
        <v>24</v>
      </c>
      <c r="Z93" s="63" t="s">
        <v>25</v>
      </c>
      <c r="AA93" s="63"/>
      <c r="AB93" s="64" t="s">
        <v>20</v>
      </c>
      <c r="AC93" s="64" t="s">
        <v>94</v>
      </c>
      <c r="AD93" s="61" t="s">
        <v>98</v>
      </c>
      <c r="AE93" s="65" t="n">
        <v>33300</v>
      </c>
      <c r="AF93" s="65"/>
      <c r="AG93" s="65"/>
    </row>
    <row r="94" s="73" customFormat="true" ht="33.75" hidden="true" customHeight="true" outlineLevel="7" collapsed="false">
      <c r="A94" s="67" t="s">
        <v>99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8" t="s">
        <v>56</v>
      </c>
      <c r="V94" s="68" t="s">
        <v>19</v>
      </c>
      <c r="W94" s="68" t="s">
        <v>78</v>
      </c>
      <c r="X94" s="68"/>
      <c r="Y94" s="69" t="s">
        <v>24</v>
      </c>
      <c r="Z94" s="70" t="s">
        <v>25</v>
      </c>
      <c r="AA94" s="70"/>
      <c r="AB94" s="71" t="s">
        <v>20</v>
      </c>
      <c r="AC94" s="71" t="s">
        <v>94</v>
      </c>
      <c r="AD94" s="68" t="s">
        <v>100</v>
      </c>
      <c r="AE94" s="72" t="n">
        <v>33300</v>
      </c>
      <c r="AF94" s="72"/>
      <c r="AG94" s="72"/>
    </row>
    <row r="95" s="30" customFormat="true" ht="19.5" hidden="false" customHeight="true" outlineLevel="1" collapsed="true">
      <c r="A95" s="23" t="s">
        <v>101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4" t="s">
        <v>56</v>
      </c>
      <c r="V95" s="24" t="s">
        <v>58</v>
      </c>
      <c r="W95" s="24" t="s">
        <v>20</v>
      </c>
      <c r="X95" s="24"/>
      <c r="Y95" s="25"/>
      <c r="Z95" s="26"/>
      <c r="AA95" s="27"/>
      <c r="AB95" s="28"/>
      <c r="AC95" s="28"/>
      <c r="AD95" s="24"/>
      <c r="AE95" s="29" t="n">
        <v>740100</v>
      </c>
      <c r="AF95" s="29"/>
      <c r="AG95" s="29"/>
    </row>
    <row r="96" s="38" customFormat="true" ht="28.5" hidden="false" customHeight="true" outlineLevel="2" collapsed="false">
      <c r="A96" s="31" t="s">
        <v>102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2" t="s">
        <v>56</v>
      </c>
      <c r="V96" s="32" t="s">
        <v>58</v>
      </c>
      <c r="W96" s="32" t="s">
        <v>22</v>
      </c>
      <c r="X96" s="32"/>
      <c r="Y96" s="33"/>
      <c r="Z96" s="34"/>
      <c r="AA96" s="35"/>
      <c r="AB96" s="36"/>
      <c r="AC96" s="36"/>
      <c r="AD96" s="32"/>
      <c r="AE96" s="37" t="n">
        <v>740100</v>
      </c>
      <c r="AF96" s="37"/>
      <c r="AG96" s="37"/>
    </row>
    <row r="97" s="45" customFormat="true" ht="18.75" hidden="false" customHeight="true" outlineLevel="3" collapsed="false">
      <c r="A97" s="39" t="s">
        <v>23</v>
      </c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40" t="s">
        <v>56</v>
      </c>
      <c r="V97" s="40" t="s">
        <v>58</v>
      </c>
      <c r="W97" s="40" t="s">
        <v>22</v>
      </c>
      <c r="X97" s="40"/>
      <c r="Y97" s="41" t="s">
        <v>24</v>
      </c>
      <c r="Z97" s="42" t="s">
        <v>25</v>
      </c>
      <c r="AA97" s="42"/>
      <c r="AB97" s="43" t="s">
        <v>20</v>
      </c>
      <c r="AC97" s="43" t="s">
        <v>26</v>
      </c>
      <c r="AD97" s="40"/>
      <c r="AE97" s="44" t="n">
        <v>740100</v>
      </c>
      <c r="AF97" s="44"/>
      <c r="AG97" s="44"/>
    </row>
    <row r="98" s="52" customFormat="true" ht="36" hidden="false" customHeight="true" outlineLevel="4" collapsed="false">
      <c r="A98" s="46" t="s">
        <v>103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7" t="s">
        <v>56</v>
      </c>
      <c r="V98" s="47" t="s">
        <v>58</v>
      </c>
      <c r="W98" s="47" t="s">
        <v>22</v>
      </c>
      <c r="X98" s="47"/>
      <c r="Y98" s="48" t="s">
        <v>24</v>
      </c>
      <c r="Z98" s="49" t="s">
        <v>25</v>
      </c>
      <c r="AA98" s="49"/>
      <c r="AB98" s="50" t="s">
        <v>20</v>
      </c>
      <c r="AC98" s="50" t="s">
        <v>104</v>
      </c>
      <c r="AD98" s="47"/>
      <c r="AE98" s="51" t="n">
        <v>740100</v>
      </c>
      <c r="AF98" s="51"/>
      <c r="AG98" s="51"/>
    </row>
    <row r="99" s="59" customFormat="true" ht="60" hidden="false" customHeight="true" outlineLevel="5" collapsed="false">
      <c r="A99" s="53" t="s">
        <v>45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 t="s">
        <v>56</v>
      </c>
      <c r="V99" s="54" t="s">
        <v>58</v>
      </c>
      <c r="W99" s="54" t="s">
        <v>22</v>
      </c>
      <c r="X99" s="54"/>
      <c r="Y99" s="55" t="s">
        <v>24</v>
      </c>
      <c r="Z99" s="56" t="s">
        <v>25</v>
      </c>
      <c r="AA99" s="56"/>
      <c r="AB99" s="57" t="s">
        <v>20</v>
      </c>
      <c r="AC99" s="57" t="s">
        <v>104</v>
      </c>
      <c r="AD99" s="54" t="s">
        <v>46</v>
      </c>
      <c r="AE99" s="58" t="n">
        <v>671789.02</v>
      </c>
      <c r="AF99" s="58"/>
      <c r="AG99" s="58"/>
    </row>
    <row r="100" s="59" customFormat="true" ht="30.75" hidden="false" customHeight="true" outlineLevel="5" collapsed="false">
      <c r="A100" s="53" t="s">
        <v>29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 t="s">
        <v>56</v>
      </c>
      <c r="V100" s="54" t="s">
        <v>58</v>
      </c>
      <c r="W100" s="54" t="s">
        <v>22</v>
      </c>
      <c r="X100" s="54"/>
      <c r="Y100" s="55" t="s">
        <v>24</v>
      </c>
      <c r="Z100" s="56" t="s">
        <v>25</v>
      </c>
      <c r="AA100" s="56"/>
      <c r="AB100" s="57" t="s">
        <v>20</v>
      </c>
      <c r="AC100" s="57" t="s">
        <v>104</v>
      </c>
      <c r="AD100" s="54" t="s">
        <v>30</v>
      </c>
      <c r="AE100" s="58" t="n">
        <v>68310.98</v>
      </c>
      <c r="AF100" s="58"/>
      <c r="AG100" s="58"/>
    </row>
    <row r="101" s="66" customFormat="true" ht="33.75" hidden="true" customHeight="true" outlineLevel="6" collapsed="false">
      <c r="A101" s="60" t="s">
        <v>31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1" t="s">
        <v>56</v>
      </c>
      <c r="V101" s="61" t="s">
        <v>58</v>
      </c>
      <c r="W101" s="61" t="s">
        <v>22</v>
      </c>
      <c r="X101" s="61"/>
      <c r="Y101" s="62" t="s">
        <v>24</v>
      </c>
      <c r="Z101" s="63" t="s">
        <v>25</v>
      </c>
      <c r="AA101" s="63"/>
      <c r="AB101" s="64" t="s">
        <v>20</v>
      </c>
      <c r="AC101" s="64" t="s">
        <v>104</v>
      </c>
      <c r="AD101" s="61" t="s">
        <v>32</v>
      </c>
      <c r="AE101" s="65" t="n">
        <v>68310.98</v>
      </c>
      <c r="AF101" s="65"/>
      <c r="AG101" s="65"/>
    </row>
    <row r="102" s="73" customFormat="true" ht="11.25" hidden="true" customHeight="true" outlineLevel="7" collapsed="false">
      <c r="A102" s="67" t="s">
        <v>33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8" t="s">
        <v>56</v>
      </c>
      <c r="V102" s="68" t="s">
        <v>58</v>
      </c>
      <c r="W102" s="68" t="s">
        <v>22</v>
      </c>
      <c r="X102" s="68"/>
      <c r="Y102" s="69" t="s">
        <v>24</v>
      </c>
      <c r="Z102" s="70" t="s">
        <v>25</v>
      </c>
      <c r="AA102" s="70"/>
      <c r="AB102" s="71" t="s">
        <v>20</v>
      </c>
      <c r="AC102" s="71" t="s">
        <v>104</v>
      </c>
      <c r="AD102" s="68" t="s">
        <v>34</v>
      </c>
      <c r="AE102" s="72" t="n">
        <v>68310.98</v>
      </c>
      <c r="AF102" s="72"/>
      <c r="AG102" s="72"/>
    </row>
    <row r="103" s="30" customFormat="true" ht="38.25" hidden="false" customHeight="true" outlineLevel="1" collapsed="true">
      <c r="A103" s="23" t="s">
        <v>105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4" t="s">
        <v>56</v>
      </c>
      <c r="V103" s="24" t="s">
        <v>22</v>
      </c>
      <c r="W103" s="24" t="s">
        <v>20</v>
      </c>
      <c r="X103" s="24"/>
      <c r="Y103" s="25"/>
      <c r="Z103" s="26"/>
      <c r="AA103" s="27"/>
      <c r="AB103" s="28"/>
      <c r="AC103" s="28"/>
      <c r="AD103" s="24"/>
      <c r="AE103" s="29" t="n">
        <v>44450</v>
      </c>
      <c r="AF103" s="29"/>
      <c r="AG103" s="29"/>
    </row>
    <row r="104" s="38" customFormat="true" ht="51" hidden="false" customHeight="true" outlineLevel="2" collapsed="false">
      <c r="A104" s="31" t="s">
        <v>106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2" t="s">
        <v>56</v>
      </c>
      <c r="V104" s="32" t="s">
        <v>22</v>
      </c>
      <c r="W104" s="32" t="s">
        <v>107</v>
      </c>
      <c r="X104" s="32"/>
      <c r="Y104" s="33"/>
      <c r="Z104" s="34"/>
      <c r="AA104" s="35"/>
      <c r="AB104" s="36"/>
      <c r="AC104" s="36"/>
      <c r="AD104" s="32"/>
      <c r="AE104" s="37" t="n">
        <v>44450</v>
      </c>
      <c r="AF104" s="37"/>
      <c r="AG104" s="37"/>
    </row>
    <row r="105" s="45" customFormat="true" ht="72.75" hidden="false" customHeight="true" outlineLevel="3" collapsed="false">
      <c r="A105" s="39" t="s">
        <v>108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40" t="s">
        <v>56</v>
      </c>
      <c r="V105" s="40" t="s">
        <v>22</v>
      </c>
      <c r="W105" s="40" t="s">
        <v>107</v>
      </c>
      <c r="X105" s="40"/>
      <c r="Y105" s="41" t="s">
        <v>62</v>
      </c>
      <c r="Z105" s="42" t="s">
        <v>25</v>
      </c>
      <c r="AA105" s="42"/>
      <c r="AB105" s="43" t="s">
        <v>20</v>
      </c>
      <c r="AC105" s="43" t="s">
        <v>26</v>
      </c>
      <c r="AD105" s="40"/>
      <c r="AE105" s="44" t="n">
        <v>44450</v>
      </c>
      <c r="AF105" s="44"/>
      <c r="AG105" s="44"/>
    </row>
    <row r="106" s="82" customFormat="true" ht="24" hidden="false" customHeight="true" outlineLevel="4" collapsed="false">
      <c r="A106" s="76" t="s">
        <v>109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7" t="s">
        <v>56</v>
      </c>
      <c r="V106" s="77" t="s">
        <v>22</v>
      </c>
      <c r="W106" s="77" t="s">
        <v>107</v>
      </c>
      <c r="X106" s="77"/>
      <c r="Y106" s="78" t="s">
        <v>62</v>
      </c>
      <c r="Z106" s="79" t="s">
        <v>9</v>
      </c>
      <c r="AA106" s="79"/>
      <c r="AB106" s="80" t="s">
        <v>20</v>
      </c>
      <c r="AC106" s="80" t="s">
        <v>26</v>
      </c>
      <c r="AD106" s="77"/>
      <c r="AE106" s="81" t="n">
        <v>44450</v>
      </c>
      <c r="AF106" s="81"/>
      <c r="AG106" s="81"/>
    </row>
    <row r="107" s="89" customFormat="true" ht="76.5" hidden="false" customHeight="true" outlineLevel="5" collapsed="false">
      <c r="A107" s="83" t="s">
        <v>110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4" t="s">
        <v>56</v>
      </c>
      <c r="V107" s="84" t="s">
        <v>22</v>
      </c>
      <c r="W107" s="84" t="s">
        <v>107</v>
      </c>
      <c r="X107" s="84"/>
      <c r="Y107" s="85" t="s">
        <v>62</v>
      </c>
      <c r="Z107" s="86" t="s">
        <v>9</v>
      </c>
      <c r="AA107" s="86"/>
      <c r="AB107" s="87" t="s">
        <v>19</v>
      </c>
      <c r="AC107" s="87" t="s">
        <v>26</v>
      </c>
      <c r="AD107" s="84"/>
      <c r="AE107" s="88" t="n">
        <v>44450</v>
      </c>
      <c r="AF107" s="88"/>
      <c r="AG107" s="88"/>
    </row>
    <row r="108" s="52" customFormat="true" ht="24" hidden="false" customHeight="true" outlineLevel="6" collapsed="false">
      <c r="A108" s="46" t="s">
        <v>111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7" t="s">
        <v>56</v>
      </c>
      <c r="V108" s="47" t="s">
        <v>22</v>
      </c>
      <c r="W108" s="47" t="s">
        <v>107</v>
      </c>
      <c r="X108" s="47"/>
      <c r="Y108" s="48" t="s">
        <v>62</v>
      </c>
      <c r="Z108" s="49" t="s">
        <v>9</v>
      </c>
      <c r="AA108" s="49"/>
      <c r="AB108" s="50" t="s">
        <v>19</v>
      </c>
      <c r="AC108" s="50" t="s">
        <v>112</v>
      </c>
      <c r="AD108" s="47"/>
      <c r="AE108" s="51" t="n">
        <v>44450</v>
      </c>
      <c r="AF108" s="51"/>
      <c r="AG108" s="51"/>
    </row>
    <row r="109" s="59" customFormat="true" ht="27" hidden="false" customHeight="true" outlineLevel="7" collapsed="false">
      <c r="A109" s="53" t="s">
        <v>29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 t="s">
        <v>56</v>
      </c>
      <c r="V109" s="54" t="s">
        <v>22</v>
      </c>
      <c r="W109" s="54" t="s">
        <v>107</v>
      </c>
      <c r="X109" s="54"/>
      <c r="Y109" s="55" t="s">
        <v>62</v>
      </c>
      <c r="Z109" s="56" t="s">
        <v>9</v>
      </c>
      <c r="AA109" s="56"/>
      <c r="AB109" s="57" t="s">
        <v>19</v>
      </c>
      <c r="AC109" s="57" t="s">
        <v>112</v>
      </c>
      <c r="AD109" s="54" t="s">
        <v>30</v>
      </c>
      <c r="AE109" s="58" t="n">
        <v>44450</v>
      </c>
      <c r="AF109" s="58"/>
      <c r="AG109" s="58"/>
    </row>
    <row r="110" s="30" customFormat="true" ht="18" hidden="false" customHeight="true" outlineLevel="1" collapsed="false">
      <c r="A110" s="23" t="s">
        <v>113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4" t="s">
        <v>56</v>
      </c>
      <c r="V110" s="24" t="s">
        <v>62</v>
      </c>
      <c r="W110" s="24" t="s">
        <v>20</v>
      </c>
      <c r="X110" s="24"/>
      <c r="Y110" s="25"/>
      <c r="Z110" s="26"/>
      <c r="AA110" s="27"/>
      <c r="AB110" s="28"/>
      <c r="AC110" s="28"/>
      <c r="AD110" s="24"/>
      <c r="AE110" s="29" t="n">
        <v>6137041.6</v>
      </c>
      <c r="AF110" s="29"/>
      <c r="AG110" s="29"/>
    </row>
    <row r="111" s="38" customFormat="true" ht="19.5" hidden="false" customHeight="true" outlineLevel="2" collapsed="false">
      <c r="A111" s="31" t="s">
        <v>114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2" t="s">
        <v>56</v>
      </c>
      <c r="V111" s="32" t="s">
        <v>62</v>
      </c>
      <c r="W111" s="32" t="s">
        <v>115</v>
      </c>
      <c r="X111" s="32"/>
      <c r="Y111" s="33"/>
      <c r="Z111" s="34"/>
      <c r="AA111" s="35"/>
      <c r="AB111" s="36"/>
      <c r="AC111" s="36"/>
      <c r="AD111" s="32"/>
      <c r="AE111" s="37" t="n">
        <v>3687382.35</v>
      </c>
      <c r="AF111" s="37"/>
      <c r="AG111" s="37"/>
    </row>
    <row r="112" s="45" customFormat="true" ht="51" hidden="false" customHeight="true" outlineLevel="3" collapsed="false">
      <c r="A112" s="39" t="s">
        <v>116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40" t="s">
        <v>56</v>
      </c>
      <c r="V112" s="40" t="s">
        <v>62</v>
      </c>
      <c r="W112" s="40" t="s">
        <v>115</v>
      </c>
      <c r="X112" s="40"/>
      <c r="Y112" s="41" t="s">
        <v>117</v>
      </c>
      <c r="Z112" s="42" t="s">
        <v>25</v>
      </c>
      <c r="AA112" s="42"/>
      <c r="AB112" s="43" t="s">
        <v>20</v>
      </c>
      <c r="AC112" s="43" t="s">
        <v>26</v>
      </c>
      <c r="AD112" s="40"/>
      <c r="AE112" s="44" t="n">
        <v>3090947.35</v>
      </c>
      <c r="AF112" s="44"/>
      <c r="AG112" s="44"/>
    </row>
    <row r="113" s="82" customFormat="true" ht="22.5" hidden="false" customHeight="true" outlineLevel="4" collapsed="false">
      <c r="A113" s="76" t="s">
        <v>118</v>
      </c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7" t="s">
        <v>56</v>
      </c>
      <c r="V113" s="77" t="s">
        <v>62</v>
      </c>
      <c r="W113" s="77" t="s">
        <v>115</v>
      </c>
      <c r="X113" s="77"/>
      <c r="Y113" s="78" t="s">
        <v>117</v>
      </c>
      <c r="Z113" s="79" t="s">
        <v>9</v>
      </c>
      <c r="AA113" s="79"/>
      <c r="AB113" s="80" t="s">
        <v>20</v>
      </c>
      <c r="AC113" s="80" t="s">
        <v>26</v>
      </c>
      <c r="AD113" s="77"/>
      <c r="AE113" s="81" t="n">
        <v>3090947.35</v>
      </c>
      <c r="AF113" s="81"/>
      <c r="AG113" s="81"/>
    </row>
    <row r="114" s="89" customFormat="true" ht="47.25" hidden="false" customHeight="true" outlineLevel="5" collapsed="false">
      <c r="A114" s="83" t="s">
        <v>119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4" t="s">
        <v>56</v>
      </c>
      <c r="V114" s="84" t="s">
        <v>62</v>
      </c>
      <c r="W114" s="84" t="s">
        <v>115</v>
      </c>
      <c r="X114" s="84"/>
      <c r="Y114" s="85" t="s">
        <v>117</v>
      </c>
      <c r="Z114" s="86" t="s">
        <v>9</v>
      </c>
      <c r="AA114" s="86"/>
      <c r="AB114" s="87" t="s">
        <v>58</v>
      </c>
      <c r="AC114" s="87" t="s">
        <v>26</v>
      </c>
      <c r="AD114" s="84"/>
      <c r="AE114" s="88" t="n">
        <v>3090947.35</v>
      </c>
      <c r="AF114" s="88"/>
      <c r="AG114" s="88"/>
    </row>
    <row r="115" s="52" customFormat="true" ht="48" hidden="false" customHeight="true" outlineLevel="6" collapsed="false">
      <c r="A115" s="46" t="s">
        <v>120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7" t="s">
        <v>56</v>
      </c>
      <c r="V115" s="47" t="s">
        <v>62</v>
      </c>
      <c r="W115" s="47" t="s">
        <v>115</v>
      </c>
      <c r="X115" s="47"/>
      <c r="Y115" s="48" t="s">
        <v>117</v>
      </c>
      <c r="Z115" s="49" t="s">
        <v>9</v>
      </c>
      <c r="AA115" s="49"/>
      <c r="AB115" s="50" t="s">
        <v>58</v>
      </c>
      <c r="AC115" s="50" t="s">
        <v>121</v>
      </c>
      <c r="AD115" s="47"/>
      <c r="AE115" s="51" t="n">
        <v>3090947.35</v>
      </c>
      <c r="AF115" s="51"/>
      <c r="AG115" s="51"/>
    </row>
    <row r="116" s="59" customFormat="true" ht="27" hidden="false" customHeight="true" outlineLevel="7" collapsed="false">
      <c r="A116" s="53" t="s">
        <v>29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 t="s">
        <v>56</v>
      </c>
      <c r="V116" s="54" t="s">
        <v>62</v>
      </c>
      <c r="W116" s="54" t="s">
        <v>115</v>
      </c>
      <c r="X116" s="54"/>
      <c r="Y116" s="55" t="s">
        <v>117</v>
      </c>
      <c r="Z116" s="56" t="s">
        <v>9</v>
      </c>
      <c r="AA116" s="56"/>
      <c r="AB116" s="57" t="s">
        <v>58</v>
      </c>
      <c r="AC116" s="57" t="s">
        <v>121</v>
      </c>
      <c r="AD116" s="54" t="s">
        <v>30</v>
      </c>
      <c r="AE116" s="58" t="n">
        <v>3090947.35</v>
      </c>
      <c r="AF116" s="58"/>
      <c r="AG116" s="58"/>
    </row>
    <row r="117" s="45" customFormat="true" ht="17.25" hidden="false" customHeight="true" outlineLevel="3" collapsed="false">
      <c r="A117" s="39" t="s">
        <v>23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40" t="s">
        <v>56</v>
      </c>
      <c r="V117" s="40" t="s">
        <v>62</v>
      </c>
      <c r="W117" s="40" t="s">
        <v>115</v>
      </c>
      <c r="X117" s="40"/>
      <c r="Y117" s="41" t="s">
        <v>24</v>
      </c>
      <c r="Z117" s="42" t="s">
        <v>25</v>
      </c>
      <c r="AA117" s="42"/>
      <c r="AB117" s="43" t="s">
        <v>20</v>
      </c>
      <c r="AC117" s="43" t="s">
        <v>26</v>
      </c>
      <c r="AD117" s="40"/>
      <c r="AE117" s="44" t="n">
        <v>596435</v>
      </c>
      <c r="AF117" s="44"/>
      <c r="AG117" s="44"/>
    </row>
    <row r="118" s="52" customFormat="true" ht="36" hidden="false" customHeight="true" outlineLevel="4" collapsed="false">
      <c r="A118" s="46" t="s">
        <v>122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7" t="s">
        <v>56</v>
      </c>
      <c r="V118" s="47" t="s">
        <v>62</v>
      </c>
      <c r="W118" s="47" t="s">
        <v>115</v>
      </c>
      <c r="X118" s="47"/>
      <c r="Y118" s="48" t="s">
        <v>24</v>
      </c>
      <c r="Z118" s="49" t="s">
        <v>25</v>
      </c>
      <c r="AA118" s="49"/>
      <c r="AB118" s="50" t="s">
        <v>20</v>
      </c>
      <c r="AC118" s="50" t="s">
        <v>121</v>
      </c>
      <c r="AD118" s="47"/>
      <c r="AE118" s="51" t="n">
        <v>596435</v>
      </c>
      <c r="AF118" s="51"/>
      <c r="AG118" s="51"/>
    </row>
    <row r="119" s="59" customFormat="true" ht="28.5" hidden="false" customHeight="true" outlineLevel="5" collapsed="false">
      <c r="A119" s="53" t="s">
        <v>29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 t="s">
        <v>56</v>
      </c>
      <c r="V119" s="54" t="s">
        <v>62</v>
      </c>
      <c r="W119" s="54" t="s">
        <v>115</v>
      </c>
      <c r="X119" s="54"/>
      <c r="Y119" s="55" t="s">
        <v>24</v>
      </c>
      <c r="Z119" s="56" t="s">
        <v>25</v>
      </c>
      <c r="AA119" s="56"/>
      <c r="AB119" s="57" t="s">
        <v>20</v>
      </c>
      <c r="AC119" s="57" t="s">
        <v>121</v>
      </c>
      <c r="AD119" s="54" t="s">
        <v>30</v>
      </c>
      <c r="AE119" s="58" t="n">
        <v>596435</v>
      </c>
      <c r="AF119" s="58"/>
      <c r="AG119" s="58"/>
    </row>
    <row r="120" s="66" customFormat="true" ht="33.75" hidden="true" customHeight="true" outlineLevel="6" collapsed="false">
      <c r="A120" s="60" t="s">
        <v>31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1" t="s">
        <v>56</v>
      </c>
      <c r="V120" s="61" t="s">
        <v>62</v>
      </c>
      <c r="W120" s="61" t="s">
        <v>115</v>
      </c>
      <c r="X120" s="61"/>
      <c r="Y120" s="62" t="s">
        <v>24</v>
      </c>
      <c r="Z120" s="63" t="s">
        <v>25</v>
      </c>
      <c r="AA120" s="63"/>
      <c r="AB120" s="64" t="s">
        <v>20</v>
      </c>
      <c r="AC120" s="64" t="s">
        <v>121</v>
      </c>
      <c r="AD120" s="61" t="s">
        <v>32</v>
      </c>
      <c r="AE120" s="65" t="n">
        <v>596435</v>
      </c>
      <c r="AF120" s="65"/>
      <c r="AG120" s="65"/>
    </row>
    <row r="121" s="73" customFormat="true" ht="11.25" hidden="true" customHeight="true" outlineLevel="7" collapsed="false">
      <c r="A121" s="67" t="s">
        <v>33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8" t="s">
        <v>56</v>
      </c>
      <c r="V121" s="68" t="s">
        <v>62</v>
      </c>
      <c r="W121" s="68" t="s">
        <v>115</v>
      </c>
      <c r="X121" s="68"/>
      <c r="Y121" s="69" t="s">
        <v>24</v>
      </c>
      <c r="Z121" s="70" t="s">
        <v>25</v>
      </c>
      <c r="AA121" s="70"/>
      <c r="AB121" s="71" t="s">
        <v>20</v>
      </c>
      <c r="AC121" s="71" t="s">
        <v>121</v>
      </c>
      <c r="AD121" s="68" t="s">
        <v>34</v>
      </c>
      <c r="AE121" s="72" t="n">
        <v>596435</v>
      </c>
      <c r="AF121" s="72"/>
      <c r="AG121" s="72"/>
    </row>
    <row r="122" s="38" customFormat="true" ht="15" hidden="false" customHeight="true" outlineLevel="2" collapsed="true">
      <c r="A122" s="31" t="s">
        <v>123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2" t="s">
        <v>56</v>
      </c>
      <c r="V122" s="32" t="s">
        <v>62</v>
      </c>
      <c r="W122" s="32" t="s">
        <v>107</v>
      </c>
      <c r="X122" s="32"/>
      <c r="Y122" s="33"/>
      <c r="Z122" s="34"/>
      <c r="AA122" s="35"/>
      <c r="AB122" s="36"/>
      <c r="AC122" s="36"/>
      <c r="AD122" s="32"/>
      <c r="AE122" s="37" t="n">
        <v>1595677.62</v>
      </c>
      <c r="AF122" s="37"/>
      <c r="AG122" s="37"/>
    </row>
    <row r="123" s="45" customFormat="true" ht="51" hidden="false" customHeight="true" outlineLevel="3" collapsed="false">
      <c r="A123" s="39" t="s">
        <v>124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40" t="s">
        <v>56</v>
      </c>
      <c r="V123" s="40" t="s">
        <v>62</v>
      </c>
      <c r="W123" s="40" t="s">
        <v>107</v>
      </c>
      <c r="X123" s="40"/>
      <c r="Y123" s="41" t="s">
        <v>125</v>
      </c>
      <c r="Z123" s="42" t="s">
        <v>25</v>
      </c>
      <c r="AA123" s="42"/>
      <c r="AB123" s="43" t="s">
        <v>20</v>
      </c>
      <c r="AC123" s="43" t="s">
        <v>26</v>
      </c>
      <c r="AD123" s="40"/>
      <c r="AE123" s="44" t="n">
        <v>1595677.62</v>
      </c>
      <c r="AF123" s="44"/>
      <c r="AG123" s="44"/>
    </row>
    <row r="124" s="82" customFormat="true" ht="25.5" hidden="false" customHeight="true" outlineLevel="4" collapsed="false">
      <c r="A124" s="76" t="s">
        <v>126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7" t="s">
        <v>56</v>
      </c>
      <c r="V124" s="77" t="s">
        <v>62</v>
      </c>
      <c r="W124" s="77" t="s">
        <v>107</v>
      </c>
      <c r="X124" s="77"/>
      <c r="Y124" s="78" t="s">
        <v>125</v>
      </c>
      <c r="Z124" s="79" t="s">
        <v>9</v>
      </c>
      <c r="AA124" s="79"/>
      <c r="AB124" s="80" t="s">
        <v>20</v>
      </c>
      <c r="AC124" s="80" t="s">
        <v>26</v>
      </c>
      <c r="AD124" s="77"/>
      <c r="AE124" s="81" t="n">
        <v>1595677.62</v>
      </c>
      <c r="AF124" s="81"/>
      <c r="AG124" s="81"/>
    </row>
    <row r="125" s="89" customFormat="true" ht="65.25" hidden="false" customHeight="true" outlineLevel="5" collapsed="false">
      <c r="A125" s="83" t="s">
        <v>12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4" t="s">
        <v>56</v>
      </c>
      <c r="V125" s="84" t="s">
        <v>62</v>
      </c>
      <c r="W125" s="84" t="s">
        <v>107</v>
      </c>
      <c r="X125" s="84"/>
      <c r="Y125" s="85" t="s">
        <v>125</v>
      </c>
      <c r="Z125" s="86" t="s">
        <v>9</v>
      </c>
      <c r="AA125" s="86"/>
      <c r="AB125" s="87" t="s">
        <v>19</v>
      </c>
      <c r="AC125" s="87" t="s">
        <v>26</v>
      </c>
      <c r="AD125" s="84"/>
      <c r="AE125" s="88" t="n">
        <v>1595677.62</v>
      </c>
      <c r="AF125" s="88"/>
      <c r="AG125" s="88"/>
    </row>
    <row r="126" s="52" customFormat="true" ht="24" hidden="false" customHeight="true" outlineLevel="6" collapsed="false">
      <c r="A126" s="46" t="s">
        <v>128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7" t="s">
        <v>56</v>
      </c>
      <c r="V126" s="47" t="s">
        <v>62</v>
      </c>
      <c r="W126" s="47" t="s">
        <v>107</v>
      </c>
      <c r="X126" s="47"/>
      <c r="Y126" s="48" t="s">
        <v>125</v>
      </c>
      <c r="Z126" s="49" t="s">
        <v>9</v>
      </c>
      <c r="AA126" s="49"/>
      <c r="AB126" s="50" t="s">
        <v>19</v>
      </c>
      <c r="AC126" s="50" t="s">
        <v>129</v>
      </c>
      <c r="AD126" s="47"/>
      <c r="AE126" s="51" t="n">
        <v>1595677.62</v>
      </c>
      <c r="AF126" s="51"/>
      <c r="AG126" s="51"/>
    </row>
    <row r="127" s="59" customFormat="true" ht="18" hidden="false" customHeight="true" outlineLevel="7" collapsed="false">
      <c r="A127" s="53" t="s">
        <v>37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 t="s">
        <v>56</v>
      </c>
      <c r="V127" s="54" t="s">
        <v>62</v>
      </c>
      <c r="W127" s="54" t="s">
        <v>107</v>
      </c>
      <c r="X127" s="54"/>
      <c r="Y127" s="55" t="s">
        <v>125</v>
      </c>
      <c r="Z127" s="56" t="s">
        <v>9</v>
      </c>
      <c r="AA127" s="56"/>
      <c r="AB127" s="57" t="s">
        <v>19</v>
      </c>
      <c r="AC127" s="57" t="s">
        <v>129</v>
      </c>
      <c r="AD127" s="54" t="s">
        <v>38</v>
      </c>
      <c r="AE127" s="58" t="n">
        <v>1595677.62</v>
      </c>
      <c r="AF127" s="58"/>
      <c r="AG127" s="58"/>
    </row>
    <row r="128" s="38" customFormat="true" ht="25.5" hidden="false" customHeight="true" outlineLevel="2" collapsed="false">
      <c r="A128" s="31" t="s">
        <v>13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2" t="s">
        <v>56</v>
      </c>
      <c r="V128" s="32" t="s">
        <v>62</v>
      </c>
      <c r="W128" s="32" t="s">
        <v>131</v>
      </c>
      <c r="X128" s="32"/>
      <c r="Y128" s="33"/>
      <c r="Z128" s="34"/>
      <c r="AA128" s="35"/>
      <c r="AB128" s="36"/>
      <c r="AC128" s="36"/>
      <c r="AD128" s="32"/>
      <c r="AE128" s="37" t="n">
        <v>853981.63</v>
      </c>
      <c r="AF128" s="37"/>
      <c r="AG128" s="37"/>
    </row>
    <row r="129" s="45" customFormat="true" ht="55.5" hidden="false" customHeight="true" outlineLevel="3" collapsed="false">
      <c r="A129" s="39" t="s">
        <v>132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40" t="s">
        <v>56</v>
      </c>
      <c r="V129" s="40" t="s">
        <v>62</v>
      </c>
      <c r="W129" s="40" t="s">
        <v>131</v>
      </c>
      <c r="X129" s="40"/>
      <c r="Y129" s="41" t="s">
        <v>19</v>
      </c>
      <c r="Z129" s="42" t="s">
        <v>25</v>
      </c>
      <c r="AA129" s="42"/>
      <c r="AB129" s="43" t="s">
        <v>20</v>
      </c>
      <c r="AC129" s="43" t="s">
        <v>26</v>
      </c>
      <c r="AD129" s="40"/>
      <c r="AE129" s="44" t="n">
        <v>571526.63</v>
      </c>
      <c r="AF129" s="44"/>
      <c r="AG129" s="44"/>
    </row>
    <row r="130" s="82" customFormat="true" ht="36" hidden="false" customHeight="true" outlineLevel="4" collapsed="false">
      <c r="A130" s="76" t="s">
        <v>133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7" t="s">
        <v>56</v>
      </c>
      <c r="V130" s="77" t="s">
        <v>62</v>
      </c>
      <c r="W130" s="77" t="s">
        <v>131</v>
      </c>
      <c r="X130" s="77"/>
      <c r="Y130" s="78" t="s">
        <v>19</v>
      </c>
      <c r="Z130" s="79" t="s">
        <v>9</v>
      </c>
      <c r="AA130" s="79"/>
      <c r="AB130" s="80" t="s">
        <v>20</v>
      </c>
      <c r="AC130" s="80" t="s">
        <v>26</v>
      </c>
      <c r="AD130" s="77"/>
      <c r="AE130" s="81" t="n">
        <v>571526.63</v>
      </c>
      <c r="AF130" s="81"/>
      <c r="AG130" s="81"/>
    </row>
    <row r="131" s="52" customFormat="true" ht="67.5" hidden="false" customHeight="true" outlineLevel="5" collapsed="false">
      <c r="A131" s="90" t="s">
        <v>134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47" t="s">
        <v>56</v>
      </c>
      <c r="V131" s="47" t="s">
        <v>62</v>
      </c>
      <c r="W131" s="47" t="s">
        <v>131</v>
      </c>
      <c r="X131" s="47"/>
      <c r="Y131" s="48" t="s">
        <v>19</v>
      </c>
      <c r="Z131" s="49" t="s">
        <v>9</v>
      </c>
      <c r="AA131" s="49"/>
      <c r="AB131" s="50" t="s">
        <v>135</v>
      </c>
      <c r="AC131" s="50" t="s">
        <v>136</v>
      </c>
      <c r="AD131" s="47"/>
      <c r="AE131" s="51" t="n">
        <v>571526.63</v>
      </c>
      <c r="AF131" s="51"/>
      <c r="AG131" s="51"/>
    </row>
    <row r="132" s="59" customFormat="true" ht="26.25" hidden="false" customHeight="true" outlineLevel="6" collapsed="false">
      <c r="A132" s="53" t="s">
        <v>29</v>
      </c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 t="s">
        <v>56</v>
      </c>
      <c r="V132" s="54" t="s">
        <v>62</v>
      </c>
      <c r="W132" s="54" t="s">
        <v>131</v>
      </c>
      <c r="X132" s="54"/>
      <c r="Y132" s="55" t="s">
        <v>19</v>
      </c>
      <c r="Z132" s="56" t="s">
        <v>9</v>
      </c>
      <c r="AA132" s="56"/>
      <c r="AB132" s="57" t="s">
        <v>135</v>
      </c>
      <c r="AC132" s="57" t="s">
        <v>136</v>
      </c>
      <c r="AD132" s="54" t="s">
        <v>30</v>
      </c>
      <c r="AE132" s="58" t="n">
        <v>571526.63</v>
      </c>
      <c r="AF132" s="58"/>
      <c r="AG132" s="58"/>
    </row>
    <row r="133" s="97" customFormat="true" ht="42.75" hidden="false" customHeight="true" outlineLevel="7" collapsed="false">
      <c r="A133" s="91" t="s">
        <v>137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2" t="s">
        <v>56</v>
      </c>
      <c r="V133" s="92" t="s">
        <v>62</v>
      </c>
      <c r="W133" s="92" t="s">
        <v>131</v>
      </c>
      <c r="X133" s="92"/>
      <c r="Y133" s="93" t="s">
        <v>19</v>
      </c>
      <c r="Z133" s="94" t="s">
        <v>9</v>
      </c>
      <c r="AA133" s="94"/>
      <c r="AB133" s="95" t="s">
        <v>135</v>
      </c>
      <c r="AC133" s="95" t="s">
        <v>136</v>
      </c>
      <c r="AD133" s="92" t="s">
        <v>34</v>
      </c>
      <c r="AE133" s="96" t="n">
        <v>565811.36</v>
      </c>
      <c r="AF133" s="96"/>
      <c r="AG133" s="96"/>
    </row>
    <row r="134" s="97" customFormat="true" ht="38.25" hidden="false" customHeight="true" outlineLevel="7" collapsed="false">
      <c r="A134" s="91" t="s">
        <v>138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2" t="s">
        <v>56</v>
      </c>
      <c r="V134" s="92" t="s">
        <v>62</v>
      </c>
      <c r="W134" s="92" t="s">
        <v>131</v>
      </c>
      <c r="X134" s="92"/>
      <c r="Y134" s="93" t="s">
        <v>19</v>
      </c>
      <c r="Z134" s="94" t="s">
        <v>9</v>
      </c>
      <c r="AA134" s="94"/>
      <c r="AB134" s="95" t="s">
        <v>135</v>
      </c>
      <c r="AC134" s="95" t="s">
        <v>136</v>
      </c>
      <c r="AD134" s="92" t="s">
        <v>34</v>
      </c>
      <c r="AE134" s="96" t="n">
        <v>5715.27</v>
      </c>
      <c r="AF134" s="96"/>
      <c r="AG134" s="96"/>
    </row>
    <row r="135" s="45" customFormat="true" ht="17.25" hidden="false" customHeight="true" outlineLevel="3" collapsed="false">
      <c r="A135" s="39" t="s">
        <v>2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40" t="s">
        <v>56</v>
      </c>
      <c r="V135" s="40" t="s">
        <v>62</v>
      </c>
      <c r="W135" s="40" t="s">
        <v>131</v>
      </c>
      <c r="X135" s="40"/>
      <c r="Y135" s="41" t="s">
        <v>24</v>
      </c>
      <c r="Z135" s="42" t="s">
        <v>25</v>
      </c>
      <c r="AA135" s="42"/>
      <c r="AB135" s="43" t="s">
        <v>20</v>
      </c>
      <c r="AC135" s="43" t="s">
        <v>26</v>
      </c>
      <c r="AD135" s="40"/>
      <c r="AE135" s="44" t="n">
        <v>282455</v>
      </c>
      <c r="AF135" s="44"/>
      <c r="AG135" s="44"/>
    </row>
    <row r="136" s="52" customFormat="true" ht="31.5" hidden="false" customHeight="true" outlineLevel="4" collapsed="false">
      <c r="A136" s="46" t="s">
        <v>1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7" t="s">
        <v>56</v>
      </c>
      <c r="V136" s="47" t="s">
        <v>62</v>
      </c>
      <c r="W136" s="47" t="s">
        <v>131</v>
      </c>
      <c r="X136" s="47"/>
      <c r="Y136" s="48" t="s">
        <v>24</v>
      </c>
      <c r="Z136" s="49" t="s">
        <v>25</v>
      </c>
      <c r="AA136" s="49"/>
      <c r="AB136" s="50" t="s">
        <v>20</v>
      </c>
      <c r="AC136" s="50" t="s">
        <v>140</v>
      </c>
      <c r="AD136" s="47"/>
      <c r="AE136" s="51" t="n">
        <v>282455</v>
      </c>
      <c r="AF136" s="51"/>
      <c r="AG136" s="51"/>
    </row>
    <row r="137" s="59" customFormat="true" ht="32.25" hidden="false" customHeight="true" outlineLevel="5" collapsed="false">
      <c r="A137" s="53" t="s">
        <v>29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 t="s">
        <v>56</v>
      </c>
      <c r="V137" s="54" t="s">
        <v>62</v>
      </c>
      <c r="W137" s="54" t="s">
        <v>131</v>
      </c>
      <c r="X137" s="54"/>
      <c r="Y137" s="55" t="s">
        <v>24</v>
      </c>
      <c r="Z137" s="56" t="s">
        <v>25</v>
      </c>
      <c r="AA137" s="56"/>
      <c r="AB137" s="57" t="s">
        <v>20</v>
      </c>
      <c r="AC137" s="57" t="s">
        <v>140</v>
      </c>
      <c r="AD137" s="54" t="s">
        <v>30</v>
      </c>
      <c r="AE137" s="58" t="n">
        <v>282455</v>
      </c>
      <c r="AF137" s="58"/>
      <c r="AG137" s="58"/>
    </row>
    <row r="138" s="66" customFormat="true" ht="33.75" hidden="true" customHeight="true" outlineLevel="6" collapsed="false">
      <c r="A138" s="60" t="s">
        <v>31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1" t="s">
        <v>56</v>
      </c>
      <c r="V138" s="61" t="s">
        <v>62</v>
      </c>
      <c r="W138" s="61" t="s">
        <v>131</v>
      </c>
      <c r="X138" s="61"/>
      <c r="Y138" s="62" t="s">
        <v>24</v>
      </c>
      <c r="Z138" s="63" t="s">
        <v>25</v>
      </c>
      <c r="AA138" s="63"/>
      <c r="AB138" s="64" t="s">
        <v>20</v>
      </c>
      <c r="AC138" s="64" t="s">
        <v>140</v>
      </c>
      <c r="AD138" s="61" t="s">
        <v>32</v>
      </c>
      <c r="AE138" s="65" t="n">
        <v>282455</v>
      </c>
      <c r="AF138" s="65"/>
      <c r="AG138" s="65"/>
    </row>
    <row r="139" s="73" customFormat="true" ht="11.25" hidden="true" customHeight="true" outlineLevel="7" collapsed="false">
      <c r="A139" s="67" t="s">
        <v>33</v>
      </c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8" t="s">
        <v>56</v>
      </c>
      <c r="V139" s="68" t="s">
        <v>62</v>
      </c>
      <c r="W139" s="68" t="s">
        <v>131</v>
      </c>
      <c r="X139" s="68"/>
      <c r="Y139" s="69" t="s">
        <v>24</v>
      </c>
      <c r="Z139" s="70" t="s">
        <v>25</v>
      </c>
      <c r="AA139" s="70"/>
      <c r="AB139" s="71" t="s">
        <v>20</v>
      </c>
      <c r="AC139" s="71" t="s">
        <v>140</v>
      </c>
      <c r="AD139" s="68" t="s">
        <v>34</v>
      </c>
      <c r="AE139" s="72" t="n">
        <v>282455</v>
      </c>
      <c r="AF139" s="72"/>
      <c r="AG139" s="72"/>
    </row>
    <row r="140" s="30" customFormat="true" ht="28.5" hidden="false" customHeight="true" outlineLevel="1" collapsed="true">
      <c r="A140" s="23" t="s">
        <v>141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4" t="s">
        <v>56</v>
      </c>
      <c r="V140" s="24" t="s">
        <v>80</v>
      </c>
      <c r="W140" s="24" t="s">
        <v>20</v>
      </c>
      <c r="X140" s="24"/>
      <c r="Y140" s="25"/>
      <c r="Z140" s="26"/>
      <c r="AA140" s="27"/>
      <c r="AB140" s="28"/>
      <c r="AC140" s="28"/>
      <c r="AD140" s="24"/>
      <c r="AE140" s="29" t="n">
        <v>11095455.97</v>
      </c>
      <c r="AF140" s="29"/>
      <c r="AG140" s="29"/>
    </row>
    <row r="141" s="38" customFormat="true" ht="18" hidden="false" customHeight="true" outlineLevel="2" collapsed="false">
      <c r="A141" s="31" t="s">
        <v>142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2" t="s">
        <v>56</v>
      </c>
      <c r="V141" s="32" t="s">
        <v>80</v>
      </c>
      <c r="W141" s="32" t="s">
        <v>19</v>
      </c>
      <c r="X141" s="32"/>
      <c r="Y141" s="33"/>
      <c r="Z141" s="34"/>
      <c r="AA141" s="35"/>
      <c r="AB141" s="36"/>
      <c r="AC141" s="36"/>
      <c r="AD141" s="32"/>
      <c r="AE141" s="37" t="n">
        <v>382933.83</v>
      </c>
      <c r="AF141" s="37"/>
      <c r="AG141" s="37"/>
    </row>
    <row r="142" s="45" customFormat="true" ht="15" hidden="false" customHeight="true" outlineLevel="3" collapsed="false">
      <c r="A142" s="39" t="s">
        <v>23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40" t="s">
        <v>56</v>
      </c>
      <c r="V142" s="40" t="s">
        <v>80</v>
      </c>
      <c r="W142" s="40" t="s">
        <v>19</v>
      </c>
      <c r="X142" s="40"/>
      <c r="Y142" s="41" t="s">
        <v>24</v>
      </c>
      <c r="Z142" s="42" t="s">
        <v>25</v>
      </c>
      <c r="AA142" s="42"/>
      <c r="AB142" s="43" t="s">
        <v>20</v>
      </c>
      <c r="AC142" s="43" t="s">
        <v>26</v>
      </c>
      <c r="AD142" s="40"/>
      <c r="AE142" s="44" t="n">
        <v>382933.83</v>
      </c>
      <c r="AF142" s="44"/>
      <c r="AG142" s="44"/>
    </row>
    <row r="143" s="52" customFormat="true" ht="48" hidden="false" customHeight="true" outlineLevel="4" collapsed="false">
      <c r="A143" s="46" t="s">
        <v>143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7" t="s">
        <v>56</v>
      </c>
      <c r="V143" s="47" t="s">
        <v>80</v>
      </c>
      <c r="W143" s="47" t="s">
        <v>19</v>
      </c>
      <c r="X143" s="47"/>
      <c r="Y143" s="48" t="s">
        <v>24</v>
      </c>
      <c r="Z143" s="49" t="s">
        <v>25</v>
      </c>
      <c r="AA143" s="49"/>
      <c r="AB143" s="50" t="s">
        <v>20</v>
      </c>
      <c r="AC143" s="50" t="s">
        <v>144</v>
      </c>
      <c r="AD143" s="47"/>
      <c r="AE143" s="51" t="n">
        <v>382933.83</v>
      </c>
      <c r="AF143" s="51"/>
      <c r="AG143" s="51"/>
    </row>
    <row r="144" s="59" customFormat="true" ht="27" hidden="false" customHeight="true" outlineLevel="5" collapsed="false">
      <c r="A144" s="53" t="s">
        <v>29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 t="s">
        <v>56</v>
      </c>
      <c r="V144" s="54" t="s">
        <v>80</v>
      </c>
      <c r="W144" s="54" t="s">
        <v>19</v>
      </c>
      <c r="X144" s="54"/>
      <c r="Y144" s="55" t="s">
        <v>24</v>
      </c>
      <c r="Z144" s="56" t="s">
        <v>25</v>
      </c>
      <c r="AA144" s="56"/>
      <c r="AB144" s="57" t="s">
        <v>20</v>
      </c>
      <c r="AC144" s="57" t="s">
        <v>144</v>
      </c>
      <c r="AD144" s="54" t="s">
        <v>30</v>
      </c>
      <c r="AE144" s="58" t="n">
        <v>382933.83</v>
      </c>
      <c r="AF144" s="58"/>
      <c r="AG144" s="58"/>
    </row>
    <row r="145" s="66" customFormat="true" ht="33.75" hidden="true" customHeight="true" outlineLevel="6" collapsed="false">
      <c r="A145" s="60" t="s">
        <v>31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1" t="s">
        <v>56</v>
      </c>
      <c r="V145" s="61" t="s">
        <v>80</v>
      </c>
      <c r="W145" s="61" t="s">
        <v>19</v>
      </c>
      <c r="X145" s="61"/>
      <c r="Y145" s="62" t="s">
        <v>24</v>
      </c>
      <c r="Z145" s="63" t="s">
        <v>25</v>
      </c>
      <c r="AA145" s="63"/>
      <c r="AB145" s="64" t="s">
        <v>20</v>
      </c>
      <c r="AC145" s="64" t="s">
        <v>144</v>
      </c>
      <c r="AD145" s="61" t="s">
        <v>32</v>
      </c>
      <c r="AE145" s="65" t="n">
        <v>382933.83</v>
      </c>
      <c r="AF145" s="65"/>
      <c r="AG145" s="65"/>
    </row>
    <row r="146" s="73" customFormat="true" ht="11.25" hidden="true" customHeight="true" outlineLevel="7" collapsed="false">
      <c r="A146" s="67" t="s">
        <v>33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8" t="s">
        <v>56</v>
      </c>
      <c r="V146" s="68" t="s">
        <v>80</v>
      </c>
      <c r="W146" s="68" t="s">
        <v>19</v>
      </c>
      <c r="X146" s="68"/>
      <c r="Y146" s="69" t="s">
        <v>24</v>
      </c>
      <c r="Z146" s="70" t="s">
        <v>25</v>
      </c>
      <c r="AA146" s="70"/>
      <c r="AB146" s="71" t="s">
        <v>20</v>
      </c>
      <c r="AC146" s="71" t="s">
        <v>144</v>
      </c>
      <c r="AD146" s="68" t="s">
        <v>34</v>
      </c>
      <c r="AE146" s="72" t="n">
        <v>382933.83</v>
      </c>
      <c r="AF146" s="72"/>
      <c r="AG146" s="72"/>
    </row>
    <row r="147" s="38" customFormat="true" ht="20.25" hidden="false" customHeight="true" outlineLevel="2" collapsed="true">
      <c r="A147" s="31" t="s">
        <v>145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2" t="s">
        <v>56</v>
      </c>
      <c r="V147" s="32" t="s">
        <v>80</v>
      </c>
      <c r="W147" s="32" t="s">
        <v>22</v>
      </c>
      <c r="X147" s="32"/>
      <c r="Y147" s="33"/>
      <c r="Z147" s="34"/>
      <c r="AA147" s="35"/>
      <c r="AB147" s="36"/>
      <c r="AC147" s="36"/>
      <c r="AD147" s="32"/>
      <c r="AE147" s="37" t="n">
        <v>10712522.14</v>
      </c>
      <c r="AF147" s="37"/>
      <c r="AG147" s="37"/>
    </row>
    <row r="148" s="45" customFormat="true" ht="53.25" hidden="false" customHeight="true" outlineLevel="3" collapsed="false">
      <c r="A148" s="39" t="s">
        <v>146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40" t="s">
        <v>56</v>
      </c>
      <c r="V148" s="40" t="s">
        <v>80</v>
      </c>
      <c r="W148" s="40" t="s">
        <v>22</v>
      </c>
      <c r="X148" s="40"/>
      <c r="Y148" s="41" t="s">
        <v>107</v>
      </c>
      <c r="Z148" s="42" t="s">
        <v>25</v>
      </c>
      <c r="AA148" s="42"/>
      <c r="AB148" s="43" t="s">
        <v>20</v>
      </c>
      <c r="AC148" s="43" t="s">
        <v>26</v>
      </c>
      <c r="AD148" s="40"/>
      <c r="AE148" s="44" t="n">
        <v>1695786.66</v>
      </c>
      <c r="AF148" s="44"/>
      <c r="AG148" s="44"/>
    </row>
    <row r="149" s="82" customFormat="true" ht="35.25" hidden="false" customHeight="true" outlineLevel="4" collapsed="false">
      <c r="A149" s="76" t="s">
        <v>147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7" t="s">
        <v>56</v>
      </c>
      <c r="V149" s="77" t="s">
        <v>80</v>
      </c>
      <c r="W149" s="77" t="s">
        <v>22</v>
      </c>
      <c r="X149" s="77"/>
      <c r="Y149" s="78" t="s">
        <v>107</v>
      </c>
      <c r="Z149" s="79" t="s">
        <v>9</v>
      </c>
      <c r="AA149" s="79"/>
      <c r="AB149" s="80" t="s">
        <v>20</v>
      </c>
      <c r="AC149" s="80" t="s">
        <v>26</v>
      </c>
      <c r="AD149" s="77"/>
      <c r="AE149" s="81" t="n">
        <v>1695786.66</v>
      </c>
      <c r="AF149" s="81"/>
      <c r="AG149" s="81"/>
    </row>
    <row r="150" s="89" customFormat="true" ht="36" hidden="false" customHeight="true" outlineLevel="5" collapsed="false">
      <c r="A150" s="83" t="s">
        <v>148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4" t="s">
        <v>56</v>
      </c>
      <c r="V150" s="84" t="s">
        <v>80</v>
      </c>
      <c r="W150" s="84" t="s">
        <v>22</v>
      </c>
      <c r="X150" s="84"/>
      <c r="Y150" s="85" t="s">
        <v>107</v>
      </c>
      <c r="Z150" s="86" t="s">
        <v>9</v>
      </c>
      <c r="AA150" s="86"/>
      <c r="AB150" s="87" t="s">
        <v>58</v>
      </c>
      <c r="AC150" s="87" t="s">
        <v>26</v>
      </c>
      <c r="AD150" s="84"/>
      <c r="AE150" s="88" t="n">
        <v>464736.75</v>
      </c>
      <c r="AF150" s="88"/>
      <c r="AG150" s="88"/>
    </row>
    <row r="151" s="52" customFormat="true" ht="36" hidden="false" customHeight="true" outlineLevel="6" collapsed="false">
      <c r="A151" s="46" t="s">
        <v>149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7" t="s">
        <v>56</v>
      </c>
      <c r="V151" s="47" t="s">
        <v>80</v>
      </c>
      <c r="W151" s="47" t="s">
        <v>22</v>
      </c>
      <c r="X151" s="47"/>
      <c r="Y151" s="48" t="s">
        <v>107</v>
      </c>
      <c r="Z151" s="49" t="s">
        <v>9</v>
      </c>
      <c r="AA151" s="49"/>
      <c r="AB151" s="50" t="s">
        <v>58</v>
      </c>
      <c r="AC151" s="50" t="s">
        <v>150</v>
      </c>
      <c r="AD151" s="47"/>
      <c r="AE151" s="51" t="n">
        <v>464736.75</v>
      </c>
      <c r="AF151" s="51"/>
      <c r="AG151" s="51"/>
    </row>
    <row r="152" s="59" customFormat="true" ht="27" hidden="false" customHeight="true" outlineLevel="7" collapsed="false">
      <c r="A152" s="53" t="s">
        <v>29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 t="s">
        <v>56</v>
      </c>
      <c r="V152" s="54" t="s">
        <v>80</v>
      </c>
      <c r="W152" s="54" t="s">
        <v>22</v>
      </c>
      <c r="X152" s="54"/>
      <c r="Y152" s="55" t="s">
        <v>107</v>
      </c>
      <c r="Z152" s="56" t="s">
        <v>9</v>
      </c>
      <c r="AA152" s="56"/>
      <c r="AB152" s="57" t="s">
        <v>58</v>
      </c>
      <c r="AC152" s="57" t="s">
        <v>150</v>
      </c>
      <c r="AD152" s="54" t="s">
        <v>30</v>
      </c>
      <c r="AE152" s="58" t="n">
        <v>464736.75</v>
      </c>
      <c r="AF152" s="58"/>
      <c r="AG152" s="58"/>
    </row>
    <row r="153" s="89" customFormat="true" ht="31.5" hidden="false" customHeight="true" outlineLevel="5" collapsed="false">
      <c r="A153" s="83" t="s">
        <v>151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4" t="s">
        <v>56</v>
      </c>
      <c r="V153" s="84" t="s">
        <v>80</v>
      </c>
      <c r="W153" s="84" t="s">
        <v>22</v>
      </c>
      <c r="X153" s="84"/>
      <c r="Y153" s="85" t="s">
        <v>107</v>
      </c>
      <c r="Z153" s="86" t="s">
        <v>9</v>
      </c>
      <c r="AA153" s="86"/>
      <c r="AB153" s="87" t="s">
        <v>152</v>
      </c>
      <c r="AC153" s="87" t="s">
        <v>26</v>
      </c>
      <c r="AD153" s="84"/>
      <c r="AE153" s="88" t="n">
        <v>1231049.91</v>
      </c>
      <c r="AF153" s="88"/>
      <c r="AG153" s="88"/>
    </row>
    <row r="154" s="52" customFormat="true" ht="87.75" hidden="false" customHeight="true" outlineLevel="6" collapsed="false">
      <c r="A154" s="46" t="s">
        <v>15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7" t="s">
        <v>56</v>
      </c>
      <c r="V154" s="47" t="s">
        <v>80</v>
      </c>
      <c r="W154" s="47" t="s">
        <v>22</v>
      </c>
      <c r="X154" s="47"/>
      <c r="Y154" s="48" t="s">
        <v>107</v>
      </c>
      <c r="Z154" s="49" t="s">
        <v>9</v>
      </c>
      <c r="AA154" s="49"/>
      <c r="AB154" s="50" t="s">
        <v>152</v>
      </c>
      <c r="AC154" s="50" t="s">
        <v>154</v>
      </c>
      <c r="AD154" s="47"/>
      <c r="AE154" s="51" t="n">
        <v>1231049.91</v>
      </c>
      <c r="AF154" s="51"/>
      <c r="AG154" s="51"/>
    </row>
    <row r="155" s="59" customFormat="true" ht="25.5" hidden="false" customHeight="true" outlineLevel="7" collapsed="false">
      <c r="A155" s="53" t="s">
        <v>29</v>
      </c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 t="s">
        <v>56</v>
      </c>
      <c r="V155" s="54" t="s">
        <v>80</v>
      </c>
      <c r="W155" s="54" t="s">
        <v>22</v>
      </c>
      <c r="X155" s="54"/>
      <c r="Y155" s="55" t="s">
        <v>107</v>
      </c>
      <c r="Z155" s="56" t="s">
        <v>9</v>
      </c>
      <c r="AA155" s="56"/>
      <c r="AB155" s="57" t="s">
        <v>152</v>
      </c>
      <c r="AC155" s="57" t="s">
        <v>154</v>
      </c>
      <c r="AD155" s="54" t="s">
        <v>30</v>
      </c>
      <c r="AE155" s="58" t="n">
        <v>1231049.91</v>
      </c>
      <c r="AF155" s="58"/>
      <c r="AG155" s="58"/>
    </row>
    <row r="156" s="97" customFormat="true" ht="15.75" hidden="false" customHeight="true" outlineLevel="7" collapsed="false">
      <c r="A156" s="91" t="s">
        <v>155</v>
      </c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2" t="n">
        <v>938</v>
      </c>
      <c r="V156" s="92" t="s">
        <v>80</v>
      </c>
      <c r="W156" s="92" t="s">
        <v>22</v>
      </c>
      <c r="X156" s="92"/>
      <c r="Y156" s="93" t="s">
        <v>107</v>
      </c>
      <c r="Z156" s="94" t="s">
        <v>9</v>
      </c>
      <c r="AA156" s="94"/>
      <c r="AB156" s="95" t="s">
        <v>152</v>
      </c>
      <c r="AC156" s="95" t="s">
        <v>154</v>
      </c>
      <c r="AD156" s="92" t="s">
        <v>34</v>
      </c>
      <c r="AE156" s="96" t="n">
        <v>5834.36</v>
      </c>
      <c r="AF156" s="96"/>
      <c r="AG156" s="96"/>
    </row>
    <row r="157" s="97" customFormat="true" ht="15" hidden="false" customHeight="true" outlineLevel="7" collapsed="false">
      <c r="A157" s="91" t="s">
        <v>156</v>
      </c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2" t="s">
        <v>56</v>
      </c>
      <c r="V157" s="92" t="s">
        <v>80</v>
      </c>
      <c r="W157" s="92" t="s">
        <v>22</v>
      </c>
      <c r="X157" s="92"/>
      <c r="Y157" s="93" t="s">
        <v>107</v>
      </c>
      <c r="Z157" s="94" t="s">
        <v>9</v>
      </c>
      <c r="AA157" s="94"/>
      <c r="AB157" s="95" t="s">
        <v>152</v>
      </c>
      <c r="AC157" s="95" t="s">
        <v>154</v>
      </c>
      <c r="AD157" s="92" t="s">
        <v>34</v>
      </c>
      <c r="AE157" s="96" t="n">
        <v>58343.6</v>
      </c>
      <c r="AF157" s="96"/>
      <c r="AG157" s="96"/>
    </row>
    <row r="158" s="97" customFormat="true" ht="18.75" hidden="false" customHeight="true" outlineLevel="7" collapsed="false">
      <c r="A158" s="91" t="s">
        <v>157</v>
      </c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2" t="s">
        <v>56</v>
      </c>
      <c r="V158" s="92" t="s">
        <v>80</v>
      </c>
      <c r="W158" s="92" t="s">
        <v>22</v>
      </c>
      <c r="X158" s="92"/>
      <c r="Y158" s="93" t="s">
        <v>107</v>
      </c>
      <c r="Z158" s="94" t="s">
        <v>9</v>
      </c>
      <c r="AA158" s="94"/>
      <c r="AB158" s="95" t="s">
        <v>152</v>
      </c>
      <c r="AC158" s="95" t="s">
        <v>154</v>
      </c>
      <c r="AD158" s="92" t="s">
        <v>34</v>
      </c>
      <c r="AE158" s="96" t="n">
        <v>1166871.95</v>
      </c>
      <c r="AF158" s="96"/>
      <c r="AG158" s="96"/>
    </row>
    <row r="159" s="45" customFormat="true" ht="53.25" hidden="false" customHeight="true" outlineLevel="3" collapsed="false">
      <c r="A159" s="39" t="s">
        <v>158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40" t="s">
        <v>56</v>
      </c>
      <c r="V159" s="40" t="s">
        <v>80</v>
      </c>
      <c r="W159" s="40" t="s">
        <v>22</v>
      </c>
      <c r="X159" s="40"/>
      <c r="Y159" s="41" t="s">
        <v>78</v>
      </c>
      <c r="Z159" s="42" t="s">
        <v>25</v>
      </c>
      <c r="AA159" s="42"/>
      <c r="AB159" s="43" t="s">
        <v>20</v>
      </c>
      <c r="AC159" s="43" t="s">
        <v>26</v>
      </c>
      <c r="AD159" s="40"/>
      <c r="AE159" s="44" t="n">
        <v>6037370.24</v>
      </c>
      <c r="AF159" s="44"/>
      <c r="AG159" s="44"/>
    </row>
    <row r="160" s="82" customFormat="true" ht="31.5" hidden="false" customHeight="true" outlineLevel="4" collapsed="false">
      <c r="A160" s="76" t="s">
        <v>159</v>
      </c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7" t="s">
        <v>56</v>
      </c>
      <c r="V160" s="77" t="s">
        <v>80</v>
      </c>
      <c r="W160" s="77" t="s">
        <v>22</v>
      </c>
      <c r="X160" s="77"/>
      <c r="Y160" s="78" t="s">
        <v>78</v>
      </c>
      <c r="Z160" s="79" t="s">
        <v>9</v>
      </c>
      <c r="AA160" s="79"/>
      <c r="AB160" s="80" t="s">
        <v>20</v>
      </c>
      <c r="AC160" s="80" t="s">
        <v>26</v>
      </c>
      <c r="AD160" s="77"/>
      <c r="AE160" s="81" t="n">
        <v>6037370.24</v>
      </c>
      <c r="AF160" s="81"/>
      <c r="AG160" s="81"/>
    </row>
    <row r="161" s="89" customFormat="true" ht="64.5" hidden="false" customHeight="true" outlineLevel="5" collapsed="false">
      <c r="A161" s="83" t="s">
        <v>160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4" t="s">
        <v>56</v>
      </c>
      <c r="V161" s="84" t="s">
        <v>80</v>
      </c>
      <c r="W161" s="84" t="s">
        <v>22</v>
      </c>
      <c r="X161" s="84"/>
      <c r="Y161" s="85" t="s">
        <v>78</v>
      </c>
      <c r="Z161" s="86" t="s">
        <v>9</v>
      </c>
      <c r="AA161" s="86"/>
      <c r="AB161" s="87" t="s">
        <v>22</v>
      </c>
      <c r="AC161" s="87" t="s">
        <v>26</v>
      </c>
      <c r="AD161" s="84"/>
      <c r="AE161" s="88" t="n">
        <v>6037370.24</v>
      </c>
      <c r="AF161" s="88"/>
      <c r="AG161" s="88"/>
    </row>
    <row r="162" s="52" customFormat="true" ht="69.75" hidden="false" customHeight="true" outlineLevel="6" collapsed="false">
      <c r="A162" s="46" t="s">
        <v>161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7" t="s">
        <v>56</v>
      </c>
      <c r="V162" s="47" t="s">
        <v>80</v>
      </c>
      <c r="W162" s="47" t="s">
        <v>22</v>
      </c>
      <c r="X162" s="47"/>
      <c r="Y162" s="48" t="s">
        <v>78</v>
      </c>
      <c r="Z162" s="49" t="s">
        <v>9</v>
      </c>
      <c r="AA162" s="49"/>
      <c r="AB162" s="50" t="s">
        <v>22</v>
      </c>
      <c r="AC162" s="50" t="s">
        <v>162</v>
      </c>
      <c r="AD162" s="47"/>
      <c r="AE162" s="51" t="n">
        <v>6037370.24</v>
      </c>
      <c r="AF162" s="51"/>
      <c r="AG162" s="51"/>
    </row>
    <row r="163" s="59" customFormat="true" ht="30" hidden="false" customHeight="true" outlineLevel="7" collapsed="false">
      <c r="A163" s="53" t="s">
        <v>29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 t="s">
        <v>56</v>
      </c>
      <c r="V163" s="54" t="s">
        <v>80</v>
      </c>
      <c r="W163" s="54" t="s">
        <v>22</v>
      </c>
      <c r="X163" s="54"/>
      <c r="Y163" s="55" t="s">
        <v>78</v>
      </c>
      <c r="Z163" s="56" t="s">
        <v>9</v>
      </c>
      <c r="AA163" s="56"/>
      <c r="AB163" s="57" t="s">
        <v>22</v>
      </c>
      <c r="AC163" s="57" t="s">
        <v>162</v>
      </c>
      <c r="AD163" s="54" t="s">
        <v>30</v>
      </c>
      <c r="AE163" s="58" t="n">
        <v>6037370.24</v>
      </c>
      <c r="AF163" s="58"/>
      <c r="AG163" s="58"/>
    </row>
    <row r="164" s="45" customFormat="true" ht="21" hidden="false" customHeight="true" outlineLevel="3" collapsed="false">
      <c r="A164" s="39" t="s">
        <v>23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40" t="s">
        <v>56</v>
      </c>
      <c r="V164" s="40" t="s">
        <v>80</v>
      </c>
      <c r="W164" s="40" t="s">
        <v>22</v>
      </c>
      <c r="X164" s="40"/>
      <c r="Y164" s="41" t="s">
        <v>24</v>
      </c>
      <c r="Z164" s="42" t="s">
        <v>25</v>
      </c>
      <c r="AA164" s="42"/>
      <c r="AB164" s="43" t="s">
        <v>20</v>
      </c>
      <c r="AC164" s="43" t="s">
        <v>26</v>
      </c>
      <c r="AD164" s="40"/>
      <c r="AE164" s="44" t="n">
        <v>2979365.24</v>
      </c>
      <c r="AF164" s="44"/>
      <c r="AG164" s="44"/>
    </row>
    <row r="165" s="52" customFormat="true" ht="24" hidden="false" customHeight="true" outlineLevel="4" collapsed="false">
      <c r="A165" s="46" t="s">
        <v>163</v>
      </c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7" t="s">
        <v>56</v>
      </c>
      <c r="V165" s="47" t="s">
        <v>80</v>
      </c>
      <c r="W165" s="47" t="s">
        <v>22</v>
      </c>
      <c r="X165" s="47"/>
      <c r="Y165" s="48" t="s">
        <v>24</v>
      </c>
      <c r="Z165" s="49" t="s">
        <v>25</v>
      </c>
      <c r="AA165" s="49"/>
      <c r="AB165" s="50" t="s">
        <v>20</v>
      </c>
      <c r="AC165" s="50" t="s">
        <v>164</v>
      </c>
      <c r="AD165" s="47"/>
      <c r="AE165" s="51" t="n">
        <v>180000</v>
      </c>
      <c r="AF165" s="51"/>
      <c r="AG165" s="51"/>
    </row>
    <row r="166" s="59" customFormat="true" ht="27.75" hidden="false" customHeight="true" outlineLevel="5" collapsed="false">
      <c r="A166" s="53" t="s">
        <v>29</v>
      </c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 t="s">
        <v>56</v>
      </c>
      <c r="V166" s="54" t="s">
        <v>80</v>
      </c>
      <c r="W166" s="54" t="s">
        <v>22</v>
      </c>
      <c r="X166" s="54"/>
      <c r="Y166" s="55" t="s">
        <v>24</v>
      </c>
      <c r="Z166" s="56" t="s">
        <v>25</v>
      </c>
      <c r="AA166" s="56"/>
      <c r="AB166" s="57" t="s">
        <v>20</v>
      </c>
      <c r="AC166" s="57" t="s">
        <v>164</v>
      </c>
      <c r="AD166" s="54" t="s">
        <v>30</v>
      </c>
      <c r="AE166" s="58" t="n">
        <v>180000</v>
      </c>
      <c r="AF166" s="58"/>
      <c r="AG166" s="58"/>
    </row>
    <row r="167" s="52" customFormat="true" ht="20.25" hidden="false" customHeight="true" outlineLevel="4" collapsed="false">
      <c r="A167" s="46" t="s">
        <v>165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7" t="s">
        <v>56</v>
      </c>
      <c r="V167" s="47" t="s">
        <v>80</v>
      </c>
      <c r="W167" s="47" t="s">
        <v>22</v>
      </c>
      <c r="X167" s="47"/>
      <c r="Y167" s="48" t="s">
        <v>24</v>
      </c>
      <c r="Z167" s="49" t="s">
        <v>25</v>
      </c>
      <c r="AA167" s="49"/>
      <c r="AB167" s="50" t="s">
        <v>20</v>
      </c>
      <c r="AC167" s="50" t="s">
        <v>166</v>
      </c>
      <c r="AD167" s="47"/>
      <c r="AE167" s="51" t="n">
        <v>1462377.5</v>
      </c>
      <c r="AF167" s="51"/>
      <c r="AG167" s="51"/>
    </row>
    <row r="168" s="59" customFormat="true" ht="27.75" hidden="false" customHeight="true" outlineLevel="5" collapsed="false">
      <c r="A168" s="53" t="s">
        <v>29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 t="s">
        <v>56</v>
      </c>
      <c r="V168" s="54" t="s">
        <v>80</v>
      </c>
      <c r="W168" s="54" t="s">
        <v>22</v>
      </c>
      <c r="X168" s="54"/>
      <c r="Y168" s="55" t="s">
        <v>24</v>
      </c>
      <c r="Z168" s="56" t="s">
        <v>25</v>
      </c>
      <c r="AA168" s="56"/>
      <c r="AB168" s="57" t="s">
        <v>20</v>
      </c>
      <c r="AC168" s="57" t="s">
        <v>166</v>
      </c>
      <c r="AD168" s="54" t="s">
        <v>30</v>
      </c>
      <c r="AE168" s="58" t="n">
        <v>1462377.5</v>
      </c>
      <c r="AF168" s="58"/>
      <c r="AG168" s="58"/>
    </row>
    <row r="169" s="66" customFormat="true" ht="33.75" hidden="true" customHeight="true" outlineLevel="6" collapsed="false">
      <c r="A169" s="60" t="s">
        <v>31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1" t="s">
        <v>56</v>
      </c>
      <c r="V169" s="61" t="s">
        <v>80</v>
      </c>
      <c r="W169" s="61" t="s">
        <v>22</v>
      </c>
      <c r="X169" s="61"/>
      <c r="Y169" s="62" t="s">
        <v>24</v>
      </c>
      <c r="Z169" s="63" t="s">
        <v>25</v>
      </c>
      <c r="AA169" s="63"/>
      <c r="AB169" s="64" t="s">
        <v>20</v>
      </c>
      <c r="AC169" s="64" t="s">
        <v>166</v>
      </c>
      <c r="AD169" s="61" t="s">
        <v>32</v>
      </c>
      <c r="AE169" s="65" t="n">
        <v>1462377.5</v>
      </c>
      <c r="AF169" s="65"/>
      <c r="AG169" s="65"/>
    </row>
    <row r="170" s="73" customFormat="true" ht="11.25" hidden="true" customHeight="true" outlineLevel="7" collapsed="false">
      <c r="A170" s="67" t="s">
        <v>33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8" t="s">
        <v>56</v>
      </c>
      <c r="V170" s="68" t="s">
        <v>80</v>
      </c>
      <c r="W170" s="68" t="s">
        <v>22</v>
      </c>
      <c r="X170" s="68"/>
      <c r="Y170" s="69" t="s">
        <v>24</v>
      </c>
      <c r="Z170" s="70" t="s">
        <v>25</v>
      </c>
      <c r="AA170" s="70"/>
      <c r="AB170" s="71" t="s">
        <v>20</v>
      </c>
      <c r="AC170" s="71" t="s">
        <v>166</v>
      </c>
      <c r="AD170" s="68" t="s">
        <v>34</v>
      </c>
      <c r="AE170" s="72" t="n">
        <v>25200</v>
      </c>
      <c r="AF170" s="72"/>
      <c r="AG170" s="72"/>
    </row>
    <row r="171" s="73" customFormat="true" ht="11.25" hidden="true" customHeight="true" outlineLevel="7" collapsed="false">
      <c r="A171" s="67" t="s">
        <v>35</v>
      </c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8" t="s">
        <v>56</v>
      </c>
      <c r="V171" s="68" t="s">
        <v>80</v>
      </c>
      <c r="W171" s="68" t="s">
        <v>22</v>
      </c>
      <c r="X171" s="68"/>
      <c r="Y171" s="69" t="s">
        <v>24</v>
      </c>
      <c r="Z171" s="70" t="s">
        <v>25</v>
      </c>
      <c r="AA171" s="70"/>
      <c r="AB171" s="71" t="s">
        <v>20</v>
      </c>
      <c r="AC171" s="71" t="s">
        <v>166</v>
      </c>
      <c r="AD171" s="68" t="s">
        <v>36</v>
      </c>
      <c r="AE171" s="72" t="n">
        <v>1437177.5</v>
      </c>
      <c r="AF171" s="72"/>
      <c r="AG171" s="72"/>
    </row>
    <row r="172" s="52" customFormat="true" ht="15" hidden="false" customHeight="true" outlineLevel="4" collapsed="true">
      <c r="A172" s="46" t="s">
        <v>167</v>
      </c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7" t="s">
        <v>56</v>
      </c>
      <c r="V172" s="47" t="s">
        <v>80</v>
      </c>
      <c r="W172" s="47" t="s">
        <v>22</v>
      </c>
      <c r="X172" s="47"/>
      <c r="Y172" s="48" t="s">
        <v>24</v>
      </c>
      <c r="Z172" s="49" t="s">
        <v>25</v>
      </c>
      <c r="AA172" s="49"/>
      <c r="AB172" s="50" t="s">
        <v>20</v>
      </c>
      <c r="AC172" s="50" t="s">
        <v>150</v>
      </c>
      <c r="AD172" s="47"/>
      <c r="AE172" s="51" t="n">
        <v>1336987.74</v>
      </c>
      <c r="AF172" s="51"/>
      <c r="AG172" s="51"/>
    </row>
    <row r="173" s="59" customFormat="true" ht="25.5" hidden="false" customHeight="true" outlineLevel="5" collapsed="false">
      <c r="A173" s="53" t="s">
        <v>29</v>
      </c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 t="s">
        <v>56</v>
      </c>
      <c r="V173" s="54" t="s">
        <v>80</v>
      </c>
      <c r="W173" s="54" t="s">
        <v>22</v>
      </c>
      <c r="X173" s="54"/>
      <c r="Y173" s="55" t="s">
        <v>24</v>
      </c>
      <c r="Z173" s="56" t="s">
        <v>25</v>
      </c>
      <c r="AA173" s="56"/>
      <c r="AB173" s="57" t="s">
        <v>20</v>
      </c>
      <c r="AC173" s="57" t="s">
        <v>150</v>
      </c>
      <c r="AD173" s="54" t="s">
        <v>30</v>
      </c>
      <c r="AE173" s="58" t="n">
        <v>1336987.74</v>
      </c>
      <c r="AF173" s="58"/>
      <c r="AG173" s="58"/>
    </row>
    <row r="174" s="66" customFormat="true" ht="33.75" hidden="true" customHeight="true" outlineLevel="6" collapsed="false">
      <c r="A174" s="60" t="s">
        <v>31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1" t="s">
        <v>56</v>
      </c>
      <c r="V174" s="61" t="s">
        <v>80</v>
      </c>
      <c r="W174" s="61" t="s">
        <v>22</v>
      </c>
      <c r="X174" s="61"/>
      <c r="Y174" s="62" t="s">
        <v>24</v>
      </c>
      <c r="Z174" s="63" t="s">
        <v>25</v>
      </c>
      <c r="AA174" s="63"/>
      <c r="AB174" s="64" t="s">
        <v>20</v>
      </c>
      <c r="AC174" s="64" t="s">
        <v>150</v>
      </c>
      <c r="AD174" s="61" t="s">
        <v>32</v>
      </c>
      <c r="AE174" s="65" t="n">
        <v>1336987.74</v>
      </c>
      <c r="AF174" s="65"/>
      <c r="AG174" s="65"/>
    </row>
    <row r="175" s="73" customFormat="true" ht="11.25" hidden="true" customHeight="true" outlineLevel="7" collapsed="false">
      <c r="A175" s="67" t="s">
        <v>33</v>
      </c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8" t="s">
        <v>56</v>
      </c>
      <c r="V175" s="68" t="s">
        <v>80</v>
      </c>
      <c r="W175" s="68" t="s">
        <v>22</v>
      </c>
      <c r="X175" s="68"/>
      <c r="Y175" s="69" t="s">
        <v>24</v>
      </c>
      <c r="Z175" s="70" t="s">
        <v>25</v>
      </c>
      <c r="AA175" s="70"/>
      <c r="AB175" s="71" t="s">
        <v>20</v>
      </c>
      <c r="AC175" s="71" t="s">
        <v>150</v>
      </c>
      <c r="AD175" s="68" t="s">
        <v>34</v>
      </c>
      <c r="AE175" s="72" t="n">
        <v>1336987.74</v>
      </c>
      <c r="AF175" s="72"/>
      <c r="AG175" s="72"/>
    </row>
    <row r="176" s="30" customFormat="true" ht="21.75" hidden="false" customHeight="true" outlineLevel="1" collapsed="true">
      <c r="A176" s="23" t="s">
        <v>168</v>
      </c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4" t="s">
        <v>56</v>
      </c>
      <c r="V176" s="24" t="s">
        <v>169</v>
      </c>
      <c r="W176" s="24" t="s">
        <v>20</v>
      </c>
      <c r="X176" s="24"/>
      <c r="Y176" s="25"/>
      <c r="Z176" s="26"/>
      <c r="AA176" s="27"/>
      <c r="AB176" s="28"/>
      <c r="AC176" s="28"/>
      <c r="AD176" s="24"/>
      <c r="AE176" s="29" t="n">
        <v>54500</v>
      </c>
      <c r="AF176" s="29"/>
      <c r="AG176" s="29"/>
    </row>
    <row r="177" s="38" customFormat="true" ht="33" hidden="false" customHeight="true" outlineLevel="2" collapsed="false">
      <c r="A177" s="31" t="s">
        <v>170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2" t="s">
        <v>56</v>
      </c>
      <c r="V177" s="32" t="s">
        <v>169</v>
      </c>
      <c r="W177" s="32" t="s">
        <v>80</v>
      </c>
      <c r="X177" s="32"/>
      <c r="Y177" s="33"/>
      <c r="Z177" s="34"/>
      <c r="AA177" s="35"/>
      <c r="AB177" s="36"/>
      <c r="AC177" s="36"/>
      <c r="AD177" s="32"/>
      <c r="AE177" s="37" t="n">
        <v>54500</v>
      </c>
      <c r="AF177" s="37"/>
      <c r="AG177" s="37"/>
    </row>
    <row r="178" s="45" customFormat="true" ht="12.75" hidden="false" customHeight="true" outlineLevel="3" collapsed="false">
      <c r="A178" s="39" t="s">
        <v>23</v>
      </c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40" t="s">
        <v>56</v>
      </c>
      <c r="V178" s="40" t="s">
        <v>169</v>
      </c>
      <c r="W178" s="40" t="s">
        <v>80</v>
      </c>
      <c r="X178" s="40"/>
      <c r="Y178" s="41" t="s">
        <v>24</v>
      </c>
      <c r="Z178" s="42" t="s">
        <v>25</v>
      </c>
      <c r="AA178" s="42"/>
      <c r="AB178" s="43" t="s">
        <v>20</v>
      </c>
      <c r="AC178" s="43" t="s">
        <v>26</v>
      </c>
      <c r="AD178" s="40"/>
      <c r="AE178" s="44" t="n">
        <v>54500</v>
      </c>
      <c r="AF178" s="44"/>
      <c r="AG178" s="44"/>
    </row>
    <row r="179" s="52" customFormat="true" ht="48" hidden="false" customHeight="true" outlineLevel="4" collapsed="false">
      <c r="A179" s="46" t="s">
        <v>27</v>
      </c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7" t="s">
        <v>56</v>
      </c>
      <c r="V179" s="47" t="s">
        <v>169</v>
      </c>
      <c r="W179" s="47" t="s">
        <v>80</v>
      </c>
      <c r="X179" s="47"/>
      <c r="Y179" s="48" t="s">
        <v>24</v>
      </c>
      <c r="Z179" s="49" t="s">
        <v>25</v>
      </c>
      <c r="AA179" s="49"/>
      <c r="AB179" s="50" t="s">
        <v>20</v>
      </c>
      <c r="AC179" s="50" t="s">
        <v>28</v>
      </c>
      <c r="AD179" s="47"/>
      <c r="AE179" s="51" t="n">
        <v>54500</v>
      </c>
      <c r="AF179" s="51"/>
      <c r="AG179" s="51"/>
    </row>
    <row r="180" s="59" customFormat="true" ht="24.75" hidden="false" customHeight="true" outlineLevel="5" collapsed="false">
      <c r="A180" s="53" t="s">
        <v>29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 t="s">
        <v>56</v>
      </c>
      <c r="V180" s="54" t="s">
        <v>169</v>
      </c>
      <c r="W180" s="54" t="s">
        <v>80</v>
      </c>
      <c r="X180" s="54"/>
      <c r="Y180" s="55" t="s">
        <v>24</v>
      </c>
      <c r="Z180" s="56" t="s">
        <v>25</v>
      </c>
      <c r="AA180" s="56"/>
      <c r="AB180" s="57" t="s">
        <v>20</v>
      </c>
      <c r="AC180" s="57" t="s">
        <v>28</v>
      </c>
      <c r="AD180" s="54" t="s">
        <v>30</v>
      </c>
      <c r="AE180" s="58" t="n">
        <v>54500</v>
      </c>
      <c r="AF180" s="58"/>
      <c r="AG180" s="58"/>
    </row>
    <row r="181" s="66" customFormat="true" ht="33.75" hidden="true" customHeight="true" outlineLevel="6" collapsed="false">
      <c r="A181" s="60" t="s">
        <v>31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1" t="s">
        <v>56</v>
      </c>
      <c r="V181" s="61" t="s">
        <v>169</v>
      </c>
      <c r="W181" s="61" t="s">
        <v>80</v>
      </c>
      <c r="X181" s="61"/>
      <c r="Y181" s="62" t="s">
        <v>24</v>
      </c>
      <c r="Z181" s="63" t="s">
        <v>25</v>
      </c>
      <c r="AA181" s="63"/>
      <c r="AB181" s="64" t="s">
        <v>20</v>
      </c>
      <c r="AC181" s="64" t="s">
        <v>28</v>
      </c>
      <c r="AD181" s="61" t="s">
        <v>32</v>
      </c>
      <c r="AE181" s="65" t="n">
        <v>54500</v>
      </c>
      <c r="AF181" s="65"/>
      <c r="AG181" s="65"/>
    </row>
    <row r="182" s="73" customFormat="true" ht="11.25" hidden="true" customHeight="true" outlineLevel="7" collapsed="false">
      <c r="A182" s="67" t="s">
        <v>33</v>
      </c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8" t="s">
        <v>56</v>
      </c>
      <c r="V182" s="68" t="s">
        <v>169</v>
      </c>
      <c r="W182" s="68" t="s">
        <v>80</v>
      </c>
      <c r="X182" s="68"/>
      <c r="Y182" s="69" t="s">
        <v>24</v>
      </c>
      <c r="Z182" s="70" t="s">
        <v>25</v>
      </c>
      <c r="AA182" s="70"/>
      <c r="AB182" s="71" t="s">
        <v>20</v>
      </c>
      <c r="AC182" s="71" t="s">
        <v>28</v>
      </c>
      <c r="AD182" s="68" t="s">
        <v>34</v>
      </c>
      <c r="AE182" s="72" t="n">
        <v>54500</v>
      </c>
      <c r="AF182" s="72"/>
      <c r="AG182" s="72"/>
    </row>
    <row r="183" s="30" customFormat="true" ht="21.75" hidden="false" customHeight="true" outlineLevel="1" collapsed="true">
      <c r="A183" s="98" t="s">
        <v>171</v>
      </c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24" t="s">
        <v>56</v>
      </c>
      <c r="V183" s="24" t="s">
        <v>117</v>
      </c>
      <c r="W183" s="24" t="s">
        <v>20</v>
      </c>
      <c r="X183" s="24"/>
      <c r="Y183" s="25"/>
      <c r="Z183" s="26"/>
      <c r="AA183" s="27"/>
      <c r="AB183" s="28"/>
      <c r="AC183" s="28"/>
      <c r="AD183" s="24"/>
      <c r="AE183" s="29" t="n">
        <v>16310358.76</v>
      </c>
      <c r="AF183" s="29"/>
      <c r="AG183" s="29"/>
    </row>
    <row r="184" s="38" customFormat="true" ht="20.25" hidden="false" customHeight="true" outlineLevel="2" collapsed="false">
      <c r="A184" s="99" t="s">
        <v>172</v>
      </c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32" t="s">
        <v>56</v>
      </c>
      <c r="V184" s="32" t="s">
        <v>117</v>
      </c>
      <c r="W184" s="32" t="s">
        <v>19</v>
      </c>
      <c r="X184" s="32"/>
      <c r="Y184" s="33"/>
      <c r="Z184" s="34"/>
      <c r="AA184" s="35"/>
      <c r="AB184" s="36"/>
      <c r="AC184" s="36"/>
      <c r="AD184" s="32"/>
      <c r="AE184" s="37" t="n">
        <v>16310358.76</v>
      </c>
      <c r="AF184" s="37"/>
      <c r="AG184" s="37"/>
    </row>
    <row r="185" s="45" customFormat="true" ht="51" hidden="false" customHeight="true" outlineLevel="3" collapsed="false">
      <c r="A185" s="39" t="s">
        <v>79</v>
      </c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40" t="s">
        <v>56</v>
      </c>
      <c r="V185" s="40" t="s">
        <v>117</v>
      </c>
      <c r="W185" s="40" t="s">
        <v>19</v>
      </c>
      <c r="X185" s="40"/>
      <c r="Y185" s="41" t="s">
        <v>80</v>
      </c>
      <c r="Z185" s="42" t="s">
        <v>25</v>
      </c>
      <c r="AA185" s="42"/>
      <c r="AB185" s="43" t="s">
        <v>20</v>
      </c>
      <c r="AC185" s="43" t="s">
        <v>26</v>
      </c>
      <c r="AD185" s="40"/>
      <c r="AE185" s="44" t="n">
        <v>347060</v>
      </c>
      <c r="AF185" s="44"/>
      <c r="AG185" s="44"/>
    </row>
    <row r="186" s="82" customFormat="true" ht="30" hidden="false" customHeight="true" outlineLevel="4" collapsed="false">
      <c r="A186" s="76" t="s">
        <v>81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7" t="s">
        <v>56</v>
      </c>
      <c r="V186" s="77" t="s">
        <v>117</v>
      </c>
      <c r="W186" s="77" t="s">
        <v>19</v>
      </c>
      <c r="X186" s="77"/>
      <c r="Y186" s="78" t="s">
        <v>80</v>
      </c>
      <c r="Z186" s="79" t="s">
        <v>9</v>
      </c>
      <c r="AA186" s="79"/>
      <c r="AB186" s="80" t="s">
        <v>20</v>
      </c>
      <c r="AC186" s="80" t="s">
        <v>26</v>
      </c>
      <c r="AD186" s="77"/>
      <c r="AE186" s="81" t="n">
        <v>347060</v>
      </c>
      <c r="AF186" s="81"/>
      <c r="AG186" s="81"/>
    </row>
    <row r="187" s="89" customFormat="true" ht="55.5" hidden="false" customHeight="true" outlineLevel="5" collapsed="false">
      <c r="A187" s="83" t="s">
        <v>173</v>
      </c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4" t="s">
        <v>56</v>
      </c>
      <c r="V187" s="84" t="s">
        <v>117</v>
      </c>
      <c r="W187" s="84" t="s">
        <v>19</v>
      </c>
      <c r="X187" s="84"/>
      <c r="Y187" s="85" t="s">
        <v>80</v>
      </c>
      <c r="Z187" s="86" t="s">
        <v>9</v>
      </c>
      <c r="AA187" s="86"/>
      <c r="AB187" s="87" t="s">
        <v>58</v>
      </c>
      <c r="AC187" s="87" t="s">
        <v>26</v>
      </c>
      <c r="AD187" s="84"/>
      <c r="AE187" s="88" t="n">
        <v>347060</v>
      </c>
      <c r="AF187" s="88"/>
      <c r="AG187" s="88"/>
    </row>
    <row r="188" s="52" customFormat="true" ht="27" hidden="false" customHeight="true" outlineLevel="6" collapsed="false">
      <c r="A188" s="46" t="s">
        <v>83</v>
      </c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7" t="s">
        <v>56</v>
      </c>
      <c r="V188" s="47" t="s">
        <v>117</v>
      </c>
      <c r="W188" s="47" t="s">
        <v>19</v>
      </c>
      <c r="X188" s="47"/>
      <c r="Y188" s="48" t="s">
        <v>80</v>
      </c>
      <c r="Z188" s="49" t="s">
        <v>9</v>
      </c>
      <c r="AA188" s="49"/>
      <c r="AB188" s="50" t="s">
        <v>58</v>
      </c>
      <c r="AC188" s="50" t="s">
        <v>84</v>
      </c>
      <c r="AD188" s="47"/>
      <c r="AE188" s="51" t="n">
        <v>347060</v>
      </c>
      <c r="AF188" s="51"/>
      <c r="AG188" s="51"/>
    </row>
    <row r="189" s="59" customFormat="true" ht="27" hidden="false" customHeight="true" outlineLevel="7" collapsed="false">
      <c r="A189" s="53" t="s">
        <v>29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 t="s">
        <v>56</v>
      </c>
      <c r="V189" s="54" t="s">
        <v>117</v>
      </c>
      <c r="W189" s="54" t="s">
        <v>19</v>
      </c>
      <c r="X189" s="54"/>
      <c r="Y189" s="55" t="s">
        <v>80</v>
      </c>
      <c r="Z189" s="56" t="s">
        <v>9</v>
      </c>
      <c r="AA189" s="56"/>
      <c r="AB189" s="57" t="s">
        <v>58</v>
      </c>
      <c r="AC189" s="57" t="s">
        <v>84</v>
      </c>
      <c r="AD189" s="54" t="s">
        <v>30</v>
      </c>
      <c r="AE189" s="58" t="n">
        <v>347060</v>
      </c>
      <c r="AF189" s="58"/>
      <c r="AG189" s="58"/>
    </row>
    <row r="190" s="45" customFormat="true" ht="12.75" hidden="false" customHeight="true" outlineLevel="3" collapsed="false">
      <c r="A190" s="39" t="s">
        <v>23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40" t="s">
        <v>56</v>
      </c>
      <c r="V190" s="40" t="s">
        <v>117</v>
      </c>
      <c r="W190" s="40" t="s">
        <v>19</v>
      </c>
      <c r="X190" s="40"/>
      <c r="Y190" s="41" t="s">
        <v>24</v>
      </c>
      <c r="Z190" s="42" t="s">
        <v>25</v>
      </c>
      <c r="AA190" s="42"/>
      <c r="AB190" s="43" t="s">
        <v>20</v>
      </c>
      <c r="AC190" s="43" t="s">
        <v>26</v>
      </c>
      <c r="AD190" s="40"/>
      <c r="AE190" s="44" t="n">
        <v>15963298.76</v>
      </c>
      <c r="AF190" s="44"/>
      <c r="AG190" s="44"/>
    </row>
    <row r="191" s="52" customFormat="true" ht="24" hidden="false" customHeight="true" outlineLevel="4" collapsed="false">
      <c r="A191" s="46" t="s">
        <v>174</v>
      </c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7" t="s">
        <v>56</v>
      </c>
      <c r="V191" s="47" t="s">
        <v>117</v>
      </c>
      <c r="W191" s="47" t="s">
        <v>19</v>
      </c>
      <c r="X191" s="47"/>
      <c r="Y191" s="48" t="s">
        <v>24</v>
      </c>
      <c r="Z191" s="49" t="s">
        <v>25</v>
      </c>
      <c r="AA191" s="49"/>
      <c r="AB191" s="50" t="s">
        <v>20</v>
      </c>
      <c r="AC191" s="50" t="s">
        <v>84</v>
      </c>
      <c r="AD191" s="47"/>
      <c r="AE191" s="51" t="n">
        <v>15963298.76</v>
      </c>
      <c r="AF191" s="51"/>
      <c r="AG191" s="51"/>
    </row>
    <row r="192" s="59" customFormat="true" ht="67.5" hidden="false" customHeight="true" outlineLevel="5" collapsed="false">
      <c r="A192" s="53" t="s">
        <v>45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 t="s">
        <v>56</v>
      </c>
      <c r="V192" s="54" t="s">
        <v>117</v>
      </c>
      <c r="W192" s="54" t="s">
        <v>19</v>
      </c>
      <c r="X192" s="54"/>
      <c r="Y192" s="55" t="s">
        <v>24</v>
      </c>
      <c r="Z192" s="56" t="s">
        <v>25</v>
      </c>
      <c r="AA192" s="56"/>
      <c r="AB192" s="57" t="s">
        <v>20</v>
      </c>
      <c r="AC192" s="57" t="s">
        <v>84</v>
      </c>
      <c r="AD192" s="54" t="s">
        <v>46</v>
      </c>
      <c r="AE192" s="58" t="n">
        <v>12812649.4</v>
      </c>
      <c r="AF192" s="58"/>
      <c r="AG192" s="58"/>
    </row>
    <row r="193" s="66" customFormat="true" ht="22.5" hidden="true" customHeight="true" outlineLevel="6" collapsed="false">
      <c r="A193" s="60" t="s">
        <v>175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1" t="s">
        <v>56</v>
      </c>
      <c r="V193" s="61" t="s">
        <v>117</v>
      </c>
      <c r="W193" s="61" t="s">
        <v>19</v>
      </c>
      <c r="X193" s="61"/>
      <c r="Y193" s="62" t="s">
        <v>24</v>
      </c>
      <c r="Z193" s="63" t="s">
        <v>25</v>
      </c>
      <c r="AA193" s="63"/>
      <c r="AB193" s="64" t="s">
        <v>20</v>
      </c>
      <c r="AC193" s="64" t="s">
        <v>84</v>
      </c>
      <c r="AD193" s="61" t="s">
        <v>176</v>
      </c>
      <c r="AE193" s="65" t="n">
        <v>12812649.4</v>
      </c>
      <c r="AF193" s="65"/>
      <c r="AG193" s="65"/>
    </row>
    <row r="194" s="73" customFormat="true" ht="11.25" hidden="true" customHeight="true" outlineLevel="7" collapsed="false">
      <c r="A194" s="67" t="s">
        <v>177</v>
      </c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8" t="s">
        <v>56</v>
      </c>
      <c r="V194" s="68" t="s">
        <v>117</v>
      </c>
      <c r="W194" s="68" t="s">
        <v>19</v>
      </c>
      <c r="X194" s="68"/>
      <c r="Y194" s="69" t="s">
        <v>24</v>
      </c>
      <c r="Z194" s="70" t="s">
        <v>25</v>
      </c>
      <c r="AA194" s="70"/>
      <c r="AB194" s="71" t="s">
        <v>20</v>
      </c>
      <c r="AC194" s="71" t="s">
        <v>84</v>
      </c>
      <c r="AD194" s="68" t="s">
        <v>178</v>
      </c>
      <c r="AE194" s="72" t="n">
        <v>9562802.62</v>
      </c>
      <c r="AF194" s="72"/>
      <c r="AG194" s="72"/>
    </row>
    <row r="195" s="73" customFormat="true" ht="22.5" hidden="true" customHeight="true" outlineLevel="7" collapsed="false">
      <c r="A195" s="67" t="s">
        <v>179</v>
      </c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8" t="s">
        <v>56</v>
      </c>
      <c r="V195" s="68" t="s">
        <v>117</v>
      </c>
      <c r="W195" s="68" t="s">
        <v>19</v>
      </c>
      <c r="X195" s="68"/>
      <c r="Y195" s="69" t="s">
        <v>24</v>
      </c>
      <c r="Z195" s="70" t="s">
        <v>25</v>
      </c>
      <c r="AA195" s="70"/>
      <c r="AB195" s="71" t="s">
        <v>20</v>
      </c>
      <c r="AC195" s="71" t="s">
        <v>84</v>
      </c>
      <c r="AD195" s="68" t="s">
        <v>180</v>
      </c>
      <c r="AE195" s="72" t="n">
        <v>123032.4</v>
      </c>
      <c r="AF195" s="72"/>
      <c r="AG195" s="72"/>
    </row>
    <row r="196" s="73" customFormat="true" ht="45" hidden="true" customHeight="true" outlineLevel="7" collapsed="false">
      <c r="A196" s="67" t="s">
        <v>181</v>
      </c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8" t="s">
        <v>56</v>
      </c>
      <c r="V196" s="68" t="s">
        <v>117</v>
      </c>
      <c r="W196" s="68" t="s">
        <v>19</v>
      </c>
      <c r="X196" s="68"/>
      <c r="Y196" s="69" t="s">
        <v>24</v>
      </c>
      <c r="Z196" s="70" t="s">
        <v>25</v>
      </c>
      <c r="AA196" s="70"/>
      <c r="AB196" s="71" t="s">
        <v>20</v>
      </c>
      <c r="AC196" s="71" t="s">
        <v>84</v>
      </c>
      <c r="AD196" s="68" t="s">
        <v>182</v>
      </c>
      <c r="AE196" s="72" t="n">
        <v>3126814.38</v>
      </c>
      <c r="AF196" s="72"/>
      <c r="AG196" s="72"/>
    </row>
    <row r="197" s="59" customFormat="true" ht="22.5" hidden="false" customHeight="true" outlineLevel="5" collapsed="true">
      <c r="A197" s="53" t="s">
        <v>29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 t="s">
        <v>56</v>
      </c>
      <c r="V197" s="54" t="s">
        <v>117</v>
      </c>
      <c r="W197" s="54" t="s">
        <v>19</v>
      </c>
      <c r="X197" s="54"/>
      <c r="Y197" s="55" t="s">
        <v>24</v>
      </c>
      <c r="Z197" s="56" t="s">
        <v>25</v>
      </c>
      <c r="AA197" s="56"/>
      <c r="AB197" s="57" t="s">
        <v>20</v>
      </c>
      <c r="AC197" s="57" t="s">
        <v>84</v>
      </c>
      <c r="AD197" s="54" t="s">
        <v>30</v>
      </c>
      <c r="AE197" s="58" t="n">
        <v>3138649.36</v>
      </c>
      <c r="AF197" s="58"/>
      <c r="AG197" s="58"/>
    </row>
    <row r="198" s="66" customFormat="true" ht="33.75" hidden="true" customHeight="true" outlineLevel="6" collapsed="false">
      <c r="A198" s="60" t="s">
        <v>31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1" t="s">
        <v>56</v>
      </c>
      <c r="V198" s="61" t="s">
        <v>117</v>
      </c>
      <c r="W198" s="61" t="s">
        <v>19</v>
      </c>
      <c r="X198" s="61"/>
      <c r="Y198" s="62" t="s">
        <v>24</v>
      </c>
      <c r="Z198" s="63" t="s">
        <v>25</v>
      </c>
      <c r="AA198" s="63"/>
      <c r="AB198" s="64" t="s">
        <v>20</v>
      </c>
      <c r="AC198" s="64" t="s">
        <v>84</v>
      </c>
      <c r="AD198" s="61" t="s">
        <v>32</v>
      </c>
      <c r="AE198" s="65" t="n">
        <v>3138649.36</v>
      </c>
      <c r="AF198" s="65"/>
      <c r="AG198" s="65"/>
    </row>
    <row r="199" s="73" customFormat="true" ht="11.25" hidden="true" customHeight="true" outlineLevel="7" collapsed="false">
      <c r="A199" s="67" t="s">
        <v>33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8" t="s">
        <v>56</v>
      </c>
      <c r="V199" s="68" t="s">
        <v>117</v>
      </c>
      <c r="W199" s="68" t="s">
        <v>19</v>
      </c>
      <c r="X199" s="68"/>
      <c r="Y199" s="69" t="s">
        <v>24</v>
      </c>
      <c r="Z199" s="70" t="s">
        <v>25</v>
      </c>
      <c r="AA199" s="70"/>
      <c r="AB199" s="71" t="s">
        <v>20</v>
      </c>
      <c r="AC199" s="71" t="s">
        <v>84</v>
      </c>
      <c r="AD199" s="68" t="s">
        <v>34</v>
      </c>
      <c r="AE199" s="72" t="n">
        <v>1334702.48</v>
      </c>
      <c r="AF199" s="72"/>
      <c r="AG199" s="72"/>
    </row>
    <row r="200" s="73" customFormat="true" ht="11.25" hidden="true" customHeight="true" outlineLevel="7" collapsed="false">
      <c r="A200" s="67" t="s">
        <v>35</v>
      </c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8" t="s">
        <v>56</v>
      </c>
      <c r="V200" s="68" t="s">
        <v>117</v>
      </c>
      <c r="W200" s="68" t="s">
        <v>19</v>
      </c>
      <c r="X200" s="68"/>
      <c r="Y200" s="69" t="s">
        <v>24</v>
      </c>
      <c r="Z200" s="70" t="s">
        <v>25</v>
      </c>
      <c r="AA200" s="70"/>
      <c r="AB200" s="71" t="s">
        <v>20</v>
      </c>
      <c r="AC200" s="71" t="s">
        <v>84</v>
      </c>
      <c r="AD200" s="68" t="s">
        <v>36</v>
      </c>
      <c r="AE200" s="72" t="n">
        <v>1803946.88</v>
      </c>
      <c r="AF200" s="72"/>
      <c r="AG200" s="72"/>
    </row>
    <row r="201" s="59" customFormat="true" ht="11.25" hidden="false" customHeight="true" outlineLevel="5" collapsed="true">
      <c r="A201" s="53" t="s">
        <v>37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 t="s">
        <v>56</v>
      </c>
      <c r="V201" s="54" t="s">
        <v>117</v>
      </c>
      <c r="W201" s="54" t="s">
        <v>19</v>
      </c>
      <c r="X201" s="54"/>
      <c r="Y201" s="55" t="s">
        <v>24</v>
      </c>
      <c r="Z201" s="56" t="s">
        <v>25</v>
      </c>
      <c r="AA201" s="56"/>
      <c r="AB201" s="57" t="s">
        <v>20</v>
      </c>
      <c r="AC201" s="57" t="s">
        <v>84</v>
      </c>
      <c r="AD201" s="54" t="s">
        <v>38</v>
      </c>
      <c r="AE201" s="58" t="n">
        <v>12000</v>
      </c>
      <c r="AF201" s="58"/>
      <c r="AG201" s="58"/>
    </row>
    <row r="202" s="66" customFormat="true" ht="11.25" hidden="true" customHeight="true" outlineLevel="6" collapsed="false">
      <c r="A202" s="60" t="s">
        <v>39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1" t="s">
        <v>56</v>
      </c>
      <c r="V202" s="61" t="s">
        <v>117</v>
      </c>
      <c r="W202" s="61" t="s">
        <v>19</v>
      </c>
      <c r="X202" s="61"/>
      <c r="Y202" s="62" t="s">
        <v>24</v>
      </c>
      <c r="Z202" s="63" t="s">
        <v>25</v>
      </c>
      <c r="AA202" s="63"/>
      <c r="AB202" s="64" t="s">
        <v>20</v>
      </c>
      <c r="AC202" s="64" t="s">
        <v>84</v>
      </c>
      <c r="AD202" s="61" t="s">
        <v>40</v>
      </c>
      <c r="AE202" s="65" t="n">
        <v>12000</v>
      </c>
      <c r="AF202" s="65"/>
      <c r="AG202" s="65"/>
    </row>
    <row r="203" s="73" customFormat="true" ht="22.5" hidden="true" customHeight="true" outlineLevel="7" collapsed="false">
      <c r="A203" s="67" t="s">
        <v>63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8" t="s">
        <v>56</v>
      </c>
      <c r="V203" s="68" t="s">
        <v>117</v>
      </c>
      <c r="W203" s="68" t="s">
        <v>19</v>
      </c>
      <c r="X203" s="68"/>
      <c r="Y203" s="69" t="s">
        <v>24</v>
      </c>
      <c r="Z203" s="70" t="s">
        <v>25</v>
      </c>
      <c r="AA203" s="70"/>
      <c r="AB203" s="71" t="s">
        <v>20</v>
      </c>
      <c r="AC203" s="71" t="s">
        <v>84</v>
      </c>
      <c r="AD203" s="68" t="s">
        <v>64</v>
      </c>
      <c r="AE203" s="72" t="n">
        <v>11714</v>
      </c>
      <c r="AF203" s="72"/>
      <c r="AG203" s="72"/>
    </row>
    <row r="204" s="73" customFormat="true" ht="11.25" hidden="true" customHeight="true" outlineLevel="7" collapsed="false">
      <c r="A204" s="67" t="s">
        <v>41</v>
      </c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8" t="s">
        <v>56</v>
      </c>
      <c r="V204" s="68" t="s">
        <v>117</v>
      </c>
      <c r="W204" s="68" t="s">
        <v>19</v>
      </c>
      <c r="X204" s="68"/>
      <c r="Y204" s="69" t="s">
        <v>24</v>
      </c>
      <c r="Z204" s="70" t="s">
        <v>25</v>
      </c>
      <c r="AA204" s="70"/>
      <c r="AB204" s="71" t="s">
        <v>20</v>
      </c>
      <c r="AC204" s="71" t="s">
        <v>84</v>
      </c>
      <c r="AD204" s="68" t="s">
        <v>42</v>
      </c>
      <c r="AE204" s="72" t="n">
        <v>286</v>
      </c>
      <c r="AF204" s="72"/>
      <c r="AG204" s="72"/>
    </row>
    <row r="205" s="30" customFormat="true" ht="15" hidden="false" customHeight="true" outlineLevel="1" collapsed="true">
      <c r="A205" s="23" t="s">
        <v>183</v>
      </c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4" t="s">
        <v>56</v>
      </c>
      <c r="V205" s="24" t="s">
        <v>107</v>
      </c>
      <c r="W205" s="24" t="s">
        <v>20</v>
      </c>
      <c r="X205" s="24"/>
      <c r="Y205" s="25"/>
      <c r="Z205" s="26"/>
      <c r="AA205" s="27"/>
      <c r="AB205" s="28"/>
      <c r="AC205" s="28"/>
      <c r="AD205" s="24"/>
      <c r="AE205" s="29" t="n">
        <v>1291818.36</v>
      </c>
      <c r="AF205" s="29"/>
      <c r="AG205" s="29"/>
    </row>
    <row r="206" s="38" customFormat="true" ht="15" hidden="false" customHeight="true" outlineLevel="2" collapsed="false">
      <c r="A206" s="31" t="s">
        <v>184</v>
      </c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2" t="s">
        <v>56</v>
      </c>
      <c r="V206" s="32" t="s">
        <v>107</v>
      </c>
      <c r="W206" s="32" t="s">
        <v>19</v>
      </c>
      <c r="X206" s="32"/>
      <c r="Y206" s="33"/>
      <c r="Z206" s="34"/>
      <c r="AA206" s="35"/>
      <c r="AB206" s="36"/>
      <c r="AC206" s="36"/>
      <c r="AD206" s="32"/>
      <c r="AE206" s="37" t="n">
        <v>451818.36</v>
      </c>
      <c r="AF206" s="37"/>
      <c r="AG206" s="37"/>
    </row>
    <row r="207" s="45" customFormat="true" ht="12.75" hidden="false" customHeight="true" outlineLevel="3" collapsed="false">
      <c r="A207" s="39" t="s">
        <v>23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40" t="s">
        <v>56</v>
      </c>
      <c r="V207" s="40" t="s">
        <v>107</v>
      </c>
      <c r="W207" s="40" t="s">
        <v>19</v>
      </c>
      <c r="X207" s="40"/>
      <c r="Y207" s="41" t="s">
        <v>24</v>
      </c>
      <c r="Z207" s="42" t="s">
        <v>25</v>
      </c>
      <c r="AA207" s="42"/>
      <c r="AB207" s="43" t="s">
        <v>20</v>
      </c>
      <c r="AC207" s="43" t="s">
        <v>26</v>
      </c>
      <c r="AD207" s="40"/>
      <c r="AE207" s="44" t="n">
        <v>451818.36</v>
      </c>
      <c r="AF207" s="44"/>
      <c r="AG207" s="44"/>
    </row>
    <row r="208" s="52" customFormat="true" ht="24" hidden="false" customHeight="true" outlineLevel="4" collapsed="false">
      <c r="A208" s="46" t="s">
        <v>185</v>
      </c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7" t="s">
        <v>56</v>
      </c>
      <c r="V208" s="47" t="s">
        <v>107</v>
      </c>
      <c r="W208" s="47" t="s">
        <v>19</v>
      </c>
      <c r="X208" s="47"/>
      <c r="Y208" s="48" t="s">
        <v>24</v>
      </c>
      <c r="Z208" s="49" t="s">
        <v>25</v>
      </c>
      <c r="AA208" s="49"/>
      <c r="AB208" s="50" t="s">
        <v>20</v>
      </c>
      <c r="AC208" s="50" t="s">
        <v>186</v>
      </c>
      <c r="AD208" s="47"/>
      <c r="AE208" s="51" t="n">
        <v>451818.36</v>
      </c>
      <c r="AF208" s="51"/>
      <c r="AG208" s="51"/>
    </row>
    <row r="209" s="59" customFormat="true" ht="22.5" hidden="false" customHeight="true" outlineLevel="5" collapsed="false">
      <c r="A209" s="53" t="s">
        <v>187</v>
      </c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 t="s">
        <v>56</v>
      </c>
      <c r="V209" s="54" t="s">
        <v>107</v>
      </c>
      <c r="W209" s="54" t="s">
        <v>19</v>
      </c>
      <c r="X209" s="54"/>
      <c r="Y209" s="55" t="s">
        <v>24</v>
      </c>
      <c r="Z209" s="56" t="s">
        <v>25</v>
      </c>
      <c r="AA209" s="56"/>
      <c r="AB209" s="57" t="s">
        <v>20</v>
      </c>
      <c r="AC209" s="57" t="s">
        <v>186</v>
      </c>
      <c r="AD209" s="54" t="s">
        <v>188</v>
      </c>
      <c r="AE209" s="58" t="n">
        <v>451818.36</v>
      </c>
      <c r="AF209" s="58"/>
      <c r="AG209" s="58"/>
    </row>
    <row r="210" s="66" customFormat="true" ht="22.5" hidden="true" customHeight="true" outlineLevel="6" collapsed="false">
      <c r="A210" s="60" t="s">
        <v>189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1" t="s">
        <v>56</v>
      </c>
      <c r="V210" s="61" t="s">
        <v>107</v>
      </c>
      <c r="W210" s="61" t="s">
        <v>19</v>
      </c>
      <c r="X210" s="61"/>
      <c r="Y210" s="62" t="s">
        <v>24</v>
      </c>
      <c r="Z210" s="63" t="s">
        <v>25</v>
      </c>
      <c r="AA210" s="63"/>
      <c r="AB210" s="64" t="s">
        <v>20</v>
      </c>
      <c r="AC210" s="64" t="s">
        <v>186</v>
      </c>
      <c r="AD210" s="61" t="s">
        <v>190</v>
      </c>
      <c r="AE210" s="65" t="n">
        <v>451818.36</v>
      </c>
      <c r="AF210" s="65"/>
      <c r="AG210" s="65"/>
    </row>
    <row r="211" s="73" customFormat="true" ht="11.25" hidden="true" customHeight="true" outlineLevel="7" collapsed="false">
      <c r="A211" s="67" t="s">
        <v>191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8" t="s">
        <v>56</v>
      </c>
      <c r="V211" s="68" t="s">
        <v>107</v>
      </c>
      <c r="W211" s="68" t="s">
        <v>19</v>
      </c>
      <c r="X211" s="68"/>
      <c r="Y211" s="69" t="s">
        <v>24</v>
      </c>
      <c r="Z211" s="70" t="s">
        <v>25</v>
      </c>
      <c r="AA211" s="70"/>
      <c r="AB211" s="71" t="s">
        <v>20</v>
      </c>
      <c r="AC211" s="71" t="s">
        <v>186</v>
      </c>
      <c r="AD211" s="68" t="s">
        <v>192</v>
      </c>
      <c r="AE211" s="72" t="n">
        <v>451818.36</v>
      </c>
      <c r="AF211" s="72"/>
      <c r="AG211" s="72"/>
    </row>
    <row r="212" s="38" customFormat="true" ht="15" hidden="false" customHeight="true" outlineLevel="2" collapsed="true">
      <c r="A212" s="31" t="s">
        <v>193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2" t="s">
        <v>56</v>
      </c>
      <c r="V212" s="32" t="s">
        <v>107</v>
      </c>
      <c r="W212" s="32" t="s">
        <v>22</v>
      </c>
      <c r="X212" s="32"/>
      <c r="Y212" s="33"/>
      <c r="Z212" s="34"/>
      <c r="AA212" s="35"/>
      <c r="AB212" s="36"/>
      <c r="AC212" s="36"/>
      <c r="AD212" s="32"/>
      <c r="AE212" s="37" t="n">
        <v>840000</v>
      </c>
      <c r="AF212" s="37"/>
      <c r="AG212" s="37"/>
    </row>
    <row r="213" s="45" customFormat="true" ht="12.75" hidden="false" customHeight="true" outlineLevel="3" collapsed="false">
      <c r="A213" s="39" t="s">
        <v>23</v>
      </c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40" t="s">
        <v>56</v>
      </c>
      <c r="V213" s="40" t="s">
        <v>107</v>
      </c>
      <c r="W213" s="40" t="s">
        <v>22</v>
      </c>
      <c r="X213" s="40"/>
      <c r="Y213" s="41" t="s">
        <v>24</v>
      </c>
      <c r="Z213" s="42" t="s">
        <v>25</v>
      </c>
      <c r="AA213" s="42"/>
      <c r="AB213" s="43" t="s">
        <v>20</v>
      </c>
      <c r="AC213" s="43" t="s">
        <v>26</v>
      </c>
      <c r="AD213" s="40"/>
      <c r="AE213" s="44" t="n">
        <v>840000</v>
      </c>
      <c r="AF213" s="44"/>
      <c r="AG213" s="44"/>
    </row>
    <row r="214" s="52" customFormat="true" ht="48" hidden="false" customHeight="true" outlineLevel="4" collapsed="false">
      <c r="A214" s="46" t="s">
        <v>194</v>
      </c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7" t="s">
        <v>56</v>
      </c>
      <c r="V214" s="47" t="s">
        <v>107</v>
      </c>
      <c r="W214" s="47" t="s">
        <v>22</v>
      </c>
      <c r="X214" s="47"/>
      <c r="Y214" s="48" t="s">
        <v>24</v>
      </c>
      <c r="Z214" s="49" t="s">
        <v>25</v>
      </c>
      <c r="AA214" s="49"/>
      <c r="AB214" s="50" t="s">
        <v>20</v>
      </c>
      <c r="AC214" s="50" t="s">
        <v>195</v>
      </c>
      <c r="AD214" s="47"/>
      <c r="AE214" s="51" t="n">
        <v>840000</v>
      </c>
      <c r="AF214" s="51"/>
      <c r="AG214" s="51"/>
    </row>
    <row r="215" s="59" customFormat="true" ht="27.75" hidden="false" customHeight="true" outlineLevel="5" collapsed="false">
      <c r="A215" s="53" t="s">
        <v>29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 t="s">
        <v>56</v>
      </c>
      <c r="V215" s="54" t="s">
        <v>107</v>
      </c>
      <c r="W215" s="54" t="s">
        <v>22</v>
      </c>
      <c r="X215" s="54"/>
      <c r="Y215" s="55" t="s">
        <v>24</v>
      </c>
      <c r="Z215" s="56" t="s">
        <v>25</v>
      </c>
      <c r="AA215" s="56"/>
      <c r="AB215" s="57" t="s">
        <v>20</v>
      </c>
      <c r="AC215" s="57" t="s">
        <v>195</v>
      </c>
      <c r="AD215" s="54" t="s">
        <v>30</v>
      </c>
      <c r="AE215" s="58" t="n">
        <v>387099</v>
      </c>
      <c r="AF215" s="58"/>
      <c r="AG215" s="58"/>
    </row>
    <row r="216" s="66" customFormat="true" ht="33.75" hidden="true" customHeight="true" outlineLevel="6" collapsed="false">
      <c r="A216" s="60" t="s">
        <v>31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1" t="s">
        <v>56</v>
      </c>
      <c r="V216" s="61" t="s">
        <v>107</v>
      </c>
      <c r="W216" s="61" t="s">
        <v>22</v>
      </c>
      <c r="X216" s="61"/>
      <c r="Y216" s="62" t="s">
        <v>24</v>
      </c>
      <c r="Z216" s="63" t="s">
        <v>25</v>
      </c>
      <c r="AA216" s="63"/>
      <c r="AB216" s="64" t="s">
        <v>20</v>
      </c>
      <c r="AC216" s="64" t="s">
        <v>195</v>
      </c>
      <c r="AD216" s="61" t="s">
        <v>32</v>
      </c>
      <c r="AE216" s="65" t="n">
        <v>387099</v>
      </c>
      <c r="AF216" s="65"/>
      <c r="AG216" s="65"/>
    </row>
    <row r="217" s="73" customFormat="true" ht="11.25" hidden="true" customHeight="true" outlineLevel="7" collapsed="false">
      <c r="A217" s="67" t="s">
        <v>33</v>
      </c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8" t="s">
        <v>56</v>
      </c>
      <c r="V217" s="68" t="s">
        <v>107</v>
      </c>
      <c r="W217" s="68" t="s">
        <v>22</v>
      </c>
      <c r="X217" s="68"/>
      <c r="Y217" s="69" t="s">
        <v>24</v>
      </c>
      <c r="Z217" s="70" t="s">
        <v>25</v>
      </c>
      <c r="AA217" s="70"/>
      <c r="AB217" s="71" t="s">
        <v>20</v>
      </c>
      <c r="AC217" s="71" t="s">
        <v>195</v>
      </c>
      <c r="AD217" s="68" t="s">
        <v>34</v>
      </c>
      <c r="AE217" s="72" t="n">
        <v>387099</v>
      </c>
      <c r="AF217" s="72"/>
      <c r="AG217" s="72"/>
    </row>
    <row r="218" s="59" customFormat="true" ht="22.5" hidden="false" customHeight="true" outlineLevel="5" collapsed="true">
      <c r="A218" s="53" t="s">
        <v>187</v>
      </c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 t="s">
        <v>56</v>
      </c>
      <c r="V218" s="54" t="s">
        <v>107</v>
      </c>
      <c r="W218" s="54" t="s">
        <v>22</v>
      </c>
      <c r="X218" s="54"/>
      <c r="Y218" s="55" t="s">
        <v>24</v>
      </c>
      <c r="Z218" s="56" t="s">
        <v>25</v>
      </c>
      <c r="AA218" s="56"/>
      <c r="AB218" s="57" t="s">
        <v>20</v>
      </c>
      <c r="AC218" s="57" t="s">
        <v>195</v>
      </c>
      <c r="AD218" s="54" t="s">
        <v>188</v>
      </c>
      <c r="AE218" s="58" t="n">
        <v>452901</v>
      </c>
      <c r="AF218" s="58"/>
      <c r="AG218" s="58"/>
    </row>
    <row r="219" s="66" customFormat="true" ht="22.5" hidden="true" customHeight="true" outlineLevel="6" collapsed="false">
      <c r="A219" s="60" t="s">
        <v>189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1" t="s">
        <v>56</v>
      </c>
      <c r="V219" s="61" t="s">
        <v>107</v>
      </c>
      <c r="W219" s="61" t="s">
        <v>22</v>
      </c>
      <c r="X219" s="61"/>
      <c r="Y219" s="62" t="s">
        <v>24</v>
      </c>
      <c r="Z219" s="63" t="s">
        <v>25</v>
      </c>
      <c r="AA219" s="63"/>
      <c r="AB219" s="64" t="s">
        <v>20</v>
      </c>
      <c r="AC219" s="64" t="s">
        <v>195</v>
      </c>
      <c r="AD219" s="61" t="s">
        <v>190</v>
      </c>
      <c r="AE219" s="65" t="n">
        <v>452901</v>
      </c>
      <c r="AF219" s="65"/>
      <c r="AG219" s="65"/>
    </row>
    <row r="220" s="73" customFormat="true" ht="33.75" hidden="true" customHeight="true" outlineLevel="7" collapsed="false">
      <c r="A220" s="67" t="s">
        <v>196</v>
      </c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8" t="s">
        <v>56</v>
      </c>
      <c r="V220" s="68" t="s">
        <v>107</v>
      </c>
      <c r="W220" s="68" t="s">
        <v>22</v>
      </c>
      <c r="X220" s="68"/>
      <c r="Y220" s="69" t="s">
        <v>24</v>
      </c>
      <c r="Z220" s="70" t="s">
        <v>25</v>
      </c>
      <c r="AA220" s="70"/>
      <c r="AB220" s="71" t="s">
        <v>20</v>
      </c>
      <c r="AC220" s="71" t="s">
        <v>195</v>
      </c>
      <c r="AD220" s="68" t="s">
        <v>197</v>
      </c>
      <c r="AE220" s="72" t="n">
        <v>452901</v>
      </c>
      <c r="AF220" s="72"/>
      <c r="AG220" s="72"/>
    </row>
    <row r="221" s="30" customFormat="true" ht="15" hidden="false" customHeight="true" outlineLevel="1" collapsed="true">
      <c r="A221" s="23" t="s">
        <v>198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4" t="s">
        <v>56</v>
      </c>
      <c r="V221" s="24" t="s">
        <v>72</v>
      </c>
      <c r="W221" s="24" t="s">
        <v>20</v>
      </c>
      <c r="X221" s="24"/>
      <c r="Y221" s="25"/>
      <c r="Z221" s="26"/>
      <c r="AA221" s="27"/>
      <c r="AB221" s="28"/>
      <c r="AC221" s="28"/>
      <c r="AD221" s="24"/>
      <c r="AE221" s="29" t="n">
        <v>190000</v>
      </c>
      <c r="AF221" s="29"/>
      <c r="AG221" s="29"/>
    </row>
    <row r="222" s="38" customFormat="true" ht="33" hidden="false" customHeight="true" outlineLevel="2" collapsed="false">
      <c r="A222" s="31" t="s">
        <v>199</v>
      </c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2" t="s">
        <v>56</v>
      </c>
      <c r="V222" s="32" t="s">
        <v>72</v>
      </c>
      <c r="W222" s="32" t="s">
        <v>80</v>
      </c>
      <c r="X222" s="32"/>
      <c r="Y222" s="33"/>
      <c r="Z222" s="34"/>
      <c r="AA222" s="35"/>
      <c r="AB222" s="36"/>
      <c r="AC222" s="36"/>
      <c r="AD222" s="32"/>
      <c r="AE222" s="37" t="n">
        <v>190000</v>
      </c>
      <c r="AF222" s="37"/>
      <c r="AG222" s="37"/>
    </row>
    <row r="223" s="45" customFormat="true" ht="51" hidden="false" customHeight="true" outlineLevel="3" collapsed="false">
      <c r="A223" s="39" t="s">
        <v>200</v>
      </c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40" t="s">
        <v>56</v>
      </c>
      <c r="V223" s="40" t="s">
        <v>72</v>
      </c>
      <c r="W223" s="40" t="s">
        <v>80</v>
      </c>
      <c r="X223" s="40"/>
      <c r="Y223" s="41" t="s">
        <v>201</v>
      </c>
      <c r="Z223" s="42" t="s">
        <v>25</v>
      </c>
      <c r="AA223" s="42"/>
      <c r="AB223" s="43" t="s">
        <v>20</v>
      </c>
      <c r="AC223" s="43" t="s">
        <v>26</v>
      </c>
      <c r="AD223" s="40"/>
      <c r="AE223" s="44" t="n">
        <v>190000</v>
      </c>
      <c r="AF223" s="44"/>
      <c r="AG223" s="44"/>
    </row>
    <row r="224" s="82" customFormat="true" ht="33" hidden="false" customHeight="true" outlineLevel="4" collapsed="false">
      <c r="A224" s="76" t="s">
        <v>202</v>
      </c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7" t="s">
        <v>56</v>
      </c>
      <c r="V224" s="77" t="s">
        <v>72</v>
      </c>
      <c r="W224" s="77" t="s">
        <v>80</v>
      </c>
      <c r="X224" s="77"/>
      <c r="Y224" s="78" t="s">
        <v>201</v>
      </c>
      <c r="Z224" s="79" t="s">
        <v>9</v>
      </c>
      <c r="AA224" s="79"/>
      <c r="AB224" s="80" t="s">
        <v>20</v>
      </c>
      <c r="AC224" s="80" t="s">
        <v>26</v>
      </c>
      <c r="AD224" s="77"/>
      <c r="AE224" s="81" t="n">
        <v>190000</v>
      </c>
      <c r="AF224" s="81"/>
      <c r="AG224" s="81"/>
    </row>
    <row r="225" s="89" customFormat="true" ht="51" hidden="false" customHeight="true" outlineLevel="5" collapsed="false">
      <c r="A225" s="83" t="s">
        <v>203</v>
      </c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4" t="s">
        <v>56</v>
      </c>
      <c r="V225" s="84" t="s">
        <v>72</v>
      </c>
      <c r="W225" s="84" t="s">
        <v>80</v>
      </c>
      <c r="X225" s="84"/>
      <c r="Y225" s="85" t="s">
        <v>201</v>
      </c>
      <c r="Z225" s="86" t="s">
        <v>9</v>
      </c>
      <c r="AA225" s="86"/>
      <c r="AB225" s="87" t="s">
        <v>19</v>
      </c>
      <c r="AC225" s="87" t="s">
        <v>26</v>
      </c>
      <c r="AD225" s="84"/>
      <c r="AE225" s="88" t="n">
        <v>153300</v>
      </c>
      <c r="AF225" s="88"/>
      <c r="AG225" s="88"/>
    </row>
    <row r="226" s="52" customFormat="true" ht="24" hidden="false" customHeight="true" outlineLevel="6" collapsed="false">
      <c r="A226" s="46" t="s">
        <v>204</v>
      </c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7" t="s">
        <v>56</v>
      </c>
      <c r="V226" s="47" t="s">
        <v>72</v>
      </c>
      <c r="W226" s="47" t="s">
        <v>80</v>
      </c>
      <c r="X226" s="47"/>
      <c r="Y226" s="48" t="s">
        <v>201</v>
      </c>
      <c r="Z226" s="49" t="s">
        <v>9</v>
      </c>
      <c r="AA226" s="49"/>
      <c r="AB226" s="50" t="s">
        <v>19</v>
      </c>
      <c r="AC226" s="50" t="s">
        <v>205</v>
      </c>
      <c r="AD226" s="47"/>
      <c r="AE226" s="51" t="n">
        <v>153300</v>
      </c>
      <c r="AF226" s="51"/>
      <c r="AG226" s="51"/>
    </row>
    <row r="227" s="59" customFormat="true" ht="30.75" hidden="false" customHeight="true" outlineLevel="7" collapsed="false">
      <c r="A227" s="53" t="s">
        <v>29</v>
      </c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 t="s">
        <v>56</v>
      </c>
      <c r="V227" s="54" t="s">
        <v>72</v>
      </c>
      <c r="W227" s="54" t="s">
        <v>80</v>
      </c>
      <c r="X227" s="54"/>
      <c r="Y227" s="55" t="s">
        <v>201</v>
      </c>
      <c r="Z227" s="56" t="s">
        <v>9</v>
      </c>
      <c r="AA227" s="56"/>
      <c r="AB227" s="57" t="s">
        <v>19</v>
      </c>
      <c r="AC227" s="57" t="s">
        <v>205</v>
      </c>
      <c r="AD227" s="54" t="s">
        <v>30</v>
      </c>
      <c r="AE227" s="58" t="n">
        <v>153300</v>
      </c>
      <c r="AF227" s="58"/>
      <c r="AG227" s="58"/>
    </row>
    <row r="228" s="89" customFormat="true" ht="38.25" hidden="false" customHeight="true" outlineLevel="5" collapsed="false">
      <c r="A228" s="83" t="s">
        <v>206</v>
      </c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4" t="s">
        <v>56</v>
      </c>
      <c r="V228" s="84" t="s">
        <v>72</v>
      </c>
      <c r="W228" s="84" t="s">
        <v>80</v>
      </c>
      <c r="X228" s="84"/>
      <c r="Y228" s="85" t="s">
        <v>201</v>
      </c>
      <c r="Z228" s="86" t="s">
        <v>9</v>
      </c>
      <c r="AA228" s="86"/>
      <c r="AB228" s="87" t="s">
        <v>58</v>
      </c>
      <c r="AC228" s="87" t="s">
        <v>26</v>
      </c>
      <c r="AD228" s="84"/>
      <c r="AE228" s="88" t="n">
        <v>36700</v>
      </c>
      <c r="AF228" s="88"/>
      <c r="AG228" s="88"/>
    </row>
    <row r="229" s="52" customFormat="true" ht="24" hidden="false" customHeight="true" outlineLevel="6" collapsed="false">
      <c r="A229" s="46" t="s">
        <v>204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7" t="s">
        <v>56</v>
      </c>
      <c r="V229" s="47" t="s">
        <v>72</v>
      </c>
      <c r="W229" s="47" t="s">
        <v>80</v>
      </c>
      <c r="X229" s="47"/>
      <c r="Y229" s="48" t="s">
        <v>201</v>
      </c>
      <c r="Z229" s="49" t="s">
        <v>9</v>
      </c>
      <c r="AA229" s="49"/>
      <c r="AB229" s="50" t="s">
        <v>58</v>
      </c>
      <c r="AC229" s="50" t="s">
        <v>205</v>
      </c>
      <c r="AD229" s="47"/>
      <c r="AE229" s="51" t="n">
        <v>36700</v>
      </c>
      <c r="AF229" s="51"/>
      <c r="AG229" s="51"/>
    </row>
    <row r="230" s="59" customFormat="true" ht="32.25" hidden="false" customHeight="true" outlineLevel="7" collapsed="false">
      <c r="A230" s="53" t="s">
        <v>29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 t="s">
        <v>56</v>
      </c>
      <c r="V230" s="54" t="s">
        <v>72</v>
      </c>
      <c r="W230" s="54" t="s">
        <v>80</v>
      </c>
      <c r="X230" s="54"/>
      <c r="Y230" s="55" t="s">
        <v>201</v>
      </c>
      <c r="Z230" s="56" t="s">
        <v>9</v>
      </c>
      <c r="AA230" s="56"/>
      <c r="AB230" s="57" t="s">
        <v>58</v>
      </c>
      <c r="AC230" s="57" t="s">
        <v>205</v>
      </c>
      <c r="AD230" s="54" t="s">
        <v>30</v>
      </c>
      <c r="AE230" s="58" t="n">
        <v>36700</v>
      </c>
      <c r="AF230" s="58"/>
      <c r="AG230" s="58"/>
    </row>
    <row r="231" s="30" customFormat="true" ht="54" hidden="false" customHeight="true" outlineLevel="1" collapsed="false">
      <c r="A231" s="23" t="s">
        <v>207</v>
      </c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4" t="s">
        <v>56</v>
      </c>
      <c r="V231" s="24" t="s">
        <v>125</v>
      </c>
      <c r="W231" s="24" t="s">
        <v>20</v>
      </c>
      <c r="X231" s="24"/>
      <c r="Y231" s="25"/>
      <c r="Z231" s="26"/>
      <c r="AA231" s="27"/>
      <c r="AB231" s="28"/>
      <c r="AC231" s="28"/>
      <c r="AD231" s="24"/>
      <c r="AE231" s="29" t="n">
        <v>14470349</v>
      </c>
      <c r="AF231" s="29"/>
      <c r="AG231" s="29"/>
    </row>
    <row r="232" s="38" customFormat="true" ht="22.5" hidden="false" customHeight="true" outlineLevel="2" collapsed="false">
      <c r="A232" s="31" t="s">
        <v>208</v>
      </c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2" t="s">
        <v>56</v>
      </c>
      <c r="V232" s="32" t="s">
        <v>125</v>
      </c>
      <c r="W232" s="32" t="s">
        <v>22</v>
      </c>
      <c r="X232" s="32"/>
      <c r="Y232" s="33"/>
      <c r="Z232" s="34"/>
      <c r="AA232" s="35"/>
      <c r="AB232" s="36"/>
      <c r="AC232" s="36"/>
      <c r="AD232" s="32"/>
      <c r="AE232" s="37" t="n">
        <v>14470349</v>
      </c>
      <c r="AF232" s="37"/>
      <c r="AG232" s="37"/>
    </row>
    <row r="233" s="45" customFormat="true" ht="18.75" hidden="false" customHeight="true" outlineLevel="3" collapsed="false">
      <c r="A233" s="39" t="s">
        <v>23</v>
      </c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40" t="s">
        <v>56</v>
      </c>
      <c r="V233" s="40" t="s">
        <v>125</v>
      </c>
      <c r="W233" s="40" t="s">
        <v>22</v>
      </c>
      <c r="X233" s="40"/>
      <c r="Y233" s="41" t="s">
        <v>24</v>
      </c>
      <c r="Z233" s="42" t="s">
        <v>25</v>
      </c>
      <c r="AA233" s="42"/>
      <c r="AB233" s="43" t="s">
        <v>20</v>
      </c>
      <c r="AC233" s="43" t="s">
        <v>26</v>
      </c>
      <c r="AD233" s="40"/>
      <c r="AE233" s="44" t="n">
        <v>14470349</v>
      </c>
      <c r="AF233" s="44"/>
      <c r="AG233" s="44"/>
    </row>
    <row r="234" s="52" customFormat="true" ht="43.5" hidden="false" customHeight="true" outlineLevel="4" collapsed="false">
      <c r="A234" s="46" t="s">
        <v>209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7" t="s">
        <v>56</v>
      </c>
      <c r="V234" s="47" t="s">
        <v>125</v>
      </c>
      <c r="W234" s="47" t="s">
        <v>22</v>
      </c>
      <c r="X234" s="47"/>
      <c r="Y234" s="48" t="s">
        <v>24</v>
      </c>
      <c r="Z234" s="49" t="s">
        <v>25</v>
      </c>
      <c r="AA234" s="49"/>
      <c r="AB234" s="50" t="s">
        <v>20</v>
      </c>
      <c r="AC234" s="50" t="s">
        <v>210</v>
      </c>
      <c r="AD234" s="47"/>
      <c r="AE234" s="51" t="n">
        <v>10720196</v>
      </c>
      <c r="AF234" s="51"/>
      <c r="AG234" s="51"/>
    </row>
    <row r="235" s="59" customFormat="true" ht="17.25" hidden="false" customHeight="true" outlineLevel="5" collapsed="false">
      <c r="A235" s="53" t="s">
        <v>211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 t="s">
        <v>56</v>
      </c>
      <c r="V235" s="54" t="s">
        <v>125</v>
      </c>
      <c r="W235" s="54" t="s">
        <v>22</v>
      </c>
      <c r="X235" s="54"/>
      <c r="Y235" s="55" t="s">
        <v>24</v>
      </c>
      <c r="Z235" s="56" t="s">
        <v>25</v>
      </c>
      <c r="AA235" s="56"/>
      <c r="AB235" s="57" t="s">
        <v>20</v>
      </c>
      <c r="AC235" s="57" t="s">
        <v>210</v>
      </c>
      <c r="AD235" s="54" t="s">
        <v>212</v>
      </c>
      <c r="AE235" s="58" t="n">
        <v>10720196</v>
      </c>
      <c r="AF235" s="58"/>
      <c r="AG235" s="58"/>
    </row>
    <row r="236" s="97" customFormat="true" ht="38.25" hidden="false" customHeight="true" outlineLevel="7" collapsed="false">
      <c r="A236" s="91" t="s">
        <v>213</v>
      </c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2" t="s">
        <v>56</v>
      </c>
      <c r="V236" s="92" t="s">
        <v>125</v>
      </c>
      <c r="W236" s="92" t="s">
        <v>22</v>
      </c>
      <c r="X236" s="92"/>
      <c r="Y236" s="93" t="s">
        <v>24</v>
      </c>
      <c r="Z236" s="94" t="s">
        <v>25</v>
      </c>
      <c r="AA236" s="94"/>
      <c r="AB236" s="95" t="s">
        <v>20</v>
      </c>
      <c r="AC236" s="95" t="s">
        <v>210</v>
      </c>
      <c r="AD236" s="92" t="s">
        <v>214</v>
      </c>
      <c r="AE236" s="96" t="n">
        <v>7623000</v>
      </c>
      <c r="AF236" s="96"/>
      <c r="AG236" s="96"/>
    </row>
    <row r="237" s="97" customFormat="true" ht="51.75" hidden="false" customHeight="true" outlineLevel="7" collapsed="false">
      <c r="A237" s="91" t="s">
        <v>215</v>
      </c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2" t="s">
        <v>56</v>
      </c>
      <c r="V237" s="92" t="s">
        <v>125</v>
      </c>
      <c r="W237" s="92" t="s">
        <v>22</v>
      </c>
      <c r="X237" s="92"/>
      <c r="Y237" s="93" t="s">
        <v>24</v>
      </c>
      <c r="Z237" s="94" t="s">
        <v>25</v>
      </c>
      <c r="AA237" s="94"/>
      <c r="AB237" s="95" t="s">
        <v>20</v>
      </c>
      <c r="AC237" s="95" t="s">
        <v>210</v>
      </c>
      <c r="AD237" s="92" t="s">
        <v>214</v>
      </c>
      <c r="AE237" s="96" t="n">
        <v>3000000</v>
      </c>
      <c r="AF237" s="96"/>
      <c r="AG237" s="96"/>
    </row>
    <row r="238" s="97" customFormat="true" ht="38.25" hidden="false" customHeight="true" outlineLevel="7" collapsed="false">
      <c r="A238" s="91" t="s">
        <v>216</v>
      </c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2" t="s">
        <v>56</v>
      </c>
      <c r="V238" s="92" t="s">
        <v>125</v>
      </c>
      <c r="W238" s="92" t="s">
        <v>22</v>
      </c>
      <c r="X238" s="92"/>
      <c r="Y238" s="93" t="s">
        <v>24</v>
      </c>
      <c r="Z238" s="94" t="s">
        <v>25</v>
      </c>
      <c r="AA238" s="94"/>
      <c r="AB238" s="95" t="s">
        <v>20</v>
      </c>
      <c r="AC238" s="95" t="s">
        <v>210</v>
      </c>
      <c r="AD238" s="92" t="s">
        <v>214</v>
      </c>
      <c r="AE238" s="96" t="n">
        <v>97196</v>
      </c>
      <c r="AF238" s="96"/>
      <c r="AG238" s="96"/>
    </row>
    <row r="239" s="52" customFormat="true" ht="59.25" hidden="false" customHeight="true" outlineLevel="4" collapsed="false">
      <c r="A239" s="46" t="s">
        <v>217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7" t="s">
        <v>56</v>
      </c>
      <c r="V239" s="47" t="s">
        <v>125</v>
      </c>
      <c r="W239" s="47" t="s">
        <v>22</v>
      </c>
      <c r="X239" s="47"/>
      <c r="Y239" s="48" t="s">
        <v>24</v>
      </c>
      <c r="Z239" s="49" t="s">
        <v>25</v>
      </c>
      <c r="AA239" s="49"/>
      <c r="AB239" s="50" t="s">
        <v>20</v>
      </c>
      <c r="AC239" s="50" t="s">
        <v>218</v>
      </c>
      <c r="AD239" s="47"/>
      <c r="AE239" s="51" t="n">
        <v>3750153</v>
      </c>
      <c r="AF239" s="51"/>
      <c r="AG239" s="51"/>
    </row>
    <row r="240" s="59" customFormat="true" ht="11.25" hidden="false" customHeight="true" outlineLevel="5" collapsed="false">
      <c r="A240" s="53" t="s">
        <v>211</v>
      </c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 t="s">
        <v>56</v>
      </c>
      <c r="V240" s="54" t="s">
        <v>125</v>
      </c>
      <c r="W240" s="54" t="s">
        <v>22</v>
      </c>
      <c r="X240" s="54"/>
      <c r="Y240" s="55" t="s">
        <v>24</v>
      </c>
      <c r="Z240" s="56" t="s">
        <v>25</v>
      </c>
      <c r="AA240" s="56"/>
      <c r="AB240" s="57" t="s">
        <v>20</v>
      </c>
      <c r="AC240" s="57" t="s">
        <v>218</v>
      </c>
      <c r="AD240" s="54" t="s">
        <v>212</v>
      </c>
      <c r="AE240" s="58" t="n">
        <v>3750153</v>
      </c>
      <c r="AF240" s="58"/>
      <c r="AG240" s="58"/>
    </row>
    <row r="241" s="97" customFormat="true" ht="66" hidden="false" customHeight="true" outlineLevel="7" collapsed="false">
      <c r="A241" s="91" t="s">
        <v>219</v>
      </c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2" t="s">
        <v>56</v>
      </c>
      <c r="V241" s="92" t="s">
        <v>125</v>
      </c>
      <c r="W241" s="92" t="s">
        <v>22</v>
      </c>
      <c r="X241" s="92"/>
      <c r="Y241" s="93" t="s">
        <v>24</v>
      </c>
      <c r="Z241" s="94" t="s">
        <v>25</v>
      </c>
      <c r="AA241" s="94"/>
      <c r="AB241" s="95" t="s">
        <v>20</v>
      </c>
      <c r="AC241" s="95" t="s">
        <v>218</v>
      </c>
      <c r="AD241" s="92" t="s">
        <v>214</v>
      </c>
      <c r="AE241" s="96" t="n">
        <v>2950153</v>
      </c>
      <c r="AF241" s="96"/>
      <c r="AG241" s="96"/>
    </row>
    <row r="242" s="97" customFormat="true" ht="38.25" hidden="false" customHeight="true" outlineLevel="7" collapsed="false">
      <c r="A242" s="100" t="s">
        <v>220</v>
      </c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92" t="s">
        <v>56</v>
      </c>
      <c r="V242" s="92" t="s">
        <v>125</v>
      </c>
      <c r="W242" s="92" t="s">
        <v>22</v>
      </c>
      <c r="X242" s="92"/>
      <c r="Y242" s="93" t="s">
        <v>24</v>
      </c>
      <c r="Z242" s="94" t="s">
        <v>25</v>
      </c>
      <c r="AA242" s="94"/>
      <c r="AB242" s="95" t="s">
        <v>20</v>
      </c>
      <c r="AC242" s="95" t="s">
        <v>218</v>
      </c>
      <c r="AD242" s="92" t="s">
        <v>214</v>
      </c>
      <c r="AE242" s="96" t="n">
        <v>800000</v>
      </c>
      <c r="AF242" s="96"/>
      <c r="AG242" s="96"/>
    </row>
    <row r="243" s="22" customFormat="true" ht="15.7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2" t="s">
        <v>221</v>
      </c>
      <c r="AE243" s="103" t="n">
        <v>91277389.12</v>
      </c>
      <c r="AF243" s="103"/>
      <c r="AG243" s="103"/>
    </row>
    <row r="244" customFormat="false" ht="11.25" hidden="false" customHeight="true" outlineLevel="0" collapsed="false"/>
  </sheetData>
  <mergeCells count="905">
    <mergeCell ref="X1:AG6"/>
    <mergeCell ref="A8:AG8"/>
    <mergeCell ref="A9:T10"/>
    <mergeCell ref="U9:U10"/>
    <mergeCell ref="V9:V10"/>
    <mergeCell ref="W9:X10"/>
    <mergeCell ref="Y9:AC10"/>
    <mergeCell ref="AD9:AD10"/>
    <mergeCell ref="AE9:AG10"/>
    <mergeCell ref="A11:T11"/>
    <mergeCell ref="W11:X11"/>
    <mergeCell ref="Y11:AC11"/>
    <mergeCell ref="AE11:AG11"/>
    <mergeCell ref="A12:AD12"/>
    <mergeCell ref="AE12:AG12"/>
    <mergeCell ref="A13:T13"/>
    <mergeCell ref="W13:X13"/>
    <mergeCell ref="AE13:AG13"/>
    <mergeCell ref="A14:T14"/>
    <mergeCell ref="W14:X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T23"/>
    <mergeCell ref="W23:X23"/>
    <mergeCell ref="Z23:AA23"/>
    <mergeCell ref="AE23:AG23"/>
    <mergeCell ref="A24:T24"/>
    <mergeCell ref="W24:X24"/>
    <mergeCell ref="Z24:AA24"/>
    <mergeCell ref="AE24:AG24"/>
    <mergeCell ref="A25:T25"/>
    <mergeCell ref="W25:X25"/>
    <mergeCell ref="Z25:AA25"/>
    <mergeCell ref="AE25:AG25"/>
    <mergeCell ref="A26:T26"/>
    <mergeCell ref="W26:X26"/>
    <mergeCell ref="Z26:AA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AD30"/>
    <mergeCell ref="AE30:AG30"/>
    <mergeCell ref="A31:T31"/>
    <mergeCell ref="W31:X31"/>
    <mergeCell ref="AE31:AG31"/>
    <mergeCell ref="A32:T32"/>
    <mergeCell ref="W32:X32"/>
    <mergeCell ref="AE32:AG32"/>
    <mergeCell ref="A33:T33"/>
    <mergeCell ref="W33:X33"/>
    <mergeCell ref="Z33:AA33"/>
    <mergeCell ref="AE33:AG33"/>
    <mergeCell ref="A34:T34"/>
    <mergeCell ref="W34:X34"/>
    <mergeCell ref="Z34:AA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Z60:AA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Z65:AA65"/>
    <mergeCell ref="AE65:AG65"/>
    <mergeCell ref="A66:T66"/>
    <mergeCell ref="W66:X66"/>
    <mergeCell ref="Z66:AA66"/>
    <mergeCell ref="AE66:AG66"/>
    <mergeCell ref="A67:T67"/>
    <mergeCell ref="W67:X67"/>
    <mergeCell ref="AE67:AG67"/>
    <mergeCell ref="A68:T68"/>
    <mergeCell ref="W68:X68"/>
    <mergeCell ref="Z68:AA68"/>
    <mergeCell ref="AE68:AG68"/>
    <mergeCell ref="A69:T69"/>
    <mergeCell ref="W69:X69"/>
    <mergeCell ref="Z69:AA69"/>
    <mergeCell ref="AE69:AG69"/>
    <mergeCell ref="A70:T70"/>
    <mergeCell ref="W70:X70"/>
    <mergeCell ref="Z70:AA70"/>
    <mergeCell ref="AE70:AG70"/>
    <mergeCell ref="A71:T71"/>
    <mergeCell ref="W71:X71"/>
    <mergeCell ref="Z71:AA71"/>
    <mergeCell ref="AE71:AG71"/>
    <mergeCell ref="A72:T72"/>
    <mergeCell ref="W72:X72"/>
    <mergeCell ref="AE72:AG72"/>
    <mergeCell ref="A73:T73"/>
    <mergeCell ref="W73:X73"/>
    <mergeCell ref="Z73:AA73"/>
    <mergeCell ref="AE73:AG73"/>
    <mergeCell ref="A74:T74"/>
    <mergeCell ref="W74:X74"/>
    <mergeCell ref="Z74:AA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Z92:AA92"/>
    <mergeCell ref="AE92:AG92"/>
    <mergeCell ref="A93:T93"/>
    <mergeCell ref="W93:X93"/>
    <mergeCell ref="Z93:AA93"/>
    <mergeCell ref="AE93:AG93"/>
    <mergeCell ref="A94:T94"/>
    <mergeCell ref="W94:X94"/>
    <mergeCell ref="Z94:AA94"/>
    <mergeCell ref="AE94:AG94"/>
    <mergeCell ref="A95:T95"/>
    <mergeCell ref="W95:X95"/>
    <mergeCell ref="AE95:AG95"/>
    <mergeCell ref="A96:T96"/>
    <mergeCell ref="W96:X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AE103:AG103"/>
    <mergeCell ref="A104:T104"/>
    <mergeCell ref="W104:X104"/>
    <mergeCell ref="AE104:AG104"/>
    <mergeCell ref="A105:T105"/>
    <mergeCell ref="W105:X105"/>
    <mergeCell ref="Z105:AA105"/>
    <mergeCell ref="AE105:AG105"/>
    <mergeCell ref="A106:T106"/>
    <mergeCell ref="W106:X106"/>
    <mergeCell ref="Z106:AA106"/>
    <mergeCell ref="AE106:AG106"/>
    <mergeCell ref="A107:T107"/>
    <mergeCell ref="W107:X107"/>
    <mergeCell ref="Z107:AA107"/>
    <mergeCell ref="AE107:AG107"/>
    <mergeCell ref="A108:T108"/>
    <mergeCell ref="W108:X108"/>
    <mergeCell ref="Z108:AA108"/>
    <mergeCell ref="AE108:AG108"/>
    <mergeCell ref="A109:T109"/>
    <mergeCell ref="W109:X109"/>
    <mergeCell ref="Z109:AA109"/>
    <mergeCell ref="AE109:AG109"/>
    <mergeCell ref="A110:T110"/>
    <mergeCell ref="W110:X110"/>
    <mergeCell ref="AE110:AG110"/>
    <mergeCell ref="A111:T111"/>
    <mergeCell ref="W111:X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Z114:AA114"/>
    <mergeCell ref="AE114:AG114"/>
    <mergeCell ref="A115:T115"/>
    <mergeCell ref="W115:X115"/>
    <mergeCell ref="Z115:AA115"/>
    <mergeCell ref="AE115:AG115"/>
    <mergeCell ref="A116:T116"/>
    <mergeCell ref="W116:X116"/>
    <mergeCell ref="Z116:AA116"/>
    <mergeCell ref="AE116:AG116"/>
    <mergeCell ref="A117:T117"/>
    <mergeCell ref="W117:X117"/>
    <mergeCell ref="Z117:AA117"/>
    <mergeCell ref="AE117:AG117"/>
    <mergeCell ref="A118:T118"/>
    <mergeCell ref="W118:X118"/>
    <mergeCell ref="Z118:AA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Z121:AA121"/>
    <mergeCell ref="AE121:AG121"/>
    <mergeCell ref="A122:T122"/>
    <mergeCell ref="W122:X122"/>
    <mergeCell ref="AE122:AG122"/>
    <mergeCell ref="A123:T123"/>
    <mergeCell ref="W123:X123"/>
    <mergeCell ref="Z123:AA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Z126:AA126"/>
    <mergeCell ref="AE126:AG126"/>
    <mergeCell ref="A127:T127"/>
    <mergeCell ref="W127:X127"/>
    <mergeCell ref="Z127:AA127"/>
    <mergeCell ref="AE127:AG127"/>
    <mergeCell ref="A128:T128"/>
    <mergeCell ref="W128:X128"/>
    <mergeCell ref="AE128:AG128"/>
    <mergeCell ref="A129:T129"/>
    <mergeCell ref="W129:X129"/>
    <mergeCell ref="Z129:AA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Z132:AA132"/>
    <mergeCell ref="AE132:AG132"/>
    <mergeCell ref="A133:T133"/>
    <mergeCell ref="W133:X133"/>
    <mergeCell ref="Z133:AA133"/>
    <mergeCell ref="AE133:AG133"/>
    <mergeCell ref="A134:T134"/>
    <mergeCell ref="W134:X134"/>
    <mergeCell ref="Z134:AA134"/>
    <mergeCell ref="AE134:AG134"/>
    <mergeCell ref="A135:T135"/>
    <mergeCell ref="W135:X135"/>
    <mergeCell ref="Z135:AA135"/>
    <mergeCell ref="AE135:AG135"/>
    <mergeCell ref="A136:T136"/>
    <mergeCell ref="W136:X136"/>
    <mergeCell ref="Z136:AA136"/>
    <mergeCell ref="AE136:AG136"/>
    <mergeCell ref="A137:T137"/>
    <mergeCell ref="W137:X137"/>
    <mergeCell ref="Z137:AA137"/>
    <mergeCell ref="AE137:AG137"/>
    <mergeCell ref="A138:T138"/>
    <mergeCell ref="W138:X138"/>
    <mergeCell ref="Z138:AA138"/>
    <mergeCell ref="AE138:AG138"/>
    <mergeCell ref="A139:T139"/>
    <mergeCell ref="W139:X139"/>
    <mergeCell ref="Z139:AA139"/>
    <mergeCell ref="AE139:AG139"/>
    <mergeCell ref="A140:T140"/>
    <mergeCell ref="W140:X140"/>
    <mergeCell ref="AE140:AG140"/>
    <mergeCell ref="A141:T141"/>
    <mergeCell ref="W141:X141"/>
    <mergeCell ref="AE141:AG141"/>
    <mergeCell ref="A142:T142"/>
    <mergeCell ref="W142:X142"/>
    <mergeCell ref="Z142:AA142"/>
    <mergeCell ref="AE142:AG142"/>
    <mergeCell ref="A143:T143"/>
    <mergeCell ref="W143:X143"/>
    <mergeCell ref="Z143:AA143"/>
    <mergeCell ref="AE143:AG143"/>
    <mergeCell ref="A144:T144"/>
    <mergeCell ref="W144:X144"/>
    <mergeCell ref="Z144:AA144"/>
    <mergeCell ref="AE144:AG144"/>
    <mergeCell ref="A145:T145"/>
    <mergeCell ref="W145:X145"/>
    <mergeCell ref="Z145:AA145"/>
    <mergeCell ref="AE145:AG145"/>
    <mergeCell ref="A146:T146"/>
    <mergeCell ref="W146:X146"/>
    <mergeCell ref="Z146:AA146"/>
    <mergeCell ref="AE146:AG146"/>
    <mergeCell ref="A147:T147"/>
    <mergeCell ref="W147:X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Z150:AA150"/>
    <mergeCell ref="AE150:AG150"/>
    <mergeCell ref="A151:T151"/>
    <mergeCell ref="W151:X151"/>
    <mergeCell ref="Z151:AA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Z154:AA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Z157:AA157"/>
    <mergeCell ref="AE157:AG157"/>
    <mergeCell ref="A158:T158"/>
    <mergeCell ref="W158:X158"/>
    <mergeCell ref="Z158:AA158"/>
    <mergeCell ref="AE158:AG158"/>
    <mergeCell ref="A159:T159"/>
    <mergeCell ref="W159:X159"/>
    <mergeCell ref="Z159:AA159"/>
    <mergeCell ref="AE159:AG159"/>
    <mergeCell ref="A160:T160"/>
    <mergeCell ref="W160:X160"/>
    <mergeCell ref="Z160:AA160"/>
    <mergeCell ref="AE160:AG160"/>
    <mergeCell ref="A161:T161"/>
    <mergeCell ref="W161:X161"/>
    <mergeCell ref="Z161:AA161"/>
    <mergeCell ref="AE161:AG161"/>
    <mergeCell ref="A162:T162"/>
    <mergeCell ref="W162:X162"/>
    <mergeCell ref="Z162:AA162"/>
    <mergeCell ref="AE162:AG162"/>
    <mergeCell ref="A163:T163"/>
    <mergeCell ref="W163:X163"/>
    <mergeCell ref="Z163:AA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Z166:AA166"/>
    <mergeCell ref="AE166:AG166"/>
    <mergeCell ref="A167:T167"/>
    <mergeCell ref="W167:X167"/>
    <mergeCell ref="Z167:AA167"/>
    <mergeCell ref="AE167:AG167"/>
    <mergeCell ref="A168:T168"/>
    <mergeCell ref="W168:X168"/>
    <mergeCell ref="Z168:AA168"/>
    <mergeCell ref="AE168:AG168"/>
    <mergeCell ref="A169:T169"/>
    <mergeCell ref="W169:X169"/>
    <mergeCell ref="Z169:AA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Z172:AA172"/>
    <mergeCell ref="AE172:AG172"/>
    <mergeCell ref="A173:T173"/>
    <mergeCell ref="W173:X173"/>
    <mergeCell ref="Z173:AA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AE176:AG176"/>
    <mergeCell ref="A177:T177"/>
    <mergeCell ref="W177:X177"/>
    <mergeCell ref="AE177:AG177"/>
    <mergeCell ref="A178:T178"/>
    <mergeCell ref="W178:X178"/>
    <mergeCell ref="Z178:AA178"/>
    <mergeCell ref="AE178:AG178"/>
    <mergeCell ref="A179:T179"/>
    <mergeCell ref="W179:X179"/>
    <mergeCell ref="Z179:AA179"/>
    <mergeCell ref="AE179:AG179"/>
    <mergeCell ref="A180:T180"/>
    <mergeCell ref="W180:X180"/>
    <mergeCell ref="Z180:AA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AE183:AG183"/>
    <mergeCell ref="A184:T184"/>
    <mergeCell ref="W184:X184"/>
    <mergeCell ref="AE184:AG184"/>
    <mergeCell ref="A185:T185"/>
    <mergeCell ref="W185:X185"/>
    <mergeCell ref="Z185:AA185"/>
    <mergeCell ref="AE185:AG185"/>
    <mergeCell ref="A186:T186"/>
    <mergeCell ref="W186:X186"/>
    <mergeCell ref="Z186:AA186"/>
    <mergeCell ref="AE186:AG186"/>
    <mergeCell ref="A187:T187"/>
    <mergeCell ref="W187:X187"/>
    <mergeCell ref="Z187:AA187"/>
    <mergeCell ref="AE187:AG187"/>
    <mergeCell ref="A188:T188"/>
    <mergeCell ref="W188:X188"/>
    <mergeCell ref="Z188:AA188"/>
    <mergeCell ref="AE188:AG188"/>
    <mergeCell ref="A189:T189"/>
    <mergeCell ref="W189:X189"/>
    <mergeCell ref="Z189:AA189"/>
    <mergeCell ref="AE189:AG189"/>
    <mergeCell ref="A190:T190"/>
    <mergeCell ref="W190:X190"/>
    <mergeCell ref="Z190:AA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Z193:AA193"/>
    <mergeCell ref="AE193:AG193"/>
    <mergeCell ref="A194:T194"/>
    <mergeCell ref="W194:X194"/>
    <mergeCell ref="Z194:AA194"/>
    <mergeCell ref="AE194:AG194"/>
    <mergeCell ref="A195:T195"/>
    <mergeCell ref="W195:X195"/>
    <mergeCell ref="Z195:AA195"/>
    <mergeCell ref="AE195:AG195"/>
    <mergeCell ref="A196:T196"/>
    <mergeCell ref="W196:X196"/>
    <mergeCell ref="Z196:AA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Z199:AA199"/>
    <mergeCell ref="AE199:AG199"/>
    <mergeCell ref="A200:T200"/>
    <mergeCell ref="W200:X200"/>
    <mergeCell ref="Z200:AA200"/>
    <mergeCell ref="AE200:AG200"/>
    <mergeCell ref="A201:T201"/>
    <mergeCell ref="W201:X201"/>
    <mergeCell ref="Z201:AA201"/>
    <mergeCell ref="AE201:AG201"/>
    <mergeCell ref="A202:T202"/>
    <mergeCell ref="W202:X202"/>
    <mergeCell ref="Z202:AA202"/>
    <mergeCell ref="AE202:AG202"/>
    <mergeCell ref="A203:T203"/>
    <mergeCell ref="W203:X203"/>
    <mergeCell ref="Z203:AA203"/>
    <mergeCell ref="AE203:AG203"/>
    <mergeCell ref="A204:T204"/>
    <mergeCell ref="W204:X204"/>
    <mergeCell ref="Z204:AA204"/>
    <mergeCell ref="AE204:AG204"/>
    <mergeCell ref="A205:T205"/>
    <mergeCell ref="W205:X205"/>
    <mergeCell ref="AE205:AG205"/>
    <mergeCell ref="A206:T206"/>
    <mergeCell ref="W206:X206"/>
    <mergeCell ref="AE206:AG206"/>
    <mergeCell ref="A207:T207"/>
    <mergeCell ref="W207:X207"/>
    <mergeCell ref="Z207:AA207"/>
    <mergeCell ref="AE207:AG207"/>
    <mergeCell ref="A208:T208"/>
    <mergeCell ref="W208:X208"/>
    <mergeCell ref="Z208:AA208"/>
    <mergeCell ref="AE208:AG208"/>
    <mergeCell ref="A209:T209"/>
    <mergeCell ref="W209:X209"/>
    <mergeCell ref="Z209:AA209"/>
    <mergeCell ref="AE209:AG209"/>
    <mergeCell ref="A210:T210"/>
    <mergeCell ref="W210:X210"/>
    <mergeCell ref="Z210:AA210"/>
    <mergeCell ref="AE210:AG210"/>
    <mergeCell ref="A211:T211"/>
    <mergeCell ref="W211:X211"/>
    <mergeCell ref="Z211:AA211"/>
    <mergeCell ref="AE211:AG211"/>
    <mergeCell ref="A212:T212"/>
    <mergeCell ref="W212:X212"/>
    <mergeCell ref="AE212:AG212"/>
    <mergeCell ref="A213:T213"/>
    <mergeCell ref="W213:X213"/>
    <mergeCell ref="Z213:AA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Z217:AA217"/>
    <mergeCell ref="AE217:AG217"/>
    <mergeCell ref="A218:T218"/>
    <mergeCell ref="W218:X218"/>
    <mergeCell ref="Z218:AA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AE221:AG221"/>
    <mergeCell ref="A222:T222"/>
    <mergeCell ref="W222:X222"/>
    <mergeCell ref="AE222:AG222"/>
    <mergeCell ref="A223:T223"/>
    <mergeCell ref="W223:X223"/>
    <mergeCell ref="Z223:AA223"/>
    <mergeCell ref="AE223:AG223"/>
    <mergeCell ref="A224:T224"/>
    <mergeCell ref="W224:X224"/>
    <mergeCell ref="Z224:AA224"/>
    <mergeCell ref="AE224:AG224"/>
    <mergeCell ref="A225:T225"/>
    <mergeCell ref="W225:X225"/>
    <mergeCell ref="Z225:AA225"/>
    <mergeCell ref="AE225:AG225"/>
    <mergeCell ref="A226:T226"/>
    <mergeCell ref="W226:X226"/>
    <mergeCell ref="Z226:AA226"/>
    <mergeCell ref="AE226:AG226"/>
    <mergeCell ref="A227:T227"/>
    <mergeCell ref="W227:X227"/>
    <mergeCell ref="Z227:AA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AE231:AG231"/>
    <mergeCell ref="A232:T232"/>
    <mergeCell ref="W232:X232"/>
    <mergeCell ref="AE232:AG232"/>
    <mergeCell ref="A233:T233"/>
    <mergeCell ref="W233:X233"/>
    <mergeCell ref="Z233:AA233"/>
    <mergeCell ref="AE233:AG233"/>
    <mergeCell ref="A234:T234"/>
    <mergeCell ref="W234:X234"/>
    <mergeCell ref="Z234:AA234"/>
    <mergeCell ref="AE234:AG234"/>
    <mergeCell ref="A235:T235"/>
    <mergeCell ref="W235:X235"/>
    <mergeCell ref="Z235:AA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Z238:AA238"/>
    <mergeCell ref="AE238:AG238"/>
    <mergeCell ref="A239:T239"/>
    <mergeCell ref="W239:X239"/>
    <mergeCell ref="Z239:AA239"/>
    <mergeCell ref="AE239:AG239"/>
    <mergeCell ref="A240:T240"/>
    <mergeCell ref="W240:X240"/>
    <mergeCell ref="Z240:AA240"/>
    <mergeCell ref="AE240:AG240"/>
    <mergeCell ref="A241:T241"/>
    <mergeCell ref="W241:X241"/>
    <mergeCell ref="Z241:AA241"/>
    <mergeCell ref="AE241:AG241"/>
    <mergeCell ref="A242:T242"/>
    <mergeCell ref="W242:X242"/>
    <mergeCell ref="Z242:AA242"/>
    <mergeCell ref="AE242:AG242"/>
    <mergeCell ref="AE243:AG2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1:14:27Z</dcterms:created>
  <dc:creator/>
  <dc:description/>
  <cp:keywords/>
  <dc:language>en-US</dc:language>
  <cp:lastModifiedBy>Пользователь</cp:lastModifiedBy>
  <cp:lastPrinted>2023-12-06T21:00:37Z</cp:lastPrinted>
  <dcterms:modified xsi:type="dcterms:W3CDTF">2023-12-06T21:00:42Z</dcterms:modified>
  <cp:revision>1</cp:revision>
  <dc:subject/>
  <dc:title/>
</cp:coreProperties>
</file>