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87">
  <si>
    <t xml:space="preserve">Приложение 10   
к  Решению от 08.12.2023 г. № 39  "О внесении изменений в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6.12. 2023 г. № 210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 на 2023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03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21.15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3"/>
      <c r="Z7" s="3"/>
    </row>
    <row r="8" customFormat="false" ht="5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8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 t="s">
        <v>3</v>
      </c>
      <c r="S9" s="9"/>
      <c r="T9" s="9"/>
      <c r="U9" s="9"/>
      <c r="V9" s="9"/>
      <c r="W9" s="8" t="s">
        <v>4</v>
      </c>
      <c r="X9" s="10" t="s">
        <v>5</v>
      </c>
      <c r="Y9" s="10"/>
      <c r="Z9" s="10"/>
    </row>
    <row r="10" s="11" customFormat="tru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8"/>
      <c r="X10" s="8"/>
      <c r="Y10" s="10"/>
      <c r="Z10" s="10"/>
    </row>
    <row r="11" s="15" customFormat="true" ht="1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 t="s">
        <v>7</v>
      </c>
      <c r="S11" s="13"/>
      <c r="T11" s="13"/>
      <c r="U11" s="13"/>
      <c r="V11" s="13"/>
      <c r="W11" s="12" t="s">
        <v>8</v>
      </c>
      <c r="X11" s="14" t="s">
        <v>9</v>
      </c>
      <c r="Y11" s="14"/>
      <c r="Z11" s="14"/>
    </row>
    <row r="12" s="22" customFormat="true" ht="46.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 t="s">
        <v>11</v>
      </c>
      <c r="S12" s="17"/>
      <c r="T12" s="18" t="s">
        <v>12</v>
      </c>
      <c r="U12" s="19" t="s">
        <v>13</v>
      </c>
      <c r="V12" s="19" t="s">
        <v>14</v>
      </c>
      <c r="W12" s="20"/>
      <c r="X12" s="21" t="n">
        <v>571526.63</v>
      </c>
      <c r="Y12" s="21"/>
      <c r="Z12" s="21"/>
    </row>
    <row r="13" s="29" customFormat="true" ht="28.5" hidden="false" customHeight="true" outlineLevel="1" collapsed="false">
      <c r="A13" s="23" t="s">
        <v>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 t="s">
        <v>11</v>
      </c>
      <c r="S13" s="24"/>
      <c r="T13" s="25" t="s">
        <v>6</v>
      </c>
      <c r="U13" s="26" t="s">
        <v>13</v>
      </c>
      <c r="V13" s="26" t="s">
        <v>14</v>
      </c>
      <c r="W13" s="27"/>
      <c r="X13" s="28" t="n">
        <v>571526.63</v>
      </c>
      <c r="Y13" s="28"/>
      <c r="Z13" s="28"/>
    </row>
    <row r="14" s="36" customFormat="true" ht="51.75" hidden="false" customHeight="true" outlineLevel="2" collapsed="false">
      <c r="A14" s="30" t="s">
        <v>1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s">
        <v>11</v>
      </c>
      <c r="S14" s="31"/>
      <c r="T14" s="32" t="s">
        <v>6</v>
      </c>
      <c r="U14" s="33" t="s">
        <v>17</v>
      </c>
      <c r="V14" s="33" t="s">
        <v>18</v>
      </c>
      <c r="W14" s="34"/>
      <c r="X14" s="35" t="n">
        <v>571526.63</v>
      </c>
      <c r="Y14" s="35"/>
      <c r="Z14" s="35"/>
    </row>
    <row r="15" s="43" customFormat="true" ht="22.5" hidden="false" customHeight="true" outlineLevel="3" collapsed="false">
      <c r="A15" s="37" t="s">
        <v>1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 t="s">
        <v>11</v>
      </c>
      <c r="S15" s="38"/>
      <c r="T15" s="39" t="s">
        <v>6</v>
      </c>
      <c r="U15" s="40" t="s">
        <v>17</v>
      </c>
      <c r="V15" s="40" t="s">
        <v>18</v>
      </c>
      <c r="W15" s="41" t="s">
        <v>20</v>
      </c>
      <c r="X15" s="42" t="n">
        <v>571526.63</v>
      </c>
      <c r="Y15" s="42"/>
      <c r="Z15" s="42"/>
    </row>
    <row r="16" s="50" customFormat="true" ht="40.5" hidden="false" customHeight="true" outlineLevel="6" collapsed="false">
      <c r="A16" s="44" t="s">
        <v>21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s">
        <v>11</v>
      </c>
      <c r="S16" s="45"/>
      <c r="T16" s="46" t="s">
        <v>6</v>
      </c>
      <c r="U16" s="47" t="s">
        <v>17</v>
      </c>
      <c r="V16" s="47" t="s">
        <v>18</v>
      </c>
      <c r="W16" s="48" t="s">
        <v>22</v>
      </c>
      <c r="X16" s="49" t="n">
        <v>565811.36</v>
      </c>
      <c r="Y16" s="49"/>
      <c r="Z16" s="49"/>
    </row>
    <row r="17" s="50" customFormat="true" ht="40.5" hidden="false" customHeight="true" outlineLevel="6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 t="s">
        <v>11</v>
      </c>
      <c r="S17" s="45"/>
      <c r="T17" s="46" t="s">
        <v>6</v>
      </c>
      <c r="U17" s="47" t="s">
        <v>17</v>
      </c>
      <c r="V17" s="47" t="s">
        <v>18</v>
      </c>
      <c r="W17" s="48" t="s">
        <v>22</v>
      </c>
      <c r="X17" s="49" t="n">
        <v>5715.27</v>
      </c>
      <c r="Y17" s="49"/>
      <c r="Z17" s="49"/>
    </row>
    <row r="18" s="22" customFormat="true" ht="51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 t="s">
        <v>25</v>
      </c>
      <c r="S18" s="17"/>
      <c r="T18" s="18" t="s">
        <v>12</v>
      </c>
      <c r="U18" s="19" t="s">
        <v>13</v>
      </c>
      <c r="V18" s="19" t="s">
        <v>14</v>
      </c>
      <c r="W18" s="20"/>
      <c r="X18" s="51" t="n">
        <v>44450</v>
      </c>
      <c r="Y18" s="51"/>
      <c r="Z18" s="51"/>
    </row>
    <row r="19" s="29" customFormat="true" ht="21" hidden="false" customHeight="true" outlineLevel="1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 t="s">
        <v>25</v>
      </c>
      <c r="S19" s="24"/>
      <c r="T19" s="25" t="s">
        <v>6</v>
      </c>
      <c r="U19" s="26" t="s">
        <v>13</v>
      </c>
      <c r="V19" s="26" t="s">
        <v>14</v>
      </c>
      <c r="W19" s="27"/>
      <c r="X19" s="28" t="n">
        <v>44450</v>
      </c>
      <c r="Y19" s="28"/>
      <c r="Z19" s="28"/>
    </row>
    <row r="20" s="58" customFormat="true" ht="63.75" hidden="false" customHeight="true" outlineLevel="2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 t="s">
        <v>25</v>
      </c>
      <c r="S20" s="53"/>
      <c r="T20" s="54" t="s">
        <v>6</v>
      </c>
      <c r="U20" s="55" t="s">
        <v>11</v>
      </c>
      <c r="V20" s="55" t="s">
        <v>14</v>
      </c>
      <c r="W20" s="56"/>
      <c r="X20" s="57" t="n">
        <v>44450</v>
      </c>
      <c r="Y20" s="57"/>
      <c r="Z20" s="57"/>
    </row>
    <row r="21" s="36" customFormat="true" ht="12" hidden="false" customHeight="true" outlineLevel="3" collapsed="false">
      <c r="A21" s="30" t="s">
        <v>2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s">
        <v>25</v>
      </c>
      <c r="S21" s="31"/>
      <c r="T21" s="32" t="s">
        <v>6</v>
      </c>
      <c r="U21" s="33" t="s">
        <v>11</v>
      </c>
      <c r="V21" s="33" t="s">
        <v>29</v>
      </c>
      <c r="W21" s="34"/>
      <c r="X21" s="35" t="n">
        <v>44450</v>
      </c>
      <c r="Y21" s="35"/>
      <c r="Z21" s="35"/>
    </row>
    <row r="22" s="43" customFormat="true" ht="22.5" hidden="false" customHeight="true" outlineLevel="4" collapsed="false">
      <c r="A22" s="37" t="s">
        <v>1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 t="s">
        <v>25</v>
      </c>
      <c r="S22" s="38"/>
      <c r="T22" s="39" t="s">
        <v>6</v>
      </c>
      <c r="U22" s="40" t="s">
        <v>11</v>
      </c>
      <c r="V22" s="40" t="s">
        <v>29</v>
      </c>
      <c r="W22" s="41" t="s">
        <v>20</v>
      </c>
      <c r="X22" s="42" t="n">
        <v>44450</v>
      </c>
      <c r="Y22" s="42"/>
      <c r="Z22" s="42"/>
    </row>
    <row r="23" s="65" customFormat="true" ht="22.5" hidden="true" customHeight="true" outlineLevel="5" collapsed="false">
      <c r="A23" s="59" t="s">
        <v>30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60" t="s">
        <v>25</v>
      </c>
      <c r="S23" s="60"/>
      <c r="T23" s="61" t="s">
        <v>6</v>
      </c>
      <c r="U23" s="62" t="s">
        <v>11</v>
      </c>
      <c r="V23" s="62" t="s">
        <v>29</v>
      </c>
      <c r="W23" s="63" t="s">
        <v>31</v>
      </c>
      <c r="X23" s="64" t="n">
        <v>44450</v>
      </c>
      <c r="Y23" s="64"/>
      <c r="Z23" s="64"/>
    </row>
    <row r="24" s="68" customFormat="true" ht="11.25" hidden="true" customHeight="true" outlineLevel="6" collapsed="false">
      <c r="A24" s="66" t="s">
        <v>3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45" t="s">
        <v>25</v>
      </c>
      <c r="S24" s="45"/>
      <c r="T24" s="46" t="s">
        <v>6</v>
      </c>
      <c r="U24" s="47" t="s">
        <v>11</v>
      </c>
      <c r="V24" s="47" t="s">
        <v>29</v>
      </c>
      <c r="W24" s="48" t="s">
        <v>22</v>
      </c>
      <c r="X24" s="67" t="n">
        <v>44450</v>
      </c>
      <c r="Y24" s="67"/>
      <c r="Z24" s="67"/>
    </row>
    <row r="25" s="22" customFormat="true" ht="36.75" hidden="false" customHeight="true" outlineLevel="0" collapsed="true">
      <c r="A25" s="16" t="s">
        <v>3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 t="s">
        <v>34</v>
      </c>
      <c r="S25" s="17"/>
      <c r="T25" s="18" t="s">
        <v>12</v>
      </c>
      <c r="U25" s="19" t="s">
        <v>13</v>
      </c>
      <c r="V25" s="19" t="s">
        <v>14</v>
      </c>
      <c r="W25" s="20"/>
      <c r="X25" s="51" t="n">
        <v>447060</v>
      </c>
      <c r="Y25" s="51"/>
      <c r="Z25" s="51"/>
    </row>
    <row r="26" s="29" customFormat="true" ht="21" hidden="false" customHeight="true" outlineLevel="1" collapsed="false">
      <c r="A26" s="23" t="s">
        <v>3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 t="s">
        <v>34</v>
      </c>
      <c r="S26" s="24"/>
      <c r="T26" s="25" t="s">
        <v>6</v>
      </c>
      <c r="U26" s="26" t="s">
        <v>13</v>
      </c>
      <c r="V26" s="26" t="s">
        <v>14</v>
      </c>
      <c r="W26" s="27"/>
      <c r="X26" s="28" t="n">
        <v>447060</v>
      </c>
      <c r="Y26" s="28"/>
      <c r="Z26" s="28"/>
    </row>
    <row r="27" s="58" customFormat="true" ht="43.5" hidden="false" customHeight="true" outlineLevel="2" collapsed="false">
      <c r="A27" s="52" t="s">
        <v>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3" t="s">
        <v>34</v>
      </c>
      <c r="S27" s="53"/>
      <c r="T27" s="54" t="s">
        <v>6</v>
      </c>
      <c r="U27" s="55" t="s">
        <v>37</v>
      </c>
      <c r="V27" s="55" t="s">
        <v>14</v>
      </c>
      <c r="W27" s="56"/>
      <c r="X27" s="57" t="n">
        <v>347060</v>
      </c>
      <c r="Y27" s="57"/>
      <c r="Z27" s="57"/>
    </row>
    <row r="28" s="36" customFormat="true" ht="24" hidden="false" customHeight="true" outlineLevel="3" collapsed="false">
      <c r="A28" s="30" t="s">
        <v>3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1" t="s">
        <v>34</v>
      </c>
      <c r="S28" s="31"/>
      <c r="T28" s="32" t="s">
        <v>6</v>
      </c>
      <c r="U28" s="33" t="s">
        <v>37</v>
      </c>
      <c r="V28" s="33" t="s">
        <v>39</v>
      </c>
      <c r="W28" s="34"/>
      <c r="X28" s="35" t="n">
        <v>347060</v>
      </c>
      <c r="Y28" s="35"/>
      <c r="Z28" s="35"/>
    </row>
    <row r="29" s="43" customFormat="true" ht="22.5" hidden="false" customHeight="true" outlineLevel="4" collapsed="false">
      <c r="A29" s="37" t="s">
        <v>19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 t="s">
        <v>34</v>
      </c>
      <c r="S29" s="38"/>
      <c r="T29" s="39" t="s">
        <v>6</v>
      </c>
      <c r="U29" s="40" t="s">
        <v>37</v>
      </c>
      <c r="V29" s="40" t="s">
        <v>39</v>
      </c>
      <c r="W29" s="41" t="s">
        <v>20</v>
      </c>
      <c r="X29" s="42" t="n">
        <v>347060</v>
      </c>
      <c r="Y29" s="42"/>
      <c r="Z29" s="42"/>
    </row>
    <row r="30" s="65" customFormat="true" ht="22.5" hidden="true" customHeight="true" outlineLevel="5" collapsed="false">
      <c r="A30" s="59" t="s">
        <v>30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60" t="s">
        <v>34</v>
      </c>
      <c r="S30" s="60"/>
      <c r="T30" s="61" t="s">
        <v>6</v>
      </c>
      <c r="U30" s="62" t="s">
        <v>37</v>
      </c>
      <c r="V30" s="62" t="s">
        <v>39</v>
      </c>
      <c r="W30" s="63" t="s">
        <v>31</v>
      </c>
      <c r="X30" s="64" t="n">
        <v>347060</v>
      </c>
      <c r="Y30" s="64"/>
      <c r="Z30" s="64"/>
    </row>
    <row r="31" s="68" customFormat="true" ht="11.25" hidden="true" customHeight="true" outlineLevel="6" collapsed="false">
      <c r="A31" s="66" t="s">
        <v>3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45" t="s">
        <v>34</v>
      </c>
      <c r="S31" s="45"/>
      <c r="T31" s="46" t="s">
        <v>6</v>
      </c>
      <c r="U31" s="47" t="s">
        <v>37</v>
      </c>
      <c r="V31" s="47" t="s">
        <v>39</v>
      </c>
      <c r="W31" s="48" t="s">
        <v>22</v>
      </c>
      <c r="X31" s="67" t="n">
        <v>347060</v>
      </c>
      <c r="Y31" s="67"/>
      <c r="Z31" s="67"/>
    </row>
    <row r="32" s="58" customFormat="true" ht="62.25" hidden="false" customHeight="true" outlineLevel="2" collapsed="true">
      <c r="A32" s="52" t="s">
        <v>4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3" t="s">
        <v>34</v>
      </c>
      <c r="S32" s="53"/>
      <c r="T32" s="54" t="s">
        <v>6</v>
      </c>
      <c r="U32" s="55" t="s">
        <v>34</v>
      </c>
      <c r="V32" s="55" t="s">
        <v>14</v>
      </c>
      <c r="W32" s="56"/>
      <c r="X32" s="57" t="n">
        <v>100000</v>
      </c>
      <c r="Y32" s="57"/>
      <c r="Z32" s="57"/>
    </row>
    <row r="33" s="36" customFormat="true" ht="24" hidden="false" customHeight="true" outlineLevel="3" collapsed="false">
      <c r="A33" s="30" t="s">
        <v>3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1" t="s">
        <v>34</v>
      </c>
      <c r="S33" s="31"/>
      <c r="T33" s="32" t="s">
        <v>6</v>
      </c>
      <c r="U33" s="33" t="s">
        <v>34</v>
      </c>
      <c r="V33" s="33" t="s">
        <v>39</v>
      </c>
      <c r="W33" s="34"/>
      <c r="X33" s="35" t="n">
        <v>100000</v>
      </c>
      <c r="Y33" s="35"/>
      <c r="Z33" s="35"/>
    </row>
    <row r="34" s="43" customFormat="true" ht="22.5" hidden="false" customHeight="true" outlineLevel="4" collapsed="false">
      <c r="A34" s="37" t="s">
        <v>1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8" t="s">
        <v>34</v>
      </c>
      <c r="S34" s="38"/>
      <c r="T34" s="39" t="s">
        <v>6</v>
      </c>
      <c r="U34" s="40" t="s">
        <v>34</v>
      </c>
      <c r="V34" s="40" t="s">
        <v>39</v>
      </c>
      <c r="W34" s="41" t="s">
        <v>20</v>
      </c>
      <c r="X34" s="42" t="n">
        <v>100000</v>
      </c>
      <c r="Y34" s="42"/>
      <c r="Z34" s="42"/>
    </row>
    <row r="35" s="65" customFormat="true" ht="22.5" hidden="true" customHeight="true" outlineLevel="5" collapsed="false">
      <c r="A35" s="59" t="s">
        <v>30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60" t="s">
        <v>34</v>
      </c>
      <c r="S35" s="60"/>
      <c r="T35" s="61" t="s">
        <v>6</v>
      </c>
      <c r="U35" s="62" t="s">
        <v>34</v>
      </c>
      <c r="V35" s="62" t="s">
        <v>39</v>
      </c>
      <c r="W35" s="63" t="s">
        <v>31</v>
      </c>
      <c r="X35" s="64" t="n">
        <v>100000</v>
      </c>
      <c r="Y35" s="64"/>
      <c r="Z35" s="64"/>
    </row>
    <row r="36" s="68" customFormat="true" ht="11.25" hidden="true" customHeight="true" outlineLevel="6" collapsed="false">
      <c r="A36" s="66" t="s">
        <v>3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45" t="s">
        <v>34</v>
      </c>
      <c r="S36" s="45"/>
      <c r="T36" s="46" t="s">
        <v>6</v>
      </c>
      <c r="U36" s="47" t="s">
        <v>34</v>
      </c>
      <c r="V36" s="47" t="s">
        <v>39</v>
      </c>
      <c r="W36" s="48" t="s">
        <v>22</v>
      </c>
      <c r="X36" s="67" t="n">
        <v>100000</v>
      </c>
      <c r="Y36" s="67"/>
      <c r="Z36" s="67"/>
    </row>
    <row r="37" s="22" customFormat="true" ht="38.25" hidden="false" customHeight="true" outlineLevel="0" collapsed="true">
      <c r="A37" s="16" t="s">
        <v>4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 t="s">
        <v>42</v>
      </c>
      <c r="S37" s="17"/>
      <c r="T37" s="18" t="s">
        <v>12</v>
      </c>
      <c r="U37" s="19" t="s">
        <v>13</v>
      </c>
      <c r="V37" s="19" t="s">
        <v>14</v>
      </c>
      <c r="W37" s="20"/>
      <c r="X37" s="51" t="n">
        <v>190000</v>
      </c>
      <c r="Y37" s="51"/>
      <c r="Z37" s="51"/>
    </row>
    <row r="38" s="29" customFormat="true" ht="18" hidden="false" customHeight="true" outlineLevel="1" collapsed="false">
      <c r="A38" s="23" t="s">
        <v>4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4" t="s">
        <v>42</v>
      </c>
      <c r="S38" s="24"/>
      <c r="T38" s="25" t="s">
        <v>6</v>
      </c>
      <c r="U38" s="26" t="s">
        <v>13</v>
      </c>
      <c r="V38" s="26" t="s">
        <v>14</v>
      </c>
      <c r="W38" s="27"/>
      <c r="X38" s="28" t="n">
        <v>190000</v>
      </c>
      <c r="Y38" s="28"/>
      <c r="Z38" s="28"/>
    </row>
    <row r="39" s="58" customFormat="true" ht="38.25" hidden="false" customHeight="true" outlineLevel="2" collapsed="false">
      <c r="A39" s="52" t="s">
        <v>4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 t="s">
        <v>42</v>
      </c>
      <c r="S39" s="53"/>
      <c r="T39" s="54" t="s">
        <v>6</v>
      </c>
      <c r="U39" s="55" t="s">
        <v>11</v>
      </c>
      <c r="V39" s="55" t="s">
        <v>14</v>
      </c>
      <c r="W39" s="56"/>
      <c r="X39" s="57" t="n">
        <v>153300</v>
      </c>
      <c r="Y39" s="57"/>
      <c r="Z39" s="57"/>
    </row>
    <row r="40" s="36" customFormat="true" ht="16.5" hidden="false" customHeight="true" outlineLevel="3" collapsed="false">
      <c r="A40" s="30" t="s">
        <v>4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 t="s">
        <v>42</v>
      </c>
      <c r="S40" s="31"/>
      <c r="T40" s="32" t="s">
        <v>6</v>
      </c>
      <c r="U40" s="33" t="s">
        <v>11</v>
      </c>
      <c r="V40" s="33" t="s">
        <v>46</v>
      </c>
      <c r="W40" s="34"/>
      <c r="X40" s="35" t="n">
        <v>153300</v>
      </c>
      <c r="Y40" s="35"/>
      <c r="Z40" s="35"/>
    </row>
    <row r="41" s="43" customFormat="true" ht="22.5" hidden="false" customHeight="true" outlineLevel="4" collapsed="false">
      <c r="A41" s="37" t="s">
        <v>1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 t="s">
        <v>42</v>
      </c>
      <c r="S41" s="38"/>
      <c r="T41" s="39" t="s">
        <v>6</v>
      </c>
      <c r="U41" s="40" t="s">
        <v>11</v>
      </c>
      <c r="V41" s="40" t="s">
        <v>46</v>
      </c>
      <c r="W41" s="41" t="s">
        <v>20</v>
      </c>
      <c r="X41" s="42" t="n">
        <v>153300</v>
      </c>
      <c r="Y41" s="42"/>
      <c r="Z41" s="42"/>
    </row>
    <row r="42" s="65" customFormat="true" ht="22.5" hidden="true" customHeight="true" outlineLevel="5" collapsed="false">
      <c r="A42" s="59" t="s">
        <v>30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60" t="s">
        <v>42</v>
      </c>
      <c r="S42" s="60"/>
      <c r="T42" s="61" t="s">
        <v>6</v>
      </c>
      <c r="U42" s="62" t="s">
        <v>11</v>
      </c>
      <c r="V42" s="62" t="s">
        <v>46</v>
      </c>
      <c r="W42" s="63" t="s">
        <v>31</v>
      </c>
      <c r="X42" s="64" t="n">
        <v>153300</v>
      </c>
      <c r="Y42" s="64"/>
      <c r="Z42" s="64"/>
    </row>
    <row r="43" s="68" customFormat="true" ht="11.25" hidden="true" customHeight="true" outlineLevel="6" collapsed="false">
      <c r="A43" s="66" t="s">
        <v>3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45" t="s">
        <v>42</v>
      </c>
      <c r="S43" s="45"/>
      <c r="T43" s="46" t="s">
        <v>6</v>
      </c>
      <c r="U43" s="47" t="s">
        <v>11</v>
      </c>
      <c r="V43" s="47" t="s">
        <v>46</v>
      </c>
      <c r="W43" s="48" t="s">
        <v>22</v>
      </c>
      <c r="X43" s="67" t="n">
        <v>153300</v>
      </c>
      <c r="Y43" s="67"/>
      <c r="Z43" s="67"/>
    </row>
    <row r="44" s="58" customFormat="true" ht="30.75" hidden="false" customHeight="true" outlineLevel="2" collapsed="true">
      <c r="A44" s="52" t="s">
        <v>4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3" t="s">
        <v>42</v>
      </c>
      <c r="S44" s="53"/>
      <c r="T44" s="54" t="s">
        <v>6</v>
      </c>
      <c r="U44" s="55" t="s">
        <v>37</v>
      </c>
      <c r="V44" s="55" t="s">
        <v>14</v>
      </c>
      <c r="W44" s="56"/>
      <c r="X44" s="57" t="n">
        <v>36700</v>
      </c>
      <c r="Y44" s="57"/>
      <c r="Z44" s="57"/>
    </row>
    <row r="45" s="36" customFormat="true" ht="21" hidden="false" customHeight="true" outlineLevel="3" collapsed="false">
      <c r="A45" s="30" t="s">
        <v>4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1" t="s">
        <v>42</v>
      </c>
      <c r="S45" s="31"/>
      <c r="T45" s="32" t="s">
        <v>6</v>
      </c>
      <c r="U45" s="33" t="s">
        <v>37</v>
      </c>
      <c r="V45" s="33" t="s">
        <v>46</v>
      </c>
      <c r="W45" s="34"/>
      <c r="X45" s="35" t="n">
        <v>36700</v>
      </c>
      <c r="Y45" s="35"/>
      <c r="Z45" s="35"/>
    </row>
    <row r="46" s="43" customFormat="true" ht="22.5" hidden="false" customHeight="true" outlineLevel="4" collapsed="false">
      <c r="A46" s="37" t="s">
        <v>1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8" t="s">
        <v>42</v>
      </c>
      <c r="S46" s="38"/>
      <c r="T46" s="39" t="s">
        <v>6</v>
      </c>
      <c r="U46" s="40" t="s">
        <v>37</v>
      </c>
      <c r="V46" s="40" t="s">
        <v>46</v>
      </c>
      <c r="W46" s="41" t="s">
        <v>20</v>
      </c>
      <c r="X46" s="42" t="n">
        <v>36700</v>
      </c>
      <c r="Y46" s="42"/>
      <c r="Z46" s="42"/>
    </row>
    <row r="47" s="65" customFormat="true" ht="22.5" hidden="true" customHeight="true" outlineLevel="5" collapsed="false">
      <c r="A47" s="59" t="s">
        <v>30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60" t="s">
        <v>42</v>
      </c>
      <c r="S47" s="60"/>
      <c r="T47" s="61" t="s">
        <v>6</v>
      </c>
      <c r="U47" s="62" t="s">
        <v>37</v>
      </c>
      <c r="V47" s="62" t="s">
        <v>46</v>
      </c>
      <c r="W47" s="63" t="s">
        <v>31</v>
      </c>
      <c r="X47" s="64" t="n">
        <v>36700</v>
      </c>
      <c r="Y47" s="64"/>
      <c r="Z47" s="64"/>
    </row>
    <row r="48" s="68" customFormat="true" ht="11.25" hidden="true" customHeight="true" outlineLevel="6" collapsed="false">
      <c r="A48" s="66" t="s">
        <v>3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45" t="s">
        <v>42</v>
      </c>
      <c r="S48" s="45"/>
      <c r="T48" s="46" t="s">
        <v>6</v>
      </c>
      <c r="U48" s="47" t="s">
        <v>37</v>
      </c>
      <c r="V48" s="47" t="s">
        <v>46</v>
      </c>
      <c r="W48" s="48" t="s">
        <v>22</v>
      </c>
      <c r="X48" s="67" t="n">
        <v>36700</v>
      </c>
      <c r="Y48" s="67"/>
      <c r="Z48" s="67"/>
    </row>
    <row r="49" s="22" customFormat="true" ht="38.25" hidden="false" customHeight="true" outlineLevel="0" collapsed="true">
      <c r="A49" s="16" t="s">
        <v>4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7" t="s">
        <v>49</v>
      </c>
      <c r="S49" s="17"/>
      <c r="T49" s="18" t="s">
        <v>12</v>
      </c>
      <c r="U49" s="19" t="s">
        <v>13</v>
      </c>
      <c r="V49" s="19" t="s">
        <v>14</v>
      </c>
      <c r="W49" s="20"/>
      <c r="X49" s="51" t="n">
        <v>3090947.35</v>
      </c>
      <c r="Y49" s="51"/>
      <c r="Z49" s="51"/>
    </row>
    <row r="50" s="29" customFormat="true" ht="20.25" hidden="false" customHeight="true" outlineLevel="1" collapsed="false">
      <c r="A50" s="23" t="s">
        <v>5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 t="s">
        <v>49</v>
      </c>
      <c r="S50" s="24"/>
      <c r="T50" s="25" t="s">
        <v>6</v>
      </c>
      <c r="U50" s="26" t="s">
        <v>13</v>
      </c>
      <c r="V50" s="26" t="s">
        <v>14</v>
      </c>
      <c r="W50" s="27"/>
      <c r="X50" s="28" t="n">
        <v>3090947.35</v>
      </c>
      <c r="Y50" s="28"/>
      <c r="Z50" s="28"/>
    </row>
    <row r="51" s="58" customFormat="true" ht="38.25" hidden="false" customHeight="true" outlineLevel="2" collapsed="false">
      <c r="A51" s="52" t="s">
        <v>51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3" t="s">
        <v>49</v>
      </c>
      <c r="S51" s="53"/>
      <c r="T51" s="54" t="s">
        <v>6</v>
      </c>
      <c r="U51" s="55" t="s">
        <v>37</v>
      </c>
      <c r="V51" s="55" t="s">
        <v>14</v>
      </c>
      <c r="W51" s="56"/>
      <c r="X51" s="57" t="n">
        <v>3090947.35</v>
      </c>
      <c r="Y51" s="57"/>
      <c r="Z51" s="57"/>
    </row>
    <row r="52" s="36" customFormat="true" ht="31.5" hidden="false" customHeight="true" outlineLevel="3" collapsed="false">
      <c r="A52" s="30" t="s">
        <v>52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1" t="s">
        <v>49</v>
      </c>
      <c r="S52" s="31"/>
      <c r="T52" s="32" t="s">
        <v>6</v>
      </c>
      <c r="U52" s="33" t="s">
        <v>37</v>
      </c>
      <c r="V52" s="33" t="s">
        <v>53</v>
      </c>
      <c r="W52" s="34"/>
      <c r="X52" s="35" t="n">
        <v>3090947.35</v>
      </c>
      <c r="Y52" s="35"/>
      <c r="Z52" s="35"/>
    </row>
    <row r="53" s="43" customFormat="true" ht="22.5" hidden="false" customHeight="true" outlineLevel="4" collapsed="false">
      <c r="A53" s="37" t="s">
        <v>1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8" t="s">
        <v>49</v>
      </c>
      <c r="S53" s="38"/>
      <c r="T53" s="39" t="s">
        <v>6</v>
      </c>
      <c r="U53" s="40" t="s">
        <v>37</v>
      </c>
      <c r="V53" s="40" t="s">
        <v>53</v>
      </c>
      <c r="W53" s="41" t="s">
        <v>20</v>
      </c>
      <c r="X53" s="42" t="n">
        <v>3090947.35</v>
      </c>
      <c r="Y53" s="42"/>
      <c r="Z53" s="42"/>
    </row>
    <row r="54" s="65" customFormat="true" ht="22.5" hidden="true" customHeight="true" outlineLevel="5" collapsed="false">
      <c r="A54" s="59" t="s">
        <v>30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60" t="s">
        <v>49</v>
      </c>
      <c r="S54" s="60"/>
      <c r="T54" s="61" t="s">
        <v>6</v>
      </c>
      <c r="U54" s="62" t="s">
        <v>37</v>
      </c>
      <c r="V54" s="62" t="s">
        <v>53</v>
      </c>
      <c r="W54" s="63" t="s">
        <v>31</v>
      </c>
      <c r="X54" s="64" t="n">
        <v>3090947.35</v>
      </c>
      <c r="Y54" s="64"/>
      <c r="Z54" s="64"/>
    </row>
    <row r="55" s="68" customFormat="true" ht="11.25" hidden="true" customHeight="true" outlineLevel="6" collapsed="false">
      <c r="A55" s="66" t="s">
        <v>32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45" t="s">
        <v>49</v>
      </c>
      <c r="S55" s="45"/>
      <c r="T55" s="46" t="s">
        <v>6</v>
      </c>
      <c r="U55" s="47" t="s">
        <v>37</v>
      </c>
      <c r="V55" s="47" t="s">
        <v>53</v>
      </c>
      <c r="W55" s="48" t="s">
        <v>22</v>
      </c>
      <c r="X55" s="67" t="n">
        <v>3090947.35</v>
      </c>
      <c r="Y55" s="67"/>
      <c r="Z55" s="67"/>
    </row>
    <row r="56" s="22" customFormat="true" ht="42.75" hidden="false" customHeight="true" outlineLevel="0" collapsed="true">
      <c r="A56" s="16" t="s">
        <v>54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7" t="s">
        <v>55</v>
      </c>
      <c r="S56" s="17"/>
      <c r="T56" s="18" t="s">
        <v>12</v>
      </c>
      <c r="U56" s="19" t="s">
        <v>13</v>
      </c>
      <c r="V56" s="19" t="s">
        <v>14</v>
      </c>
      <c r="W56" s="20"/>
      <c r="X56" s="51" t="n">
        <v>1695786.66</v>
      </c>
      <c r="Y56" s="51"/>
      <c r="Z56" s="51"/>
    </row>
    <row r="57" s="29" customFormat="true" ht="30.75" hidden="false" customHeight="true" outlineLevel="1" collapsed="false">
      <c r="A57" s="23" t="s">
        <v>5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 t="s">
        <v>55</v>
      </c>
      <c r="S57" s="24"/>
      <c r="T57" s="25" t="s">
        <v>6</v>
      </c>
      <c r="U57" s="26" t="s">
        <v>13</v>
      </c>
      <c r="V57" s="26" t="s">
        <v>14</v>
      </c>
      <c r="W57" s="27"/>
      <c r="X57" s="28" t="n">
        <v>1695786.66</v>
      </c>
      <c r="Y57" s="28"/>
      <c r="Z57" s="28"/>
    </row>
    <row r="58" s="58" customFormat="true" ht="18" hidden="false" customHeight="true" outlineLevel="2" collapsed="false">
      <c r="A58" s="52" t="s">
        <v>5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5</v>
      </c>
      <c r="S58" s="53"/>
      <c r="T58" s="54" t="s">
        <v>6</v>
      </c>
      <c r="U58" s="55" t="s">
        <v>37</v>
      </c>
      <c r="V58" s="55" t="s">
        <v>14</v>
      </c>
      <c r="W58" s="56"/>
      <c r="X58" s="57" t="n">
        <v>464736.75</v>
      </c>
      <c r="Y58" s="57"/>
      <c r="Z58" s="57"/>
    </row>
    <row r="59" s="36" customFormat="true" ht="31.5" hidden="false" customHeight="true" outlineLevel="3" collapsed="false">
      <c r="A59" s="30" t="s">
        <v>5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1" t="s">
        <v>55</v>
      </c>
      <c r="S59" s="31"/>
      <c r="T59" s="32" t="s">
        <v>6</v>
      </c>
      <c r="U59" s="33" t="s">
        <v>37</v>
      </c>
      <c r="V59" s="33" t="s">
        <v>59</v>
      </c>
      <c r="W59" s="34"/>
      <c r="X59" s="35" t="n">
        <v>464736.75</v>
      </c>
      <c r="Y59" s="35"/>
      <c r="Z59" s="35"/>
    </row>
    <row r="60" s="43" customFormat="true" ht="22.5" hidden="false" customHeight="true" outlineLevel="4" collapsed="false">
      <c r="A60" s="37" t="s">
        <v>19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8" t="s">
        <v>55</v>
      </c>
      <c r="S60" s="38"/>
      <c r="T60" s="39" t="s">
        <v>6</v>
      </c>
      <c r="U60" s="40" t="s">
        <v>37</v>
      </c>
      <c r="V60" s="40" t="s">
        <v>59</v>
      </c>
      <c r="W60" s="41" t="s">
        <v>20</v>
      </c>
      <c r="X60" s="42" t="n">
        <v>464736.75</v>
      </c>
      <c r="Y60" s="42"/>
      <c r="Z60" s="42"/>
    </row>
    <row r="61" s="65" customFormat="true" ht="22.5" hidden="true" customHeight="true" outlineLevel="5" collapsed="false">
      <c r="A61" s="59" t="s">
        <v>30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60" t="s">
        <v>55</v>
      </c>
      <c r="S61" s="60"/>
      <c r="T61" s="61" t="s">
        <v>6</v>
      </c>
      <c r="U61" s="62" t="s">
        <v>37</v>
      </c>
      <c r="V61" s="62" t="s">
        <v>59</v>
      </c>
      <c r="W61" s="63" t="s">
        <v>31</v>
      </c>
      <c r="X61" s="64" t="n">
        <v>464736.75</v>
      </c>
      <c r="Y61" s="64"/>
      <c r="Z61" s="64"/>
    </row>
    <row r="62" s="68" customFormat="true" ht="11.25" hidden="true" customHeight="true" outlineLevel="6" collapsed="false">
      <c r="A62" s="66" t="s">
        <v>32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45" t="s">
        <v>55</v>
      </c>
      <c r="S62" s="45"/>
      <c r="T62" s="46" t="s">
        <v>6</v>
      </c>
      <c r="U62" s="47" t="s">
        <v>37</v>
      </c>
      <c r="V62" s="47" t="s">
        <v>59</v>
      </c>
      <c r="W62" s="48" t="s">
        <v>22</v>
      </c>
      <c r="X62" s="67" t="n">
        <v>464736.75</v>
      </c>
      <c r="Y62" s="67"/>
      <c r="Z62" s="67"/>
    </row>
    <row r="63" s="58" customFormat="true" ht="25.5" hidden="false" customHeight="true" outlineLevel="2" collapsed="true">
      <c r="A63" s="52" t="s">
        <v>60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3" t="s">
        <v>55</v>
      </c>
      <c r="S63" s="53"/>
      <c r="T63" s="54" t="s">
        <v>6</v>
      </c>
      <c r="U63" s="55" t="s">
        <v>61</v>
      </c>
      <c r="V63" s="55" t="s">
        <v>14</v>
      </c>
      <c r="W63" s="56"/>
      <c r="X63" s="57" t="n">
        <v>1231049.91</v>
      </c>
      <c r="Y63" s="57"/>
      <c r="Z63" s="57"/>
    </row>
    <row r="64" s="36" customFormat="true" ht="64.5" hidden="false" customHeight="true" outlineLevel="3" collapsed="false">
      <c r="A64" s="30" t="s">
        <v>62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1" t="s">
        <v>55</v>
      </c>
      <c r="S64" s="31"/>
      <c r="T64" s="32" t="s">
        <v>6</v>
      </c>
      <c r="U64" s="33" t="s">
        <v>61</v>
      </c>
      <c r="V64" s="33" t="s">
        <v>63</v>
      </c>
      <c r="W64" s="34"/>
      <c r="X64" s="35" t="n">
        <v>1231049.91</v>
      </c>
      <c r="Y64" s="35"/>
      <c r="Z64" s="35"/>
    </row>
    <row r="65" s="43" customFormat="true" ht="22.5" hidden="false" customHeight="true" outlineLevel="4" collapsed="false">
      <c r="A65" s="37" t="s">
        <v>1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8" t="s">
        <v>55</v>
      </c>
      <c r="S65" s="38"/>
      <c r="T65" s="39" t="s">
        <v>6</v>
      </c>
      <c r="U65" s="40" t="s">
        <v>61</v>
      </c>
      <c r="V65" s="40" t="s">
        <v>63</v>
      </c>
      <c r="W65" s="41" t="s">
        <v>20</v>
      </c>
      <c r="X65" s="42" t="n">
        <v>1231049.91</v>
      </c>
      <c r="Y65" s="42"/>
      <c r="Z65" s="42"/>
    </row>
    <row r="66" s="50" customFormat="true" ht="17.25" hidden="false" customHeight="true" outlineLevel="7" collapsed="false">
      <c r="A66" s="44" t="s">
        <v>64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5" t="s">
        <v>55</v>
      </c>
      <c r="S66" s="45"/>
      <c r="T66" s="46" t="s">
        <v>6</v>
      </c>
      <c r="U66" s="47" t="s">
        <v>61</v>
      </c>
      <c r="V66" s="47" t="s">
        <v>63</v>
      </c>
      <c r="W66" s="48" t="s">
        <v>22</v>
      </c>
      <c r="X66" s="49" t="n">
        <v>5834.36</v>
      </c>
      <c r="Y66" s="49"/>
      <c r="Z66" s="49"/>
    </row>
    <row r="67" s="50" customFormat="true" ht="15.75" hidden="false" customHeight="true" outlineLevel="7" collapsed="false">
      <c r="A67" s="44" t="s">
        <v>6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5" t="s">
        <v>55</v>
      </c>
      <c r="S67" s="45"/>
      <c r="T67" s="46" t="s">
        <v>6</v>
      </c>
      <c r="U67" s="47" t="s">
        <v>61</v>
      </c>
      <c r="V67" s="47" t="s">
        <v>63</v>
      </c>
      <c r="W67" s="48" t="s">
        <v>22</v>
      </c>
      <c r="X67" s="49" t="n">
        <v>58343.6</v>
      </c>
      <c r="Y67" s="49"/>
      <c r="Z67" s="49"/>
    </row>
    <row r="68" s="50" customFormat="true" ht="17.25" hidden="false" customHeight="true" outlineLevel="7" collapsed="false">
      <c r="A68" s="44" t="s">
        <v>66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 t="s">
        <v>55</v>
      </c>
      <c r="S68" s="45"/>
      <c r="T68" s="46" t="s">
        <v>6</v>
      </c>
      <c r="U68" s="47" t="s">
        <v>61</v>
      </c>
      <c r="V68" s="47" t="s">
        <v>63</v>
      </c>
      <c r="W68" s="48" t="s">
        <v>22</v>
      </c>
      <c r="X68" s="49" t="n">
        <v>1166871.95</v>
      </c>
      <c r="Y68" s="49"/>
      <c r="Z68" s="49"/>
    </row>
    <row r="69" s="22" customFormat="true" ht="46.5" hidden="false" customHeight="true" outlineLevel="0" collapsed="false">
      <c r="A69" s="16" t="s">
        <v>6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7" t="s">
        <v>68</v>
      </c>
      <c r="S69" s="17"/>
      <c r="T69" s="18" t="s">
        <v>12</v>
      </c>
      <c r="U69" s="19" t="s">
        <v>13</v>
      </c>
      <c r="V69" s="19" t="s">
        <v>14</v>
      </c>
      <c r="W69" s="20"/>
      <c r="X69" s="51" t="n">
        <v>6037370.24</v>
      </c>
      <c r="Y69" s="51"/>
      <c r="Z69" s="51"/>
    </row>
    <row r="70" s="29" customFormat="true" ht="31.5" hidden="false" customHeight="true" outlineLevel="1" collapsed="false">
      <c r="A70" s="23" t="s">
        <v>6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4" t="s">
        <v>68</v>
      </c>
      <c r="S70" s="24"/>
      <c r="T70" s="25" t="s">
        <v>6</v>
      </c>
      <c r="U70" s="26" t="s">
        <v>13</v>
      </c>
      <c r="V70" s="26" t="s">
        <v>14</v>
      </c>
      <c r="W70" s="27"/>
      <c r="X70" s="28" t="n">
        <v>6037370.24</v>
      </c>
      <c r="Y70" s="28"/>
      <c r="Z70" s="28"/>
    </row>
    <row r="71" s="58" customFormat="true" ht="51" hidden="false" customHeight="true" outlineLevel="2" collapsed="false">
      <c r="A71" s="52" t="s">
        <v>7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 t="s">
        <v>68</v>
      </c>
      <c r="S71" s="53"/>
      <c r="T71" s="54" t="s">
        <v>6</v>
      </c>
      <c r="U71" s="55" t="s">
        <v>71</v>
      </c>
      <c r="V71" s="55" t="s">
        <v>14</v>
      </c>
      <c r="W71" s="56"/>
      <c r="X71" s="57" t="n">
        <v>6037370.24</v>
      </c>
      <c r="Y71" s="57"/>
      <c r="Z71" s="57"/>
    </row>
    <row r="72" s="36" customFormat="true" ht="57" hidden="false" customHeight="true" outlineLevel="3" collapsed="false">
      <c r="A72" s="30" t="s">
        <v>72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 t="s">
        <v>68</v>
      </c>
      <c r="S72" s="31"/>
      <c r="T72" s="32" t="s">
        <v>6</v>
      </c>
      <c r="U72" s="33" t="s">
        <v>71</v>
      </c>
      <c r="V72" s="33" t="s">
        <v>73</v>
      </c>
      <c r="W72" s="34"/>
      <c r="X72" s="35" t="n">
        <v>6037370.24</v>
      </c>
      <c r="Y72" s="35"/>
      <c r="Z72" s="35"/>
    </row>
    <row r="73" s="43" customFormat="true" ht="22.5" hidden="false" customHeight="true" outlineLevel="4" collapsed="false">
      <c r="A73" s="37" t="s">
        <v>1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8" t="s">
        <v>68</v>
      </c>
      <c r="S73" s="38"/>
      <c r="T73" s="39" t="s">
        <v>6</v>
      </c>
      <c r="U73" s="40" t="s">
        <v>71</v>
      </c>
      <c r="V73" s="40" t="s">
        <v>73</v>
      </c>
      <c r="W73" s="41" t="s">
        <v>20</v>
      </c>
      <c r="X73" s="42" t="n">
        <v>6037370.24</v>
      </c>
      <c r="Y73" s="42"/>
      <c r="Z73" s="42"/>
    </row>
    <row r="74" s="65" customFormat="true" ht="22.5" hidden="true" customHeight="true" outlineLevel="5" collapsed="false">
      <c r="A74" s="59" t="s">
        <v>30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60" t="s">
        <v>68</v>
      </c>
      <c r="S74" s="60"/>
      <c r="T74" s="61" t="s">
        <v>6</v>
      </c>
      <c r="U74" s="62" t="s">
        <v>71</v>
      </c>
      <c r="V74" s="62" t="s">
        <v>73</v>
      </c>
      <c r="W74" s="63" t="s">
        <v>31</v>
      </c>
      <c r="X74" s="64" t="n">
        <v>6037370.24</v>
      </c>
      <c r="Y74" s="64"/>
      <c r="Z74" s="64"/>
    </row>
    <row r="75" s="68" customFormat="true" ht="11.25" hidden="true" customHeight="true" outlineLevel="6" collapsed="false">
      <c r="A75" s="66" t="s">
        <v>32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5" t="s">
        <v>68</v>
      </c>
      <c r="S75" s="45"/>
      <c r="T75" s="46" t="s">
        <v>6</v>
      </c>
      <c r="U75" s="47" t="s">
        <v>71</v>
      </c>
      <c r="V75" s="47" t="s">
        <v>73</v>
      </c>
      <c r="W75" s="48" t="s">
        <v>22</v>
      </c>
      <c r="X75" s="67" t="n">
        <v>6037370.24</v>
      </c>
      <c r="Y75" s="67"/>
      <c r="Z75" s="67"/>
    </row>
    <row r="76" s="22" customFormat="true" ht="38.25" hidden="false" customHeight="true" outlineLevel="0" collapsed="true">
      <c r="A76" s="16" t="s">
        <v>74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7" t="s">
        <v>75</v>
      </c>
      <c r="S76" s="17"/>
      <c r="T76" s="18" t="s">
        <v>12</v>
      </c>
      <c r="U76" s="19" t="s">
        <v>13</v>
      </c>
      <c r="V76" s="19" t="s">
        <v>14</v>
      </c>
      <c r="W76" s="20"/>
      <c r="X76" s="51" t="n">
        <v>1595677.62</v>
      </c>
      <c r="Y76" s="51"/>
      <c r="Z76" s="51"/>
    </row>
    <row r="77" s="29" customFormat="true" ht="21" hidden="false" customHeight="true" outlineLevel="1" collapsed="false">
      <c r="A77" s="23" t="s">
        <v>76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4" t="s">
        <v>75</v>
      </c>
      <c r="S77" s="24"/>
      <c r="T77" s="25" t="s">
        <v>6</v>
      </c>
      <c r="U77" s="26" t="s">
        <v>13</v>
      </c>
      <c r="V77" s="26" t="s">
        <v>14</v>
      </c>
      <c r="W77" s="27"/>
      <c r="X77" s="28" t="n">
        <v>1595677.62</v>
      </c>
      <c r="Y77" s="28"/>
      <c r="Z77" s="28"/>
    </row>
    <row r="78" s="58" customFormat="true" ht="51" hidden="false" customHeight="true" outlineLevel="2" collapsed="false">
      <c r="A78" s="52" t="s">
        <v>7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s">
        <v>75</v>
      </c>
      <c r="S78" s="53"/>
      <c r="T78" s="54" t="s">
        <v>6</v>
      </c>
      <c r="U78" s="55" t="s">
        <v>11</v>
      </c>
      <c r="V78" s="55" t="s">
        <v>14</v>
      </c>
      <c r="W78" s="56"/>
      <c r="X78" s="57" t="n">
        <v>1595677.62</v>
      </c>
      <c r="Y78" s="57"/>
      <c r="Z78" s="57"/>
    </row>
    <row r="79" s="36" customFormat="true" ht="18.75" hidden="false" customHeight="true" outlineLevel="3" collapsed="false">
      <c r="A79" s="30" t="s">
        <v>78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1" t="s">
        <v>75</v>
      </c>
      <c r="S79" s="31"/>
      <c r="T79" s="32" t="s">
        <v>6</v>
      </c>
      <c r="U79" s="33" t="s">
        <v>11</v>
      </c>
      <c r="V79" s="33" t="s">
        <v>79</v>
      </c>
      <c r="W79" s="34"/>
      <c r="X79" s="35" t="n">
        <v>1595677.62</v>
      </c>
      <c r="Y79" s="35"/>
      <c r="Z79" s="35"/>
    </row>
    <row r="80" s="43" customFormat="true" ht="16.5" hidden="false" customHeight="true" outlineLevel="4" collapsed="false">
      <c r="A80" s="69" t="s">
        <v>80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38" t="s">
        <v>75</v>
      </c>
      <c r="S80" s="38"/>
      <c r="T80" s="39" t="s">
        <v>6</v>
      </c>
      <c r="U80" s="40" t="s">
        <v>11</v>
      </c>
      <c r="V80" s="40" t="s">
        <v>79</v>
      </c>
      <c r="W80" s="41" t="s">
        <v>81</v>
      </c>
      <c r="X80" s="42" t="n">
        <v>1595677.62</v>
      </c>
      <c r="Y80" s="42"/>
      <c r="Z80" s="42"/>
    </row>
    <row r="81" s="65" customFormat="true" ht="33.75" hidden="true" customHeight="true" outlineLevel="5" collapsed="false">
      <c r="A81" s="70" t="s">
        <v>82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60" t="s">
        <v>75</v>
      </c>
      <c r="S81" s="60"/>
      <c r="T81" s="61" t="s">
        <v>6</v>
      </c>
      <c r="U81" s="62" t="s">
        <v>11</v>
      </c>
      <c r="V81" s="62" t="s">
        <v>79</v>
      </c>
      <c r="W81" s="63" t="s">
        <v>83</v>
      </c>
      <c r="X81" s="64" t="n">
        <v>1595677.62</v>
      </c>
      <c r="Y81" s="64"/>
      <c r="Z81" s="64"/>
    </row>
    <row r="82" s="68" customFormat="true" ht="33.75" hidden="true" customHeight="true" outlineLevel="6" collapsed="false">
      <c r="A82" s="66" t="s">
        <v>8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45" t="s">
        <v>75</v>
      </c>
      <c r="S82" s="45"/>
      <c r="T82" s="46" t="s">
        <v>6</v>
      </c>
      <c r="U82" s="47" t="s">
        <v>11</v>
      </c>
      <c r="V82" s="47" t="s">
        <v>79</v>
      </c>
      <c r="W82" s="48" t="s">
        <v>85</v>
      </c>
      <c r="X82" s="67" t="n">
        <v>1595677.62</v>
      </c>
      <c r="Y82" s="67"/>
      <c r="Z82" s="67"/>
    </row>
    <row r="83" s="22" customFormat="true" ht="19.5" hidden="false" customHeight="true" outlineLevel="0" collapsed="tru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2"/>
      <c r="S83" s="72"/>
      <c r="T83" s="72"/>
      <c r="U83" s="72"/>
      <c r="V83" s="73"/>
      <c r="W83" s="73" t="s">
        <v>86</v>
      </c>
      <c r="X83" s="74" t="n">
        <f aca="false">X12+X18+X25+X37+X49+X56+X69+X76</f>
        <v>13672818.5</v>
      </c>
      <c r="Y83" s="74"/>
      <c r="Z83" s="74"/>
    </row>
    <row r="84" customFormat="false" ht="11.25" hidden="false" customHeight="true" outlineLevel="0" collapsed="false"/>
  </sheetData>
  <mergeCells count="223">
    <mergeCell ref="Q1:Z6"/>
    <mergeCell ref="A8:Z8"/>
    <mergeCell ref="A9:Q10"/>
    <mergeCell ref="R9:V10"/>
    <mergeCell ref="W9:W10"/>
    <mergeCell ref="X9:Z10"/>
    <mergeCell ref="A11:Q11"/>
    <mergeCell ref="R11:V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X83:Z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2:02:50Z</dcterms:created>
  <dc:creator/>
  <dc:description/>
  <cp:keywords/>
  <dc:language>en-US</dc:language>
  <cp:lastModifiedBy>Пользователь</cp:lastModifiedBy>
  <cp:lastPrinted>2023-11-28T02:02:50Z</cp:lastPrinted>
  <dcterms:modified xsi:type="dcterms:W3CDTF">2023-12-06T21:05:27Z</dcterms:modified>
  <cp:revision>1</cp:revision>
  <dc:subject/>
  <dc:title/>
</cp:coreProperties>
</file>