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   27.06. 2023 г. №24  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 26.06. 2023 г. №183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3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3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915474.13999999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108373389.18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108373389.18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108373389.18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108373389.18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112288863.32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112288863.32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112288863.32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112288863.32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06-26T22:25:17Z</cp:lastPrinted>
  <dcterms:modified xsi:type="dcterms:W3CDTF">2023-06-26T22:25:26Z</dcterms:modified>
  <cp:revision>0</cp:revision>
  <dc:subject/>
  <dc:title/>
</cp:coreProperties>
</file>