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237">
  <si>
    <t xml:space="preserve">Приложение 7   
к  Решению от  05.10.2023 г. № 31 "О внесении изменений в                          Решение от  28.12.2022  № 33 "О бюджете Новоавачинского                                    сельского поселения на 2023 и на плановый период 2024                                      и 2025 годов", принятому Решением Собрания депутатов Новоавачинского сельского поселения от 03.10.2023 г. № 195</t>
  </si>
  <si>
    <t xml:space="preserve">Ведомственная структура расходов  бюджета Новоавачинского сельского  поселения  на 2023 год</t>
  </si>
  <si>
    <t xml:space="preserve">Наименование показателя</t>
  </si>
  <si>
    <t xml:space="preserve">ППП</t>
  </si>
  <si>
    <t xml:space="preserve">Раз-
дел</t>
  </si>
  <si>
    <t xml:space="preserve">Под-
раз-
дел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брание депутатов Новоавачинского сельского поселения</t>
  </si>
  <si>
    <t xml:space="preserve">ОБЩЕГОСУДАРСТВЕННЫЕ ВОПРОСЫ</t>
  </si>
  <si>
    <t xml:space="preserve">936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Председатель Собрания депутатов сельского поселения</t>
  </si>
  <si>
    <t xml:space="preserve">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сельского поселения</t>
  </si>
  <si>
    <t xml:space="preserve">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хозяйственного обслуживания учреждения</t>
  </si>
  <si>
    <t xml:space="preserve">12010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40080</t>
  </si>
  <si>
    <t xml:space="preserve">Резервные фонды</t>
  </si>
  <si>
    <t xml:space="preserve">11</t>
  </si>
  <si>
    <t xml:space="preserve">Резервный фонд администрации </t>
  </si>
  <si>
    <t xml:space="preserve">1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Направление расходов: Расходы на обеспечение деятельности учреждений</t>
  </si>
  <si>
    <t xml:space="preserve">11010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12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ценка недвижимости, признание прав и регулирование отношений по  муниципальной собственности</t>
  </si>
  <si>
    <t xml:space="preserve">12120</t>
  </si>
  <si>
    <t xml:space="preserve">Вложения в уставный капитал обществ с ограниченной ответственностью</t>
  </si>
  <si>
    <t xml:space="preserve">12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Бюджетные инвестиции иным юридическим лицам, за исключением бюджетных инвестиций в объекты капитального строительства</t>
  </si>
  <si>
    <t xml:space="preserve">45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12720</t>
  </si>
  <si>
    <t xml:space="preserve">Связь и информатика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 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Работы по формированию земельных участков (кадастровые работы)</t>
  </si>
  <si>
    <t xml:space="preserve">12310</t>
  </si>
  <si>
    <t xml:space="preserve">ЖИЛИЩНО-КОММУНАЛЬНОЕ ХОЗЯЙСТВО</t>
  </si>
  <si>
    <t xml:space="preserve">Жилищное хозяйство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12610</t>
  </si>
  <si>
    <t xml:space="preserve">Коммунальное хозяйство</t>
  </si>
  <si>
    <t xml:space="preserve">Предоставление субсидии из бюджета Новоавачинского сельского поселения специализированной службе по вопросам похоронного дела в целях возмещения затрат в связи с оказанием услуг согласно гарантированному перечню услуг по погребению</t>
  </si>
  <si>
    <t xml:space="preserve">1279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лагоустройство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 бюджета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ероприятия в области жилищно-коммунального хозяйства</t>
  </si>
  <si>
    <t xml:space="preserve">12620</t>
  </si>
  <si>
    <t xml:space="preserve">Уличное освещение</t>
  </si>
  <si>
    <t xml:space="preserve">12710</t>
  </si>
  <si>
    <t xml:space="preserve">Прочие мероприятия по благоустройству</t>
  </si>
  <si>
    <t xml:space="preserve">Другие вопросы в области жилищно-коммунального хозяйства</t>
  </si>
  <si>
    <t xml:space="preserve">128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МУК ЦКС "Талант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Расходы на обеспечение деятельности учреждений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Пенсия за выслугу лет лицу, замещавшему должность муниципальной службы</t>
  </si>
  <si>
    <t xml:space="preserve">13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402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06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Реализация полномочий по созданию условий для организации досуга и обеспечения жителей поселения услугами организаций культуры </t>
  </si>
  <si>
    <t xml:space="preserve">12770</t>
  </si>
  <si>
    <t xml:space="preserve">Межбюджетные трансферты</t>
  </si>
  <si>
    <t xml:space="preserve">500</t>
  </si>
  <si>
    <t xml:space="preserve">На разработку проектно-сметной документации по строительству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540</t>
  </si>
  <si>
    <t xml:space="preserve">На проведение государственной экспертизы проектной документации, включая проверку достоверности определения сметной стоимости, по объекту «Здание дома культуры на 100 мест в поселке Новый Новоавачинского сельского поселения Елизовского муниципального района»</t>
  </si>
  <si>
    <t xml:space="preserve">На технологическое присоединение к инженерным сетям объекта "Здание дома культуры на 100 мест в поселке Новый Новоавачинского сельского поселения Елизовского муниципального района"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 </t>
  </si>
  <si>
    <t xml:space="preserve">12780</t>
  </si>
  <si>
    <t xml:space="preserve">Выполнение инженерно-геологических, инженерно-геодезических, инженерно-гидрометеорологических, инженерно-экологических изысканий и инженерно-геофизических исследований (сейсмическое микрорайонирование)  для дальнейшего проектирования объекта «Физкультурно-оздоровительный комплекс в п. Нагорный  Новоавачинского сельского поселения Елизовского муниципального района»</t>
  </si>
  <si>
    <t xml:space="preserve">Проведение государственной экспертизы результатов инженерных изысканий для дальнейшего проектирования объекта «Физкультурно-оздоровительный комплекс в п. Нагорный Новоавачинского сельского поселения Елизовского муниципального района»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0"/>
    </font>
    <font>
      <b val="true"/>
      <sz val="12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name val="Arial"/>
      <family val="0"/>
    </font>
    <font>
      <i val="true"/>
      <sz val="10"/>
      <name val="Arial"/>
      <family val="0"/>
    </font>
    <font>
      <sz val="7"/>
      <name val="Arial"/>
      <family val="2"/>
      <charset val="204"/>
    </font>
    <font>
      <sz val="7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0" activeCellId="0" sqref="AJ10"/>
    </sheetView>
  </sheetViews>
  <sheetFormatPr defaultColWidth="10.65625" defaultRowHeight="11.25" zeroHeight="false" outlineLevelRow="7" outlineLevelCol="0"/>
  <cols>
    <col collapsed="false" customWidth="true" hidden="false" outlineLevel="0" max="1" min="1" style="0" width="0.65"/>
    <col collapsed="false" customWidth="true" hidden="false" outlineLevel="0" max="3" min="2" style="0" width="0.5"/>
    <col collapsed="false" customWidth="true" hidden="false" outlineLevel="0" max="14" min="4" style="0" width="0.65"/>
    <col collapsed="false" customWidth="true" hidden="false" outlineLevel="0" max="15" min="15" style="0" width="0.82"/>
    <col collapsed="false" customWidth="true" hidden="false" outlineLevel="0" max="16" min="16" style="0" width="0.65"/>
    <col collapsed="false" customWidth="true" hidden="false" outlineLevel="0" max="17" min="17" style="0" width="16.99"/>
    <col collapsed="false" customWidth="true" hidden="false" outlineLevel="0" max="18" min="18" style="0" width="1.16"/>
    <col collapsed="false" customWidth="true" hidden="false" outlineLevel="0" max="19" min="19" style="0" width="1.99"/>
    <col collapsed="false" customWidth="true" hidden="false" outlineLevel="0" max="20" min="20" style="0" width="35.82"/>
    <col collapsed="false" customWidth="true" hidden="false" outlineLevel="0" max="21" min="21" style="0" width="6.99"/>
    <col collapsed="false" customWidth="true" hidden="false" outlineLevel="0" max="22" min="22" style="0" width="5.16"/>
    <col collapsed="false" customWidth="true" hidden="false" outlineLevel="0" max="23" min="23" style="0" width="0.32"/>
    <col collapsed="false" customWidth="true" hidden="false" outlineLevel="0" max="24" min="24" style="0" width="5.5"/>
    <col collapsed="false" customWidth="true" hidden="false" outlineLevel="0" max="25" min="25" style="0" width="4.65"/>
    <col collapsed="false" customWidth="true" hidden="false" outlineLevel="0" max="26" min="26" style="0" width="0.32"/>
    <col collapsed="false" customWidth="true" hidden="false" outlineLevel="0" max="27" min="27" style="0" width="1.99"/>
    <col collapsed="false" customWidth="true" hidden="false" outlineLevel="0" max="28" min="28" style="0" width="5.82"/>
    <col collapsed="false" customWidth="true" hidden="false" outlineLevel="0" max="29" min="29" style="0" width="8.16"/>
    <col collapsed="false" customWidth="true" hidden="false" outlineLevel="0" max="30" min="30" style="0" width="5.82"/>
    <col collapsed="false" customWidth="true" hidden="false" outlineLevel="0" max="31" min="31" style="0" width="27.65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/>
      <c r="R2" s="4"/>
      <c r="S2" s="4"/>
      <c r="T2" s="4"/>
      <c r="U2" s="4"/>
      <c r="V2" s="4"/>
      <c r="W2" s="4"/>
      <c r="X2" s="3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/>
      <c r="R3" s="4"/>
      <c r="S3" s="4"/>
      <c r="T3" s="4"/>
      <c r="U3" s="4"/>
      <c r="V3" s="4"/>
      <c r="W3" s="4"/>
      <c r="X3" s="3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5"/>
      <c r="R4" s="5"/>
      <c r="S4" s="5"/>
      <c r="T4" s="5"/>
      <c r="U4" s="5"/>
      <c r="V4" s="5"/>
      <c r="W4" s="5"/>
      <c r="X4" s="3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/>
      <c r="U5" s="7"/>
      <c r="V5" s="7"/>
      <c r="W5" s="7"/>
      <c r="X5" s="3"/>
      <c r="Y5" s="3"/>
      <c r="Z5" s="3"/>
      <c r="AA5" s="3"/>
      <c r="AB5" s="3"/>
      <c r="AC5" s="3"/>
      <c r="AD5" s="3"/>
      <c r="AE5" s="3"/>
    </row>
    <row r="6" customFormat="false" ht="12.75" hidden="false" customHeight="true" outlineLevel="0" collapsed="false">
      <c r="A6" s="8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7"/>
      <c r="U6" s="7"/>
      <c r="V6" s="7"/>
      <c r="W6" s="7"/>
      <c r="X6" s="3"/>
      <c r="Y6" s="3"/>
      <c r="Z6" s="3"/>
      <c r="AA6" s="3"/>
      <c r="AB6" s="3"/>
      <c r="AC6" s="3"/>
      <c r="AD6" s="3"/>
      <c r="AE6" s="3"/>
    </row>
    <row r="7" customFormat="false" ht="12.75" hidden="false" customHeight="true" outlineLevel="0" collapsed="false">
      <c r="A7" s="8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9"/>
    </row>
    <row r="8" customFormat="false" ht="30.75" hidden="false" customHeight="true" outlineLevel="0" collapsed="false">
      <c r="A8" s="1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customFormat="false" ht="17.25" hidden="false" customHeight="true" outlineLevel="0" collapsed="false">
      <c r="A9" s="11" t="s">
        <v>2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2" t="s">
        <v>3</v>
      </c>
      <c r="V9" s="12" t="s">
        <v>4</v>
      </c>
      <c r="W9" s="12" t="s">
        <v>5</v>
      </c>
      <c r="X9" s="12"/>
      <c r="Y9" s="12" t="s">
        <v>6</v>
      </c>
      <c r="Z9" s="12"/>
      <c r="AA9" s="12"/>
      <c r="AB9" s="12"/>
      <c r="AC9" s="12"/>
      <c r="AD9" s="12" t="s">
        <v>7</v>
      </c>
      <c r="AE9" s="13" t="s">
        <v>8</v>
      </c>
    </row>
    <row r="10" s="14" customFormat="true" ht="17.2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3"/>
    </row>
    <row r="11" s="19" customFormat="tru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6" t="s">
        <v>10</v>
      </c>
      <c r="V11" s="16" t="s">
        <v>11</v>
      </c>
      <c r="W11" s="17" t="s">
        <v>12</v>
      </c>
      <c r="X11" s="17"/>
      <c r="Y11" s="16" t="s">
        <v>13</v>
      </c>
      <c r="Z11" s="16"/>
      <c r="AA11" s="16"/>
      <c r="AB11" s="16"/>
      <c r="AC11" s="16"/>
      <c r="AD11" s="16" t="s">
        <v>14</v>
      </c>
      <c r="AE11" s="18" t="s">
        <v>15</v>
      </c>
    </row>
    <row r="12" s="22" customFormat="true" ht="15.75" hidden="false" customHeight="true" outlineLevel="0" collapsed="false">
      <c r="A12" s="20" t="s">
        <v>16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1" t="n">
        <f aca="false">AE13</f>
        <v>4594936.75</v>
      </c>
    </row>
    <row r="13" s="30" customFormat="true" ht="15" hidden="false" customHeight="true" outlineLevel="1" collapsed="false">
      <c r="A13" s="23" t="s">
        <v>17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4" t="s">
        <v>18</v>
      </c>
      <c r="V13" s="24" t="s">
        <v>19</v>
      </c>
      <c r="W13" s="24" t="s">
        <v>20</v>
      </c>
      <c r="X13" s="24"/>
      <c r="Y13" s="25"/>
      <c r="Z13" s="26"/>
      <c r="AA13" s="27"/>
      <c r="AB13" s="28"/>
      <c r="AC13" s="28"/>
      <c r="AD13" s="24"/>
      <c r="AE13" s="29" t="n">
        <v>4594936.75</v>
      </c>
    </row>
    <row r="14" s="38" customFormat="true" ht="57.75" hidden="false" customHeight="true" outlineLevel="2" collapsed="false">
      <c r="A14" s="31" t="s">
        <v>2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 t="s">
        <v>18</v>
      </c>
      <c r="V14" s="32" t="s">
        <v>19</v>
      </c>
      <c r="W14" s="32" t="s">
        <v>22</v>
      </c>
      <c r="X14" s="32"/>
      <c r="Y14" s="33"/>
      <c r="Z14" s="34"/>
      <c r="AA14" s="35"/>
      <c r="AB14" s="36"/>
      <c r="AC14" s="36"/>
      <c r="AD14" s="32"/>
      <c r="AE14" s="37" t="n">
        <v>4594936.75</v>
      </c>
    </row>
    <row r="15" s="45" customFormat="true" ht="12.75" hidden="false" customHeight="true" outlineLevel="3" collapsed="false">
      <c r="A15" s="39" t="s">
        <v>23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40" t="s">
        <v>18</v>
      </c>
      <c r="V15" s="40" t="s">
        <v>19</v>
      </c>
      <c r="W15" s="40" t="s">
        <v>22</v>
      </c>
      <c r="X15" s="40"/>
      <c r="Y15" s="41" t="s">
        <v>24</v>
      </c>
      <c r="Z15" s="42" t="s">
        <v>25</v>
      </c>
      <c r="AA15" s="42"/>
      <c r="AB15" s="43" t="s">
        <v>20</v>
      </c>
      <c r="AC15" s="43" t="s">
        <v>26</v>
      </c>
      <c r="AD15" s="40"/>
      <c r="AE15" s="44" t="n">
        <v>4594936.75</v>
      </c>
    </row>
    <row r="16" s="52" customFormat="true" ht="45.75" hidden="false" customHeight="true" outlineLevel="4" collapsed="false">
      <c r="A16" s="46" t="s">
        <v>27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7" t="s">
        <v>18</v>
      </c>
      <c r="V16" s="47" t="s">
        <v>19</v>
      </c>
      <c r="W16" s="47" t="s">
        <v>22</v>
      </c>
      <c r="X16" s="47"/>
      <c r="Y16" s="48" t="s">
        <v>24</v>
      </c>
      <c r="Z16" s="49" t="s">
        <v>25</v>
      </c>
      <c r="AA16" s="49"/>
      <c r="AB16" s="50" t="s">
        <v>20</v>
      </c>
      <c r="AC16" s="50" t="s">
        <v>28</v>
      </c>
      <c r="AD16" s="47"/>
      <c r="AE16" s="51" t="n">
        <v>128592.75</v>
      </c>
    </row>
    <row r="17" s="59" customFormat="true" ht="21.75" hidden="false" customHeight="true" outlineLevel="5" collapsed="false">
      <c r="A17" s="53" t="s">
        <v>29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4" t="s">
        <v>18</v>
      </c>
      <c r="V17" s="54" t="s">
        <v>19</v>
      </c>
      <c r="W17" s="54" t="s">
        <v>22</v>
      </c>
      <c r="X17" s="54"/>
      <c r="Y17" s="55" t="s">
        <v>24</v>
      </c>
      <c r="Z17" s="56" t="s">
        <v>25</v>
      </c>
      <c r="AA17" s="56"/>
      <c r="AB17" s="57" t="s">
        <v>20</v>
      </c>
      <c r="AC17" s="57" t="s">
        <v>28</v>
      </c>
      <c r="AD17" s="54" t="s">
        <v>30</v>
      </c>
      <c r="AE17" s="58" t="n">
        <v>127592.75</v>
      </c>
    </row>
    <row r="18" s="66" customFormat="true" ht="32.25" hidden="true" customHeight="true" outlineLevel="6" collapsed="false">
      <c r="A18" s="60" t="s">
        <v>31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1" t="s">
        <v>18</v>
      </c>
      <c r="V18" s="61" t="s">
        <v>19</v>
      </c>
      <c r="W18" s="61" t="s">
        <v>22</v>
      </c>
      <c r="X18" s="61"/>
      <c r="Y18" s="62" t="s">
        <v>24</v>
      </c>
      <c r="Z18" s="63" t="s">
        <v>25</v>
      </c>
      <c r="AA18" s="63"/>
      <c r="AB18" s="64" t="s">
        <v>20</v>
      </c>
      <c r="AC18" s="64" t="s">
        <v>28</v>
      </c>
      <c r="AD18" s="61" t="s">
        <v>32</v>
      </c>
      <c r="AE18" s="65" t="n">
        <v>127592.75</v>
      </c>
    </row>
    <row r="19" s="73" customFormat="true" ht="11.25" hidden="true" customHeight="true" outlineLevel="7" collapsed="false">
      <c r="A19" s="67" t="s">
        <v>3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8" t="s">
        <v>18</v>
      </c>
      <c r="V19" s="68" t="s">
        <v>19</v>
      </c>
      <c r="W19" s="68" t="s">
        <v>22</v>
      </c>
      <c r="X19" s="68"/>
      <c r="Y19" s="69" t="s">
        <v>24</v>
      </c>
      <c r="Z19" s="70" t="s">
        <v>25</v>
      </c>
      <c r="AA19" s="70"/>
      <c r="AB19" s="71" t="s">
        <v>20</v>
      </c>
      <c r="AC19" s="71" t="s">
        <v>28</v>
      </c>
      <c r="AD19" s="68" t="s">
        <v>34</v>
      </c>
      <c r="AE19" s="72" t="n">
        <v>125119</v>
      </c>
    </row>
    <row r="20" s="73" customFormat="true" ht="11.25" hidden="true" customHeight="true" outlineLevel="7" collapsed="false">
      <c r="A20" s="67" t="s">
        <v>35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8" t="s">
        <v>18</v>
      </c>
      <c r="V20" s="68" t="s">
        <v>19</v>
      </c>
      <c r="W20" s="68" t="s">
        <v>22</v>
      </c>
      <c r="X20" s="68"/>
      <c r="Y20" s="69" t="s">
        <v>24</v>
      </c>
      <c r="Z20" s="70" t="s">
        <v>25</v>
      </c>
      <c r="AA20" s="70"/>
      <c r="AB20" s="71" t="s">
        <v>20</v>
      </c>
      <c r="AC20" s="71" t="s">
        <v>28</v>
      </c>
      <c r="AD20" s="68" t="s">
        <v>36</v>
      </c>
      <c r="AE20" s="72" t="n">
        <v>2473.75</v>
      </c>
    </row>
    <row r="21" s="59" customFormat="true" ht="11.25" hidden="false" customHeight="true" outlineLevel="5" collapsed="true">
      <c r="A21" s="53" t="s">
        <v>37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4" t="s">
        <v>18</v>
      </c>
      <c r="V21" s="54" t="s">
        <v>19</v>
      </c>
      <c r="W21" s="54" t="s">
        <v>22</v>
      </c>
      <c r="X21" s="54"/>
      <c r="Y21" s="55" t="s">
        <v>24</v>
      </c>
      <c r="Z21" s="56" t="s">
        <v>25</v>
      </c>
      <c r="AA21" s="56"/>
      <c r="AB21" s="57" t="s">
        <v>20</v>
      </c>
      <c r="AC21" s="57" t="s">
        <v>28</v>
      </c>
      <c r="AD21" s="54" t="s">
        <v>38</v>
      </c>
      <c r="AE21" s="58" t="n">
        <v>1000</v>
      </c>
    </row>
    <row r="22" s="66" customFormat="true" ht="11.25" hidden="true" customHeight="true" outlineLevel="6" collapsed="false">
      <c r="A22" s="60" t="s">
        <v>3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1" t="s">
        <v>18</v>
      </c>
      <c r="V22" s="61" t="s">
        <v>19</v>
      </c>
      <c r="W22" s="61" t="s">
        <v>22</v>
      </c>
      <c r="X22" s="61"/>
      <c r="Y22" s="62" t="s">
        <v>24</v>
      </c>
      <c r="Z22" s="63" t="s">
        <v>25</v>
      </c>
      <c r="AA22" s="63"/>
      <c r="AB22" s="64" t="s">
        <v>20</v>
      </c>
      <c r="AC22" s="64" t="s">
        <v>28</v>
      </c>
      <c r="AD22" s="61" t="s">
        <v>40</v>
      </c>
      <c r="AE22" s="65" t="n">
        <v>1000</v>
      </c>
    </row>
    <row r="23" s="73" customFormat="true" ht="11.25" hidden="true" customHeight="true" outlineLevel="7" collapsed="false">
      <c r="A23" s="67" t="s">
        <v>4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8" t="s">
        <v>18</v>
      </c>
      <c r="V23" s="68" t="s">
        <v>19</v>
      </c>
      <c r="W23" s="68" t="s">
        <v>22</v>
      </c>
      <c r="X23" s="68"/>
      <c r="Y23" s="69" t="s">
        <v>24</v>
      </c>
      <c r="Z23" s="70" t="s">
        <v>25</v>
      </c>
      <c r="AA23" s="70"/>
      <c r="AB23" s="71" t="s">
        <v>20</v>
      </c>
      <c r="AC23" s="71" t="s">
        <v>28</v>
      </c>
      <c r="AD23" s="68" t="s">
        <v>42</v>
      </c>
      <c r="AE23" s="72" t="n">
        <v>1000</v>
      </c>
    </row>
    <row r="24" s="52" customFormat="true" ht="23.25" hidden="false" customHeight="true" outlineLevel="4" collapsed="true">
      <c r="A24" s="46" t="s">
        <v>43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7" t="s">
        <v>18</v>
      </c>
      <c r="V24" s="47" t="s">
        <v>19</v>
      </c>
      <c r="W24" s="47" t="s">
        <v>22</v>
      </c>
      <c r="X24" s="47"/>
      <c r="Y24" s="48" t="s">
        <v>24</v>
      </c>
      <c r="Z24" s="49" t="s">
        <v>25</v>
      </c>
      <c r="AA24" s="49"/>
      <c r="AB24" s="50" t="s">
        <v>20</v>
      </c>
      <c r="AC24" s="50" t="s">
        <v>44</v>
      </c>
      <c r="AD24" s="47"/>
      <c r="AE24" s="51" t="n">
        <v>4466344</v>
      </c>
    </row>
    <row r="25" s="59" customFormat="true" ht="55.5" hidden="false" customHeight="true" outlineLevel="5" collapsed="false">
      <c r="A25" s="53" t="s">
        <v>45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4" t="s">
        <v>18</v>
      </c>
      <c r="V25" s="54" t="s">
        <v>19</v>
      </c>
      <c r="W25" s="54" t="s">
        <v>22</v>
      </c>
      <c r="X25" s="54"/>
      <c r="Y25" s="55" t="s">
        <v>24</v>
      </c>
      <c r="Z25" s="56" t="s">
        <v>25</v>
      </c>
      <c r="AA25" s="56"/>
      <c r="AB25" s="57" t="s">
        <v>20</v>
      </c>
      <c r="AC25" s="57" t="s">
        <v>44</v>
      </c>
      <c r="AD25" s="54" t="s">
        <v>46</v>
      </c>
      <c r="AE25" s="58" t="n">
        <v>4466344</v>
      </c>
    </row>
    <row r="26" s="66" customFormat="true" ht="25.5" hidden="false" customHeight="true" outlineLevel="6" collapsed="false">
      <c r="A26" s="60" t="s">
        <v>47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1" t="s">
        <v>18</v>
      </c>
      <c r="V26" s="61" t="s">
        <v>19</v>
      </c>
      <c r="W26" s="61" t="s">
        <v>22</v>
      </c>
      <c r="X26" s="61"/>
      <c r="Y26" s="62" t="s">
        <v>24</v>
      </c>
      <c r="Z26" s="63" t="s">
        <v>25</v>
      </c>
      <c r="AA26" s="63"/>
      <c r="AB26" s="64" t="s">
        <v>20</v>
      </c>
      <c r="AC26" s="64" t="s">
        <v>44</v>
      </c>
      <c r="AD26" s="61" t="s">
        <v>48</v>
      </c>
      <c r="AE26" s="65" t="n">
        <v>4466344</v>
      </c>
    </row>
    <row r="27" s="73" customFormat="true" ht="21.75" hidden="false" customHeight="true" outlineLevel="7" collapsed="false">
      <c r="A27" s="67" t="s">
        <v>49</v>
      </c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8" t="s">
        <v>18</v>
      </c>
      <c r="V27" s="68" t="s">
        <v>19</v>
      </c>
      <c r="W27" s="68" t="s">
        <v>22</v>
      </c>
      <c r="X27" s="68"/>
      <c r="Y27" s="69" t="s">
        <v>24</v>
      </c>
      <c r="Z27" s="70" t="s">
        <v>25</v>
      </c>
      <c r="AA27" s="70"/>
      <c r="AB27" s="71" t="s">
        <v>20</v>
      </c>
      <c r="AC27" s="71" t="s">
        <v>44</v>
      </c>
      <c r="AD27" s="68" t="s">
        <v>50</v>
      </c>
      <c r="AE27" s="72" t="n">
        <v>3586527</v>
      </c>
    </row>
    <row r="28" s="73" customFormat="true" ht="32.25" hidden="false" customHeight="true" outlineLevel="7" collapsed="false">
      <c r="A28" s="67" t="s">
        <v>51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8" t="s">
        <v>18</v>
      </c>
      <c r="V28" s="68" t="s">
        <v>19</v>
      </c>
      <c r="W28" s="68" t="s">
        <v>22</v>
      </c>
      <c r="X28" s="68"/>
      <c r="Y28" s="69" t="s">
        <v>24</v>
      </c>
      <c r="Z28" s="70" t="s">
        <v>25</v>
      </c>
      <c r="AA28" s="70"/>
      <c r="AB28" s="71" t="s">
        <v>20</v>
      </c>
      <c r="AC28" s="71" t="s">
        <v>44</v>
      </c>
      <c r="AD28" s="68" t="s">
        <v>52</v>
      </c>
      <c r="AE28" s="72" t="n">
        <v>67468</v>
      </c>
    </row>
    <row r="29" s="73" customFormat="true" ht="42.75" hidden="false" customHeight="true" outlineLevel="7" collapsed="false">
      <c r="A29" s="67" t="s">
        <v>53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8" t="s">
        <v>18</v>
      </c>
      <c r="V29" s="68" t="s">
        <v>19</v>
      </c>
      <c r="W29" s="68" t="s">
        <v>22</v>
      </c>
      <c r="X29" s="68"/>
      <c r="Y29" s="69" t="s">
        <v>24</v>
      </c>
      <c r="Z29" s="70" t="s">
        <v>25</v>
      </c>
      <c r="AA29" s="70"/>
      <c r="AB29" s="71" t="s">
        <v>20</v>
      </c>
      <c r="AC29" s="71" t="s">
        <v>44</v>
      </c>
      <c r="AD29" s="68" t="s">
        <v>54</v>
      </c>
      <c r="AE29" s="72" t="n">
        <v>812349</v>
      </c>
    </row>
    <row r="30" s="73" customFormat="true" ht="22.5" hidden="false" customHeight="true" outlineLevel="7" collapsed="false">
      <c r="A30" s="74" t="s">
        <v>55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5" t="n">
        <f aca="false">AE267-AE208-AE12</f>
        <v>69355641.53</v>
      </c>
    </row>
    <row r="31" s="30" customFormat="true" ht="21" hidden="false" customHeight="true" outlineLevel="1" collapsed="false">
      <c r="A31" s="23" t="s">
        <v>1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4" t="s">
        <v>56</v>
      </c>
      <c r="V31" s="24" t="s">
        <v>19</v>
      </c>
      <c r="W31" s="24" t="s">
        <v>20</v>
      </c>
      <c r="X31" s="24"/>
      <c r="Y31" s="25"/>
      <c r="Z31" s="26"/>
      <c r="AA31" s="27"/>
      <c r="AB31" s="28"/>
      <c r="AC31" s="28"/>
      <c r="AD31" s="24"/>
      <c r="AE31" s="29" t="n">
        <v>35464024.28</v>
      </c>
    </row>
    <row r="32" s="38" customFormat="true" ht="50.25" hidden="false" customHeight="true" outlineLevel="2" collapsed="false">
      <c r="A32" s="31" t="s">
        <v>57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 t="s">
        <v>56</v>
      </c>
      <c r="V32" s="32" t="s">
        <v>19</v>
      </c>
      <c r="W32" s="32" t="s">
        <v>58</v>
      </c>
      <c r="X32" s="32"/>
      <c r="Y32" s="33"/>
      <c r="Z32" s="34"/>
      <c r="AA32" s="35"/>
      <c r="AB32" s="36"/>
      <c r="AC32" s="36"/>
      <c r="AD32" s="32"/>
      <c r="AE32" s="37" t="n">
        <v>4426646</v>
      </c>
    </row>
    <row r="33" s="45" customFormat="true" ht="16.5" hidden="false" customHeight="true" outlineLevel="3" collapsed="false">
      <c r="A33" s="39" t="s">
        <v>23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s">
        <v>56</v>
      </c>
      <c r="V33" s="40" t="s">
        <v>19</v>
      </c>
      <c r="W33" s="40" t="s">
        <v>58</v>
      </c>
      <c r="X33" s="40"/>
      <c r="Y33" s="41" t="s">
        <v>24</v>
      </c>
      <c r="Z33" s="42" t="s">
        <v>25</v>
      </c>
      <c r="AA33" s="42"/>
      <c r="AB33" s="43" t="s">
        <v>20</v>
      </c>
      <c r="AC33" s="43" t="s">
        <v>26</v>
      </c>
      <c r="AD33" s="40"/>
      <c r="AE33" s="44" t="n">
        <v>4426646</v>
      </c>
    </row>
    <row r="34" s="52" customFormat="true" ht="14.25" hidden="false" customHeight="true" outlineLevel="4" collapsed="false">
      <c r="A34" s="46" t="s">
        <v>59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7" t="s">
        <v>56</v>
      </c>
      <c r="V34" s="47" t="s">
        <v>19</v>
      </c>
      <c r="W34" s="47" t="s">
        <v>58</v>
      </c>
      <c r="X34" s="47"/>
      <c r="Y34" s="48" t="s">
        <v>24</v>
      </c>
      <c r="Z34" s="49" t="s">
        <v>25</v>
      </c>
      <c r="AA34" s="49"/>
      <c r="AB34" s="50" t="s">
        <v>20</v>
      </c>
      <c r="AC34" s="50" t="s">
        <v>60</v>
      </c>
      <c r="AD34" s="47"/>
      <c r="AE34" s="51" t="n">
        <v>4426646</v>
      </c>
    </row>
    <row r="35" s="59" customFormat="true" ht="60.75" hidden="false" customHeight="true" outlineLevel="5" collapsed="false">
      <c r="A35" s="53" t="s">
        <v>45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 t="s">
        <v>56</v>
      </c>
      <c r="V35" s="54" t="s">
        <v>19</v>
      </c>
      <c r="W35" s="54" t="s">
        <v>58</v>
      </c>
      <c r="X35" s="54"/>
      <c r="Y35" s="55" t="s">
        <v>24</v>
      </c>
      <c r="Z35" s="56" t="s">
        <v>25</v>
      </c>
      <c r="AA35" s="56"/>
      <c r="AB35" s="57" t="s">
        <v>20</v>
      </c>
      <c r="AC35" s="57" t="s">
        <v>60</v>
      </c>
      <c r="AD35" s="54" t="s">
        <v>46</v>
      </c>
      <c r="AE35" s="58" t="n">
        <v>4426646</v>
      </c>
    </row>
    <row r="36" s="66" customFormat="true" ht="24.75" hidden="false" customHeight="true" outlineLevel="6" collapsed="false">
      <c r="A36" s="60" t="s">
        <v>47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1" t="s">
        <v>56</v>
      </c>
      <c r="V36" s="61" t="s">
        <v>19</v>
      </c>
      <c r="W36" s="61" t="s">
        <v>58</v>
      </c>
      <c r="X36" s="61"/>
      <c r="Y36" s="62" t="s">
        <v>24</v>
      </c>
      <c r="Z36" s="63" t="s">
        <v>25</v>
      </c>
      <c r="AA36" s="63"/>
      <c r="AB36" s="64" t="s">
        <v>20</v>
      </c>
      <c r="AC36" s="64" t="s">
        <v>60</v>
      </c>
      <c r="AD36" s="61" t="s">
        <v>48</v>
      </c>
      <c r="AE36" s="65" t="n">
        <v>4426646</v>
      </c>
    </row>
    <row r="37" s="73" customFormat="true" ht="21.75" hidden="false" customHeight="true" outlineLevel="7" collapsed="false">
      <c r="A37" s="67" t="s">
        <v>49</v>
      </c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8" t="s">
        <v>56</v>
      </c>
      <c r="V37" s="68" t="s">
        <v>19</v>
      </c>
      <c r="W37" s="68" t="s">
        <v>58</v>
      </c>
      <c r="X37" s="68"/>
      <c r="Y37" s="69" t="s">
        <v>24</v>
      </c>
      <c r="Z37" s="70" t="s">
        <v>25</v>
      </c>
      <c r="AA37" s="70"/>
      <c r="AB37" s="71" t="s">
        <v>20</v>
      </c>
      <c r="AC37" s="71" t="s">
        <v>60</v>
      </c>
      <c r="AD37" s="68" t="s">
        <v>50</v>
      </c>
      <c r="AE37" s="72" t="n">
        <v>3576527</v>
      </c>
    </row>
    <row r="38" s="73" customFormat="true" ht="32.25" hidden="false" customHeight="true" outlineLevel="7" collapsed="false">
      <c r="A38" s="67" t="s">
        <v>5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8" t="s">
        <v>56</v>
      </c>
      <c r="V38" s="68" t="s">
        <v>19</v>
      </c>
      <c r="W38" s="68" t="s">
        <v>58</v>
      </c>
      <c r="X38" s="68"/>
      <c r="Y38" s="69" t="s">
        <v>24</v>
      </c>
      <c r="Z38" s="70" t="s">
        <v>25</v>
      </c>
      <c r="AA38" s="70"/>
      <c r="AB38" s="71" t="s">
        <v>20</v>
      </c>
      <c r="AC38" s="71" t="s">
        <v>60</v>
      </c>
      <c r="AD38" s="68" t="s">
        <v>52</v>
      </c>
      <c r="AE38" s="72" t="n">
        <v>27770</v>
      </c>
    </row>
    <row r="39" s="73" customFormat="true" ht="42.75" hidden="false" customHeight="true" outlineLevel="7" collapsed="false">
      <c r="A39" s="67" t="s">
        <v>53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8" t="s">
        <v>56</v>
      </c>
      <c r="V39" s="68" t="s">
        <v>19</v>
      </c>
      <c r="W39" s="68" t="s">
        <v>58</v>
      </c>
      <c r="X39" s="68"/>
      <c r="Y39" s="69" t="s">
        <v>24</v>
      </c>
      <c r="Z39" s="70" t="s">
        <v>25</v>
      </c>
      <c r="AA39" s="70"/>
      <c r="AB39" s="71" t="s">
        <v>20</v>
      </c>
      <c r="AC39" s="71" t="s">
        <v>60</v>
      </c>
      <c r="AD39" s="68" t="s">
        <v>54</v>
      </c>
      <c r="AE39" s="72" t="n">
        <v>822349</v>
      </c>
    </row>
    <row r="40" s="38" customFormat="true" ht="66" hidden="false" customHeight="true" outlineLevel="2" collapsed="false">
      <c r="A40" s="31" t="s">
        <v>61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 t="s">
        <v>56</v>
      </c>
      <c r="V40" s="32" t="s">
        <v>19</v>
      </c>
      <c r="W40" s="32" t="s">
        <v>62</v>
      </c>
      <c r="X40" s="32"/>
      <c r="Y40" s="33"/>
      <c r="Z40" s="34"/>
      <c r="AA40" s="35"/>
      <c r="AB40" s="36"/>
      <c r="AC40" s="36"/>
      <c r="AD40" s="32"/>
      <c r="AE40" s="37" t="n">
        <v>24065391</v>
      </c>
    </row>
    <row r="41" s="45" customFormat="true" ht="12.75" hidden="false" customHeight="true" outlineLevel="3" collapsed="false">
      <c r="A41" s="39" t="s">
        <v>23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40" t="s">
        <v>56</v>
      </c>
      <c r="V41" s="40" t="s">
        <v>19</v>
      </c>
      <c r="W41" s="40" t="s">
        <v>62</v>
      </c>
      <c r="X41" s="40"/>
      <c r="Y41" s="41" t="s">
        <v>24</v>
      </c>
      <c r="Z41" s="42" t="s">
        <v>25</v>
      </c>
      <c r="AA41" s="42"/>
      <c r="AB41" s="43" t="s">
        <v>20</v>
      </c>
      <c r="AC41" s="43" t="s">
        <v>26</v>
      </c>
      <c r="AD41" s="40"/>
      <c r="AE41" s="44" t="n">
        <v>24065391</v>
      </c>
    </row>
    <row r="42" s="52" customFormat="true" ht="45.75" hidden="false" customHeight="true" outlineLevel="4" collapsed="false">
      <c r="A42" s="46" t="s">
        <v>27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7" t="s">
        <v>56</v>
      </c>
      <c r="V42" s="47" t="s">
        <v>19</v>
      </c>
      <c r="W42" s="47" t="s">
        <v>62</v>
      </c>
      <c r="X42" s="47"/>
      <c r="Y42" s="48" t="s">
        <v>24</v>
      </c>
      <c r="Z42" s="49" t="s">
        <v>25</v>
      </c>
      <c r="AA42" s="49"/>
      <c r="AB42" s="50" t="s">
        <v>20</v>
      </c>
      <c r="AC42" s="50" t="s">
        <v>28</v>
      </c>
      <c r="AD42" s="47"/>
      <c r="AE42" s="51" t="n">
        <v>17017226</v>
      </c>
    </row>
    <row r="43" s="59" customFormat="true" ht="51.75" hidden="false" customHeight="true" outlineLevel="5" collapsed="false">
      <c r="A43" s="53" t="s">
        <v>45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 t="s">
        <v>56</v>
      </c>
      <c r="V43" s="54" t="s">
        <v>19</v>
      </c>
      <c r="W43" s="54" t="s">
        <v>62</v>
      </c>
      <c r="X43" s="54"/>
      <c r="Y43" s="55" t="s">
        <v>24</v>
      </c>
      <c r="Z43" s="56" t="s">
        <v>25</v>
      </c>
      <c r="AA43" s="56"/>
      <c r="AB43" s="57" t="s">
        <v>20</v>
      </c>
      <c r="AC43" s="57" t="s">
        <v>28</v>
      </c>
      <c r="AD43" s="54" t="s">
        <v>46</v>
      </c>
      <c r="AE43" s="58" t="n">
        <v>13666568</v>
      </c>
    </row>
    <row r="44" s="66" customFormat="true" ht="26.25" hidden="false" customHeight="true" outlineLevel="6" collapsed="false">
      <c r="A44" s="60" t="s">
        <v>47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1" t="s">
        <v>56</v>
      </c>
      <c r="V44" s="61" t="s">
        <v>19</v>
      </c>
      <c r="W44" s="61" t="s">
        <v>62</v>
      </c>
      <c r="X44" s="61"/>
      <c r="Y44" s="62" t="s">
        <v>24</v>
      </c>
      <c r="Z44" s="63" t="s">
        <v>25</v>
      </c>
      <c r="AA44" s="63"/>
      <c r="AB44" s="64" t="s">
        <v>20</v>
      </c>
      <c r="AC44" s="64" t="s">
        <v>28</v>
      </c>
      <c r="AD44" s="61" t="s">
        <v>48</v>
      </c>
      <c r="AE44" s="65" t="n">
        <v>13666568</v>
      </c>
    </row>
    <row r="45" s="73" customFormat="true" ht="21.75" hidden="false" customHeight="true" outlineLevel="7" collapsed="false">
      <c r="A45" s="67" t="s">
        <v>4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8" t="s">
        <v>56</v>
      </c>
      <c r="V45" s="68" t="s">
        <v>19</v>
      </c>
      <c r="W45" s="68" t="s">
        <v>62</v>
      </c>
      <c r="X45" s="68"/>
      <c r="Y45" s="69" t="s">
        <v>24</v>
      </c>
      <c r="Z45" s="70" t="s">
        <v>25</v>
      </c>
      <c r="AA45" s="70"/>
      <c r="AB45" s="71" t="s">
        <v>20</v>
      </c>
      <c r="AC45" s="71" t="s">
        <v>28</v>
      </c>
      <c r="AD45" s="68" t="s">
        <v>50</v>
      </c>
      <c r="AE45" s="72" t="n">
        <v>10544517.8</v>
      </c>
    </row>
    <row r="46" s="73" customFormat="true" ht="32.25" hidden="false" customHeight="true" outlineLevel="7" collapsed="false">
      <c r="A46" s="67" t="s">
        <v>51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8" t="s">
        <v>56</v>
      </c>
      <c r="V46" s="68" t="s">
        <v>19</v>
      </c>
      <c r="W46" s="68" t="s">
        <v>62</v>
      </c>
      <c r="X46" s="68"/>
      <c r="Y46" s="69" t="s">
        <v>24</v>
      </c>
      <c r="Z46" s="70" t="s">
        <v>25</v>
      </c>
      <c r="AA46" s="70"/>
      <c r="AB46" s="71" t="s">
        <v>20</v>
      </c>
      <c r="AC46" s="71" t="s">
        <v>28</v>
      </c>
      <c r="AD46" s="68" t="s">
        <v>52</v>
      </c>
      <c r="AE46" s="72" t="n">
        <v>195120.2</v>
      </c>
    </row>
    <row r="47" s="73" customFormat="true" ht="42.75" hidden="false" customHeight="true" outlineLevel="7" collapsed="false">
      <c r="A47" s="67" t="s">
        <v>53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8" t="s">
        <v>56</v>
      </c>
      <c r="V47" s="68" t="s">
        <v>19</v>
      </c>
      <c r="W47" s="68" t="s">
        <v>62</v>
      </c>
      <c r="X47" s="68"/>
      <c r="Y47" s="69" t="s">
        <v>24</v>
      </c>
      <c r="Z47" s="70" t="s">
        <v>25</v>
      </c>
      <c r="AA47" s="70"/>
      <c r="AB47" s="71" t="s">
        <v>20</v>
      </c>
      <c r="AC47" s="71" t="s">
        <v>28</v>
      </c>
      <c r="AD47" s="68" t="s">
        <v>54</v>
      </c>
      <c r="AE47" s="72" t="n">
        <v>2926930</v>
      </c>
    </row>
    <row r="48" s="59" customFormat="true" ht="27.75" hidden="false" customHeight="true" outlineLevel="5" collapsed="false">
      <c r="A48" s="53" t="s">
        <v>29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4" t="s">
        <v>56</v>
      </c>
      <c r="V48" s="54" t="s">
        <v>19</v>
      </c>
      <c r="W48" s="54" t="s">
        <v>62</v>
      </c>
      <c r="X48" s="54"/>
      <c r="Y48" s="55" t="s">
        <v>24</v>
      </c>
      <c r="Z48" s="56" t="s">
        <v>25</v>
      </c>
      <c r="AA48" s="56"/>
      <c r="AB48" s="57" t="s">
        <v>20</v>
      </c>
      <c r="AC48" s="57" t="s">
        <v>28</v>
      </c>
      <c r="AD48" s="54" t="s">
        <v>30</v>
      </c>
      <c r="AE48" s="58" t="n">
        <v>3320658</v>
      </c>
    </row>
    <row r="49" s="66" customFormat="true" ht="32.25" hidden="true" customHeight="true" outlineLevel="6" collapsed="false">
      <c r="A49" s="60" t="s">
        <v>3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 t="s">
        <v>56</v>
      </c>
      <c r="V49" s="61" t="s">
        <v>19</v>
      </c>
      <c r="W49" s="61" t="s">
        <v>62</v>
      </c>
      <c r="X49" s="61"/>
      <c r="Y49" s="62" t="s">
        <v>24</v>
      </c>
      <c r="Z49" s="63" t="s">
        <v>25</v>
      </c>
      <c r="AA49" s="63"/>
      <c r="AB49" s="64" t="s">
        <v>20</v>
      </c>
      <c r="AC49" s="64" t="s">
        <v>28</v>
      </c>
      <c r="AD49" s="61" t="s">
        <v>32</v>
      </c>
      <c r="AE49" s="65" t="n">
        <v>3320658</v>
      </c>
    </row>
    <row r="50" s="73" customFormat="true" ht="11.25" hidden="true" customHeight="true" outlineLevel="7" collapsed="false">
      <c r="A50" s="67" t="s">
        <v>33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8" t="s">
        <v>56</v>
      </c>
      <c r="V50" s="68" t="s">
        <v>19</v>
      </c>
      <c r="W50" s="68" t="s">
        <v>62</v>
      </c>
      <c r="X50" s="68"/>
      <c r="Y50" s="69" t="s">
        <v>24</v>
      </c>
      <c r="Z50" s="70" t="s">
        <v>25</v>
      </c>
      <c r="AA50" s="70"/>
      <c r="AB50" s="71" t="s">
        <v>20</v>
      </c>
      <c r="AC50" s="71" t="s">
        <v>28</v>
      </c>
      <c r="AD50" s="68" t="s">
        <v>34</v>
      </c>
      <c r="AE50" s="72" t="n">
        <v>2781558.75</v>
      </c>
    </row>
    <row r="51" s="73" customFormat="true" ht="11.25" hidden="true" customHeight="true" outlineLevel="7" collapsed="false">
      <c r="A51" s="67" t="s">
        <v>35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8" t="s">
        <v>56</v>
      </c>
      <c r="V51" s="68" t="s">
        <v>19</v>
      </c>
      <c r="W51" s="68" t="s">
        <v>62</v>
      </c>
      <c r="X51" s="68"/>
      <c r="Y51" s="69" t="s">
        <v>24</v>
      </c>
      <c r="Z51" s="70" t="s">
        <v>25</v>
      </c>
      <c r="AA51" s="70"/>
      <c r="AB51" s="71" t="s">
        <v>20</v>
      </c>
      <c r="AC51" s="71" t="s">
        <v>28</v>
      </c>
      <c r="AD51" s="68" t="s">
        <v>36</v>
      </c>
      <c r="AE51" s="72" t="n">
        <v>539099.25</v>
      </c>
    </row>
    <row r="52" s="59" customFormat="true" ht="11.25" hidden="false" customHeight="true" outlineLevel="5" collapsed="true">
      <c r="A52" s="53" t="s">
        <v>37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 t="s">
        <v>56</v>
      </c>
      <c r="V52" s="54" t="s">
        <v>19</v>
      </c>
      <c r="W52" s="54" t="s">
        <v>62</v>
      </c>
      <c r="X52" s="54"/>
      <c r="Y52" s="55" t="s">
        <v>24</v>
      </c>
      <c r="Z52" s="56" t="s">
        <v>25</v>
      </c>
      <c r="AA52" s="56"/>
      <c r="AB52" s="57" t="s">
        <v>20</v>
      </c>
      <c r="AC52" s="57" t="s">
        <v>28</v>
      </c>
      <c r="AD52" s="54" t="s">
        <v>38</v>
      </c>
      <c r="AE52" s="58" t="n">
        <v>30000</v>
      </c>
    </row>
    <row r="53" s="66" customFormat="true" ht="11.25" hidden="true" customHeight="true" outlineLevel="6" collapsed="false">
      <c r="A53" s="60" t="s">
        <v>39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1" t="s">
        <v>56</v>
      </c>
      <c r="V53" s="61" t="s">
        <v>19</v>
      </c>
      <c r="W53" s="61" t="s">
        <v>62</v>
      </c>
      <c r="X53" s="61"/>
      <c r="Y53" s="62" t="s">
        <v>24</v>
      </c>
      <c r="Z53" s="63" t="s">
        <v>25</v>
      </c>
      <c r="AA53" s="63"/>
      <c r="AB53" s="64" t="s">
        <v>20</v>
      </c>
      <c r="AC53" s="64" t="s">
        <v>28</v>
      </c>
      <c r="AD53" s="61" t="s">
        <v>40</v>
      </c>
      <c r="AE53" s="65" t="n">
        <v>30000</v>
      </c>
    </row>
    <row r="54" s="73" customFormat="true" ht="21.75" hidden="true" customHeight="true" outlineLevel="7" collapsed="false">
      <c r="A54" s="67" t="s">
        <v>63</v>
      </c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8" t="s">
        <v>56</v>
      </c>
      <c r="V54" s="68" t="s">
        <v>19</v>
      </c>
      <c r="W54" s="68" t="s">
        <v>62</v>
      </c>
      <c r="X54" s="68"/>
      <c r="Y54" s="69" t="s">
        <v>24</v>
      </c>
      <c r="Z54" s="70" t="s">
        <v>25</v>
      </c>
      <c r="AA54" s="70"/>
      <c r="AB54" s="71" t="s">
        <v>20</v>
      </c>
      <c r="AC54" s="71" t="s">
        <v>28</v>
      </c>
      <c r="AD54" s="68" t="s">
        <v>64</v>
      </c>
      <c r="AE54" s="72" t="n">
        <v>396</v>
      </c>
    </row>
    <row r="55" s="73" customFormat="true" ht="11.25" hidden="true" customHeight="true" outlineLevel="7" collapsed="false">
      <c r="A55" s="67" t="s">
        <v>65</v>
      </c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8" t="s">
        <v>56</v>
      </c>
      <c r="V55" s="68" t="s">
        <v>19</v>
      </c>
      <c r="W55" s="68" t="s">
        <v>62</v>
      </c>
      <c r="X55" s="68"/>
      <c r="Y55" s="69" t="s">
        <v>24</v>
      </c>
      <c r="Z55" s="70" t="s">
        <v>25</v>
      </c>
      <c r="AA55" s="70"/>
      <c r="AB55" s="71" t="s">
        <v>20</v>
      </c>
      <c r="AC55" s="71" t="s">
        <v>28</v>
      </c>
      <c r="AD55" s="68" t="s">
        <v>66</v>
      </c>
      <c r="AE55" s="72" t="n">
        <v>24604</v>
      </c>
    </row>
    <row r="56" s="73" customFormat="true" ht="11.25" hidden="true" customHeight="true" outlineLevel="7" collapsed="false">
      <c r="A56" s="67" t="s">
        <v>4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8" t="s">
        <v>56</v>
      </c>
      <c r="V56" s="68" t="s">
        <v>19</v>
      </c>
      <c r="W56" s="68" t="s">
        <v>62</v>
      </c>
      <c r="X56" s="68"/>
      <c r="Y56" s="69" t="s">
        <v>24</v>
      </c>
      <c r="Z56" s="70" t="s">
        <v>25</v>
      </c>
      <c r="AA56" s="70"/>
      <c r="AB56" s="71" t="s">
        <v>20</v>
      </c>
      <c r="AC56" s="71" t="s">
        <v>28</v>
      </c>
      <c r="AD56" s="68" t="s">
        <v>42</v>
      </c>
      <c r="AE56" s="72" t="n">
        <v>5000</v>
      </c>
    </row>
    <row r="57" s="52" customFormat="true" ht="23.25" hidden="false" customHeight="true" outlineLevel="4" collapsed="true">
      <c r="A57" s="46" t="s">
        <v>67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7" t="s">
        <v>56</v>
      </c>
      <c r="V57" s="47" t="s">
        <v>19</v>
      </c>
      <c r="W57" s="47" t="s">
        <v>62</v>
      </c>
      <c r="X57" s="47"/>
      <c r="Y57" s="48" t="s">
        <v>24</v>
      </c>
      <c r="Z57" s="49" t="s">
        <v>25</v>
      </c>
      <c r="AA57" s="49"/>
      <c r="AB57" s="50" t="s">
        <v>20</v>
      </c>
      <c r="AC57" s="50" t="s">
        <v>68</v>
      </c>
      <c r="AD57" s="47"/>
      <c r="AE57" s="51" t="n">
        <v>7025865</v>
      </c>
    </row>
    <row r="58" s="59" customFormat="true" ht="54.75" hidden="false" customHeight="true" outlineLevel="5" collapsed="false">
      <c r="A58" s="53" t="s">
        <v>45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 t="s">
        <v>56</v>
      </c>
      <c r="V58" s="54" t="s">
        <v>19</v>
      </c>
      <c r="W58" s="54" t="s">
        <v>62</v>
      </c>
      <c r="X58" s="54"/>
      <c r="Y58" s="55" t="s">
        <v>24</v>
      </c>
      <c r="Z58" s="56" t="s">
        <v>25</v>
      </c>
      <c r="AA58" s="56"/>
      <c r="AB58" s="57" t="s">
        <v>20</v>
      </c>
      <c r="AC58" s="57" t="s">
        <v>68</v>
      </c>
      <c r="AD58" s="54" t="s">
        <v>46</v>
      </c>
      <c r="AE58" s="58" t="n">
        <v>7025865</v>
      </c>
    </row>
    <row r="59" s="66" customFormat="true" ht="27" hidden="false" customHeight="true" outlineLevel="6" collapsed="false">
      <c r="A59" s="60" t="s">
        <v>4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1" t="s">
        <v>56</v>
      </c>
      <c r="V59" s="61" t="s">
        <v>19</v>
      </c>
      <c r="W59" s="61" t="s">
        <v>62</v>
      </c>
      <c r="X59" s="61"/>
      <c r="Y59" s="62" t="s">
        <v>24</v>
      </c>
      <c r="Z59" s="63" t="s">
        <v>25</v>
      </c>
      <c r="AA59" s="63"/>
      <c r="AB59" s="64" t="s">
        <v>20</v>
      </c>
      <c r="AC59" s="64" t="s">
        <v>68</v>
      </c>
      <c r="AD59" s="61" t="s">
        <v>48</v>
      </c>
      <c r="AE59" s="65" t="n">
        <v>7025865</v>
      </c>
    </row>
    <row r="60" s="73" customFormat="true" ht="21.75" hidden="false" customHeight="true" outlineLevel="7" collapsed="false">
      <c r="A60" s="67" t="s">
        <v>49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8" t="s">
        <v>56</v>
      </c>
      <c r="V60" s="68" t="s">
        <v>19</v>
      </c>
      <c r="W60" s="68" t="s">
        <v>62</v>
      </c>
      <c r="X60" s="68"/>
      <c r="Y60" s="69" t="s">
        <v>24</v>
      </c>
      <c r="Z60" s="70" t="s">
        <v>25</v>
      </c>
      <c r="AA60" s="70"/>
      <c r="AB60" s="71" t="s">
        <v>20</v>
      </c>
      <c r="AC60" s="71" t="s">
        <v>68</v>
      </c>
      <c r="AD60" s="68" t="s">
        <v>50</v>
      </c>
      <c r="AE60" s="72" t="n">
        <v>5460450</v>
      </c>
    </row>
    <row r="61" s="73" customFormat="true" ht="32.25" hidden="false" customHeight="true" outlineLevel="7" collapsed="false">
      <c r="A61" s="67" t="s">
        <v>51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8" t="s">
        <v>56</v>
      </c>
      <c r="V61" s="68" t="s">
        <v>19</v>
      </c>
      <c r="W61" s="68" t="s">
        <v>62</v>
      </c>
      <c r="X61" s="68"/>
      <c r="Y61" s="69" t="s">
        <v>24</v>
      </c>
      <c r="Z61" s="70" t="s">
        <v>25</v>
      </c>
      <c r="AA61" s="70"/>
      <c r="AB61" s="71" t="s">
        <v>20</v>
      </c>
      <c r="AC61" s="71" t="s">
        <v>68</v>
      </c>
      <c r="AD61" s="68" t="s">
        <v>52</v>
      </c>
      <c r="AE61" s="72" t="n">
        <v>162645</v>
      </c>
    </row>
    <row r="62" s="73" customFormat="true" ht="42.75" hidden="false" customHeight="true" outlineLevel="7" collapsed="false">
      <c r="A62" s="67" t="s">
        <v>53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8" t="s">
        <v>56</v>
      </c>
      <c r="V62" s="68" t="s">
        <v>19</v>
      </c>
      <c r="W62" s="68" t="s">
        <v>62</v>
      </c>
      <c r="X62" s="68"/>
      <c r="Y62" s="69" t="s">
        <v>24</v>
      </c>
      <c r="Z62" s="70" t="s">
        <v>25</v>
      </c>
      <c r="AA62" s="70"/>
      <c r="AB62" s="71" t="s">
        <v>20</v>
      </c>
      <c r="AC62" s="71" t="s">
        <v>68</v>
      </c>
      <c r="AD62" s="68" t="s">
        <v>54</v>
      </c>
      <c r="AE62" s="72" t="n">
        <v>1402770</v>
      </c>
    </row>
    <row r="63" s="52" customFormat="true" ht="68.25" hidden="false" customHeight="true" outlineLevel="4" collapsed="false">
      <c r="A63" s="46" t="s">
        <v>69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7" t="s">
        <v>56</v>
      </c>
      <c r="V63" s="47" t="s">
        <v>19</v>
      </c>
      <c r="W63" s="47" t="s">
        <v>62</v>
      </c>
      <c r="X63" s="47"/>
      <c r="Y63" s="48" t="s">
        <v>24</v>
      </c>
      <c r="Z63" s="49" t="s">
        <v>25</v>
      </c>
      <c r="AA63" s="49"/>
      <c r="AB63" s="50" t="s">
        <v>20</v>
      </c>
      <c r="AC63" s="50" t="s">
        <v>70</v>
      </c>
      <c r="AD63" s="47"/>
      <c r="AE63" s="51" t="n">
        <v>22300</v>
      </c>
    </row>
    <row r="64" s="59" customFormat="true" ht="21.75" hidden="false" customHeight="true" outlineLevel="5" collapsed="false">
      <c r="A64" s="53" t="s">
        <v>29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 t="s">
        <v>56</v>
      </c>
      <c r="V64" s="54" t="s">
        <v>19</v>
      </c>
      <c r="W64" s="54" t="s">
        <v>62</v>
      </c>
      <c r="X64" s="54"/>
      <c r="Y64" s="55" t="s">
        <v>24</v>
      </c>
      <c r="Z64" s="56" t="s">
        <v>25</v>
      </c>
      <c r="AA64" s="56"/>
      <c r="AB64" s="57" t="s">
        <v>20</v>
      </c>
      <c r="AC64" s="57" t="s">
        <v>70</v>
      </c>
      <c r="AD64" s="54" t="s">
        <v>30</v>
      </c>
      <c r="AE64" s="58" t="n">
        <v>22300</v>
      </c>
    </row>
    <row r="65" s="66" customFormat="true" ht="32.25" hidden="true" customHeight="true" outlineLevel="6" collapsed="false">
      <c r="A65" s="60" t="s">
        <v>31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1" t="s">
        <v>56</v>
      </c>
      <c r="V65" s="61" t="s">
        <v>19</v>
      </c>
      <c r="W65" s="61" t="s">
        <v>62</v>
      </c>
      <c r="X65" s="61"/>
      <c r="Y65" s="62" t="s">
        <v>24</v>
      </c>
      <c r="Z65" s="63" t="s">
        <v>25</v>
      </c>
      <c r="AA65" s="63"/>
      <c r="AB65" s="64" t="s">
        <v>20</v>
      </c>
      <c r="AC65" s="64" t="s">
        <v>70</v>
      </c>
      <c r="AD65" s="61" t="s">
        <v>32</v>
      </c>
      <c r="AE65" s="65" t="n">
        <v>22300</v>
      </c>
    </row>
    <row r="66" s="73" customFormat="true" ht="11.25" hidden="true" customHeight="true" outlineLevel="7" collapsed="false">
      <c r="A66" s="67" t="s">
        <v>33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8" t="s">
        <v>56</v>
      </c>
      <c r="V66" s="68" t="s">
        <v>19</v>
      </c>
      <c r="W66" s="68" t="s">
        <v>62</v>
      </c>
      <c r="X66" s="68"/>
      <c r="Y66" s="69" t="s">
        <v>24</v>
      </c>
      <c r="Z66" s="70" t="s">
        <v>25</v>
      </c>
      <c r="AA66" s="70"/>
      <c r="AB66" s="71" t="s">
        <v>20</v>
      </c>
      <c r="AC66" s="71" t="s">
        <v>70</v>
      </c>
      <c r="AD66" s="68" t="s">
        <v>34</v>
      </c>
      <c r="AE66" s="72" t="n">
        <v>22300</v>
      </c>
    </row>
    <row r="67" s="38" customFormat="true" ht="15" hidden="false" customHeight="true" outlineLevel="2" collapsed="true">
      <c r="A67" s="31" t="s">
        <v>71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2" t="s">
        <v>56</v>
      </c>
      <c r="V67" s="32" t="s">
        <v>19</v>
      </c>
      <c r="W67" s="32" t="s">
        <v>72</v>
      </c>
      <c r="X67" s="32"/>
      <c r="Y67" s="33"/>
      <c r="Z67" s="34"/>
      <c r="AA67" s="35"/>
      <c r="AB67" s="36"/>
      <c r="AC67" s="36"/>
      <c r="AD67" s="32"/>
      <c r="AE67" s="37" t="n">
        <v>150000</v>
      </c>
    </row>
    <row r="68" s="45" customFormat="true" ht="12.75" hidden="false" customHeight="true" outlineLevel="3" collapsed="false">
      <c r="A68" s="39" t="s">
        <v>23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40" t="s">
        <v>56</v>
      </c>
      <c r="V68" s="40" t="s">
        <v>19</v>
      </c>
      <c r="W68" s="40" t="s">
        <v>72</v>
      </c>
      <c r="X68" s="40"/>
      <c r="Y68" s="41" t="s">
        <v>24</v>
      </c>
      <c r="Z68" s="42" t="s">
        <v>25</v>
      </c>
      <c r="AA68" s="42"/>
      <c r="AB68" s="43" t="s">
        <v>20</v>
      </c>
      <c r="AC68" s="43" t="s">
        <v>26</v>
      </c>
      <c r="AD68" s="40"/>
      <c r="AE68" s="44" t="n">
        <v>150000</v>
      </c>
    </row>
    <row r="69" s="52" customFormat="true" ht="12" hidden="false" customHeight="true" outlineLevel="4" collapsed="false">
      <c r="A69" s="46" t="s">
        <v>73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7" t="s">
        <v>56</v>
      </c>
      <c r="V69" s="47" t="s">
        <v>19</v>
      </c>
      <c r="W69" s="47" t="s">
        <v>72</v>
      </c>
      <c r="X69" s="47"/>
      <c r="Y69" s="48" t="s">
        <v>24</v>
      </c>
      <c r="Z69" s="49" t="s">
        <v>25</v>
      </c>
      <c r="AA69" s="49"/>
      <c r="AB69" s="50" t="s">
        <v>20</v>
      </c>
      <c r="AC69" s="50" t="s">
        <v>74</v>
      </c>
      <c r="AD69" s="47"/>
      <c r="AE69" s="51" t="n">
        <v>150000</v>
      </c>
    </row>
    <row r="70" s="59" customFormat="true" ht="11.25" hidden="false" customHeight="true" outlineLevel="5" collapsed="false">
      <c r="A70" s="53" t="s">
        <v>37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 t="s">
        <v>56</v>
      </c>
      <c r="V70" s="54" t="s">
        <v>19</v>
      </c>
      <c r="W70" s="54" t="s">
        <v>72</v>
      </c>
      <c r="X70" s="54"/>
      <c r="Y70" s="55" t="s">
        <v>24</v>
      </c>
      <c r="Z70" s="56" t="s">
        <v>25</v>
      </c>
      <c r="AA70" s="56"/>
      <c r="AB70" s="57" t="s">
        <v>20</v>
      </c>
      <c r="AC70" s="57" t="s">
        <v>74</v>
      </c>
      <c r="AD70" s="54" t="s">
        <v>38</v>
      </c>
      <c r="AE70" s="58" t="n">
        <v>150000</v>
      </c>
    </row>
    <row r="71" s="73" customFormat="true" ht="11.25" hidden="true" customHeight="true" outlineLevel="6" collapsed="false">
      <c r="A71" s="67" t="s">
        <v>75</v>
      </c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8" t="s">
        <v>56</v>
      </c>
      <c r="V71" s="68" t="s">
        <v>19</v>
      </c>
      <c r="W71" s="68" t="s">
        <v>72</v>
      </c>
      <c r="X71" s="68"/>
      <c r="Y71" s="69" t="s">
        <v>24</v>
      </c>
      <c r="Z71" s="70" t="s">
        <v>25</v>
      </c>
      <c r="AA71" s="70"/>
      <c r="AB71" s="71" t="s">
        <v>20</v>
      </c>
      <c r="AC71" s="71" t="s">
        <v>74</v>
      </c>
      <c r="AD71" s="68" t="s">
        <v>76</v>
      </c>
      <c r="AE71" s="72" t="n">
        <v>150000</v>
      </c>
    </row>
    <row r="72" s="38" customFormat="true" ht="15" hidden="false" customHeight="true" outlineLevel="2" collapsed="true">
      <c r="A72" s="31" t="s">
        <v>77</v>
      </c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2" t="s">
        <v>56</v>
      </c>
      <c r="V72" s="32" t="s">
        <v>19</v>
      </c>
      <c r="W72" s="32" t="s">
        <v>78</v>
      </c>
      <c r="X72" s="32"/>
      <c r="Y72" s="33"/>
      <c r="Z72" s="34"/>
      <c r="AA72" s="35"/>
      <c r="AB72" s="36"/>
      <c r="AC72" s="36"/>
      <c r="AD72" s="32"/>
      <c r="AE72" s="37" t="n">
        <v>6821987.28</v>
      </c>
    </row>
    <row r="73" s="45" customFormat="true" ht="46.5" hidden="false" customHeight="true" outlineLevel="3" collapsed="false">
      <c r="A73" s="39" t="s">
        <v>79</v>
      </c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40" t="s">
        <v>56</v>
      </c>
      <c r="V73" s="40" t="s">
        <v>19</v>
      </c>
      <c r="W73" s="40" t="s">
        <v>78</v>
      </c>
      <c r="X73" s="40"/>
      <c r="Y73" s="41" t="s">
        <v>80</v>
      </c>
      <c r="Z73" s="42" t="s">
        <v>25</v>
      </c>
      <c r="AA73" s="42"/>
      <c r="AB73" s="43" t="s">
        <v>20</v>
      </c>
      <c r="AC73" s="43" t="s">
        <v>26</v>
      </c>
      <c r="AD73" s="40"/>
      <c r="AE73" s="44" t="n">
        <v>100000</v>
      </c>
    </row>
    <row r="74" s="82" customFormat="true" ht="32.25" hidden="false" customHeight="true" outlineLevel="4" collapsed="false">
      <c r="A74" s="76" t="s">
        <v>81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7" t="s">
        <v>56</v>
      </c>
      <c r="V74" s="77" t="s">
        <v>19</v>
      </c>
      <c r="W74" s="77" t="s">
        <v>78</v>
      </c>
      <c r="X74" s="77"/>
      <c r="Y74" s="78" t="s">
        <v>80</v>
      </c>
      <c r="Z74" s="79" t="s">
        <v>9</v>
      </c>
      <c r="AA74" s="79"/>
      <c r="AB74" s="80" t="s">
        <v>20</v>
      </c>
      <c r="AC74" s="80" t="s">
        <v>26</v>
      </c>
      <c r="AD74" s="77"/>
      <c r="AE74" s="81" t="n">
        <v>100000</v>
      </c>
    </row>
    <row r="75" s="89" customFormat="true" ht="87.75" hidden="false" customHeight="true" outlineLevel="5" collapsed="false">
      <c r="A75" s="83" t="s">
        <v>82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4" t="s">
        <v>56</v>
      </c>
      <c r="V75" s="84" t="s">
        <v>19</v>
      </c>
      <c r="W75" s="84" t="s">
        <v>78</v>
      </c>
      <c r="X75" s="84"/>
      <c r="Y75" s="85" t="s">
        <v>80</v>
      </c>
      <c r="Z75" s="86" t="s">
        <v>9</v>
      </c>
      <c r="AA75" s="86"/>
      <c r="AB75" s="87" t="s">
        <v>80</v>
      </c>
      <c r="AC75" s="87" t="s">
        <v>26</v>
      </c>
      <c r="AD75" s="84"/>
      <c r="AE75" s="88" t="n">
        <v>100000</v>
      </c>
    </row>
    <row r="76" s="52" customFormat="true" ht="29.25" hidden="false" customHeight="true" outlineLevel="6" collapsed="false">
      <c r="A76" s="46" t="s">
        <v>83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7" t="s">
        <v>56</v>
      </c>
      <c r="V76" s="47" t="s">
        <v>19</v>
      </c>
      <c r="W76" s="47" t="s">
        <v>78</v>
      </c>
      <c r="X76" s="47"/>
      <c r="Y76" s="48" t="s">
        <v>80</v>
      </c>
      <c r="Z76" s="49" t="s">
        <v>9</v>
      </c>
      <c r="AA76" s="49"/>
      <c r="AB76" s="50" t="s">
        <v>80</v>
      </c>
      <c r="AC76" s="50" t="s">
        <v>84</v>
      </c>
      <c r="AD76" s="47"/>
      <c r="AE76" s="51" t="n">
        <v>100000</v>
      </c>
    </row>
    <row r="77" s="59" customFormat="true" ht="21.75" hidden="false" customHeight="true" outlineLevel="7" collapsed="false">
      <c r="A77" s="53" t="s">
        <v>29</v>
      </c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 t="s">
        <v>56</v>
      </c>
      <c r="V77" s="54" t="s">
        <v>19</v>
      </c>
      <c r="W77" s="54" t="s">
        <v>78</v>
      </c>
      <c r="X77" s="54"/>
      <c r="Y77" s="55" t="s">
        <v>80</v>
      </c>
      <c r="Z77" s="56" t="s">
        <v>9</v>
      </c>
      <c r="AA77" s="56"/>
      <c r="AB77" s="57" t="s">
        <v>80</v>
      </c>
      <c r="AC77" s="57" t="s">
        <v>84</v>
      </c>
      <c r="AD77" s="54" t="s">
        <v>30</v>
      </c>
      <c r="AE77" s="58" t="n">
        <v>100000</v>
      </c>
    </row>
    <row r="78" s="45" customFormat="true" ht="60.75" hidden="false" customHeight="true" outlineLevel="3" collapsed="false">
      <c r="A78" s="39" t="s">
        <v>85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 t="s">
        <v>56</v>
      </c>
      <c r="V78" s="40" t="s">
        <v>19</v>
      </c>
      <c r="W78" s="40" t="s">
        <v>78</v>
      </c>
      <c r="X78" s="40"/>
      <c r="Y78" s="41" t="s">
        <v>72</v>
      </c>
      <c r="Z78" s="42" t="s">
        <v>25</v>
      </c>
      <c r="AA78" s="42"/>
      <c r="AB78" s="43" t="s">
        <v>20</v>
      </c>
      <c r="AC78" s="43" t="s">
        <v>26</v>
      </c>
      <c r="AD78" s="40"/>
      <c r="AE78" s="44" t="n">
        <v>10000</v>
      </c>
    </row>
    <row r="79" s="82" customFormat="true" ht="36.75" hidden="false" customHeight="true" outlineLevel="4" collapsed="false">
      <c r="A79" s="76" t="s">
        <v>86</v>
      </c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7" t="s">
        <v>56</v>
      </c>
      <c r="V79" s="77" t="s">
        <v>19</v>
      </c>
      <c r="W79" s="77" t="s">
        <v>78</v>
      </c>
      <c r="X79" s="77"/>
      <c r="Y79" s="78" t="s">
        <v>72</v>
      </c>
      <c r="Z79" s="79" t="s">
        <v>9</v>
      </c>
      <c r="AA79" s="79"/>
      <c r="AB79" s="80" t="s">
        <v>20</v>
      </c>
      <c r="AC79" s="80" t="s">
        <v>26</v>
      </c>
      <c r="AD79" s="77"/>
      <c r="AE79" s="81" t="n">
        <v>10000</v>
      </c>
    </row>
    <row r="80" s="89" customFormat="true" ht="36.75" hidden="false" customHeight="true" outlineLevel="5" collapsed="false">
      <c r="A80" s="83" t="s">
        <v>87</v>
      </c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4" t="s">
        <v>56</v>
      </c>
      <c r="V80" s="84" t="s">
        <v>19</v>
      </c>
      <c r="W80" s="84" t="s">
        <v>78</v>
      </c>
      <c r="X80" s="84"/>
      <c r="Y80" s="85" t="s">
        <v>72</v>
      </c>
      <c r="Z80" s="86" t="s">
        <v>9</v>
      </c>
      <c r="AA80" s="86"/>
      <c r="AB80" s="87" t="s">
        <v>22</v>
      </c>
      <c r="AC80" s="87" t="s">
        <v>26</v>
      </c>
      <c r="AD80" s="84"/>
      <c r="AE80" s="88" t="n">
        <v>10000</v>
      </c>
    </row>
    <row r="81" s="52" customFormat="true" ht="23.25" hidden="false" customHeight="true" outlineLevel="6" collapsed="false">
      <c r="A81" s="46" t="s">
        <v>83</v>
      </c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7" t="s">
        <v>56</v>
      </c>
      <c r="V81" s="47" t="s">
        <v>19</v>
      </c>
      <c r="W81" s="47" t="s">
        <v>78</v>
      </c>
      <c r="X81" s="47"/>
      <c r="Y81" s="48" t="s">
        <v>72</v>
      </c>
      <c r="Z81" s="49" t="s">
        <v>9</v>
      </c>
      <c r="AA81" s="49"/>
      <c r="AB81" s="50" t="s">
        <v>22</v>
      </c>
      <c r="AC81" s="50" t="s">
        <v>84</v>
      </c>
      <c r="AD81" s="47"/>
      <c r="AE81" s="51" t="n">
        <v>10000</v>
      </c>
    </row>
    <row r="82" s="59" customFormat="true" ht="21.75" hidden="false" customHeight="true" outlineLevel="7" collapsed="false">
      <c r="A82" s="53" t="s">
        <v>29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 t="s">
        <v>56</v>
      </c>
      <c r="V82" s="54" t="s">
        <v>19</v>
      </c>
      <c r="W82" s="54" t="s">
        <v>78</v>
      </c>
      <c r="X82" s="54"/>
      <c r="Y82" s="55" t="s">
        <v>72</v>
      </c>
      <c r="Z82" s="56" t="s">
        <v>9</v>
      </c>
      <c r="AA82" s="56"/>
      <c r="AB82" s="57" t="s">
        <v>22</v>
      </c>
      <c r="AC82" s="57" t="s">
        <v>84</v>
      </c>
      <c r="AD82" s="54" t="s">
        <v>30</v>
      </c>
      <c r="AE82" s="58" t="n">
        <v>10000</v>
      </c>
    </row>
    <row r="83" s="45" customFormat="true" ht="12.75" hidden="false" customHeight="true" outlineLevel="3" collapsed="false">
      <c r="A83" s="39" t="s">
        <v>23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40" t="s">
        <v>56</v>
      </c>
      <c r="V83" s="40" t="s">
        <v>19</v>
      </c>
      <c r="W83" s="40" t="s">
        <v>78</v>
      </c>
      <c r="X83" s="40"/>
      <c r="Y83" s="41" t="s">
        <v>24</v>
      </c>
      <c r="Z83" s="42" t="s">
        <v>25</v>
      </c>
      <c r="AA83" s="42"/>
      <c r="AB83" s="43" t="s">
        <v>20</v>
      </c>
      <c r="AC83" s="43" t="s">
        <v>26</v>
      </c>
      <c r="AD83" s="40"/>
      <c r="AE83" s="44" t="n">
        <v>6711987.28</v>
      </c>
    </row>
    <row r="84" s="52" customFormat="true" ht="34.5" hidden="false" customHeight="true" outlineLevel="4" collapsed="false">
      <c r="A84" s="46" t="s">
        <v>88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7" t="s">
        <v>56</v>
      </c>
      <c r="V84" s="47" t="s">
        <v>19</v>
      </c>
      <c r="W84" s="47" t="s">
        <v>78</v>
      </c>
      <c r="X84" s="47"/>
      <c r="Y84" s="48" t="s">
        <v>24</v>
      </c>
      <c r="Z84" s="49" t="s">
        <v>25</v>
      </c>
      <c r="AA84" s="49"/>
      <c r="AB84" s="50" t="s">
        <v>20</v>
      </c>
      <c r="AC84" s="50" t="s">
        <v>89</v>
      </c>
      <c r="AD84" s="47"/>
      <c r="AE84" s="51" t="n">
        <v>6586387.28</v>
      </c>
    </row>
    <row r="85" s="59" customFormat="true" ht="21.75" hidden="false" customHeight="true" outlineLevel="5" collapsed="false">
      <c r="A85" s="53" t="s">
        <v>29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 t="s">
        <v>56</v>
      </c>
      <c r="V85" s="54" t="s">
        <v>19</v>
      </c>
      <c r="W85" s="54" t="s">
        <v>78</v>
      </c>
      <c r="X85" s="54"/>
      <c r="Y85" s="55" t="s">
        <v>24</v>
      </c>
      <c r="Z85" s="56" t="s">
        <v>25</v>
      </c>
      <c r="AA85" s="56"/>
      <c r="AB85" s="57" t="s">
        <v>20</v>
      </c>
      <c r="AC85" s="57" t="s">
        <v>89</v>
      </c>
      <c r="AD85" s="54" t="s">
        <v>30</v>
      </c>
      <c r="AE85" s="58" t="n">
        <v>6546846.5</v>
      </c>
    </row>
    <row r="86" s="66" customFormat="true" ht="32.25" hidden="true" customHeight="true" outlineLevel="6" collapsed="false">
      <c r="A86" s="60" t="s">
        <v>3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 t="s">
        <v>56</v>
      </c>
      <c r="V86" s="61" t="s">
        <v>19</v>
      </c>
      <c r="W86" s="61" t="s">
        <v>78</v>
      </c>
      <c r="X86" s="61"/>
      <c r="Y86" s="62" t="s">
        <v>24</v>
      </c>
      <c r="Z86" s="63" t="s">
        <v>25</v>
      </c>
      <c r="AA86" s="63"/>
      <c r="AB86" s="64" t="s">
        <v>20</v>
      </c>
      <c r="AC86" s="64" t="s">
        <v>89</v>
      </c>
      <c r="AD86" s="61" t="s">
        <v>32</v>
      </c>
      <c r="AE86" s="65" t="n">
        <v>6546846.5</v>
      </c>
    </row>
    <row r="87" s="73" customFormat="true" ht="11.25" hidden="true" customHeight="true" outlineLevel="7" collapsed="false">
      <c r="A87" s="67" t="s">
        <v>33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8" t="s">
        <v>56</v>
      </c>
      <c r="V87" s="68" t="s">
        <v>19</v>
      </c>
      <c r="W87" s="68" t="s">
        <v>78</v>
      </c>
      <c r="X87" s="68"/>
      <c r="Y87" s="69" t="s">
        <v>24</v>
      </c>
      <c r="Z87" s="70" t="s">
        <v>25</v>
      </c>
      <c r="AA87" s="70"/>
      <c r="AB87" s="71" t="s">
        <v>20</v>
      </c>
      <c r="AC87" s="71" t="s">
        <v>89</v>
      </c>
      <c r="AD87" s="68" t="s">
        <v>34</v>
      </c>
      <c r="AE87" s="72" t="n">
        <v>5487833.43</v>
      </c>
    </row>
    <row r="88" s="73" customFormat="true" ht="11.25" hidden="true" customHeight="true" outlineLevel="7" collapsed="false">
      <c r="A88" s="67" t="s">
        <v>35</v>
      </c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8" t="s">
        <v>56</v>
      </c>
      <c r="V88" s="68" t="s">
        <v>19</v>
      </c>
      <c r="W88" s="68" t="s">
        <v>78</v>
      </c>
      <c r="X88" s="68"/>
      <c r="Y88" s="69" t="s">
        <v>24</v>
      </c>
      <c r="Z88" s="70" t="s">
        <v>25</v>
      </c>
      <c r="AA88" s="70"/>
      <c r="AB88" s="71" t="s">
        <v>20</v>
      </c>
      <c r="AC88" s="71" t="s">
        <v>89</v>
      </c>
      <c r="AD88" s="68" t="s">
        <v>36</v>
      </c>
      <c r="AE88" s="72" t="n">
        <v>1059013.07</v>
      </c>
    </row>
    <row r="89" s="59" customFormat="true" ht="11.25" hidden="false" customHeight="true" outlineLevel="5" collapsed="true">
      <c r="A89" s="53" t="s">
        <v>37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 t="s">
        <v>56</v>
      </c>
      <c r="V89" s="54" t="s">
        <v>19</v>
      </c>
      <c r="W89" s="54" t="s">
        <v>78</v>
      </c>
      <c r="X89" s="54"/>
      <c r="Y89" s="55" t="s">
        <v>24</v>
      </c>
      <c r="Z89" s="56" t="s">
        <v>25</v>
      </c>
      <c r="AA89" s="56"/>
      <c r="AB89" s="57" t="s">
        <v>20</v>
      </c>
      <c r="AC89" s="57" t="s">
        <v>89</v>
      </c>
      <c r="AD89" s="54" t="s">
        <v>38</v>
      </c>
      <c r="AE89" s="58" t="n">
        <v>39540.78</v>
      </c>
    </row>
    <row r="90" s="66" customFormat="true" ht="11.25" hidden="true" customHeight="true" outlineLevel="6" collapsed="false">
      <c r="A90" s="60" t="s">
        <v>90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1" t="s">
        <v>56</v>
      </c>
      <c r="V90" s="61" t="s">
        <v>19</v>
      </c>
      <c r="W90" s="61" t="s">
        <v>78</v>
      </c>
      <c r="X90" s="61"/>
      <c r="Y90" s="62" t="s">
        <v>24</v>
      </c>
      <c r="Z90" s="63" t="s">
        <v>25</v>
      </c>
      <c r="AA90" s="63"/>
      <c r="AB90" s="64" t="s">
        <v>20</v>
      </c>
      <c r="AC90" s="64" t="s">
        <v>89</v>
      </c>
      <c r="AD90" s="61" t="s">
        <v>91</v>
      </c>
      <c r="AE90" s="65" t="n">
        <v>39540.78</v>
      </c>
    </row>
    <row r="91" s="73" customFormat="true" ht="32.25" hidden="true" customHeight="true" outlineLevel="7" collapsed="false">
      <c r="A91" s="67" t="s">
        <v>92</v>
      </c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8" t="s">
        <v>56</v>
      </c>
      <c r="V91" s="68" t="s">
        <v>19</v>
      </c>
      <c r="W91" s="68" t="s">
        <v>78</v>
      </c>
      <c r="X91" s="68"/>
      <c r="Y91" s="69" t="s">
        <v>24</v>
      </c>
      <c r="Z91" s="70" t="s">
        <v>25</v>
      </c>
      <c r="AA91" s="70"/>
      <c r="AB91" s="71" t="s">
        <v>20</v>
      </c>
      <c r="AC91" s="71" t="s">
        <v>89</v>
      </c>
      <c r="AD91" s="68" t="s">
        <v>93</v>
      </c>
      <c r="AE91" s="72" t="n">
        <v>39540.78</v>
      </c>
    </row>
    <row r="92" s="52" customFormat="true" ht="34.5" hidden="false" customHeight="true" outlineLevel="4" collapsed="true">
      <c r="A92" s="46" t="s">
        <v>94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7" t="s">
        <v>56</v>
      </c>
      <c r="V92" s="47" t="s">
        <v>19</v>
      </c>
      <c r="W92" s="47" t="s">
        <v>78</v>
      </c>
      <c r="X92" s="47"/>
      <c r="Y92" s="48" t="s">
        <v>24</v>
      </c>
      <c r="Z92" s="49" t="s">
        <v>25</v>
      </c>
      <c r="AA92" s="49"/>
      <c r="AB92" s="50" t="s">
        <v>20</v>
      </c>
      <c r="AC92" s="50" t="s">
        <v>95</v>
      </c>
      <c r="AD92" s="47"/>
      <c r="AE92" s="51" t="n">
        <v>92300</v>
      </c>
    </row>
    <row r="93" s="59" customFormat="true" ht="30" hidden="false" customHeight="true" outlineLevel="5" collapsed="false">
      <c r="A93" s="53" t="s">
        <v>29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 t="s">
        <v>56</v>
      </c>
      <c r="V93" s="54" t="s">
        <v>19</v>
      </c>
      <c r="W93" s="54" t="s">
        <v>78</v>
      </c>
      <c r="X93" s="54"/>
      <c r="Y93" s="55" t="s">
        <v>24</v>
      </c>
      <c r="Z93" s="56" t="s">
        <v>25</v>
      </c>
      <c r="AA93" s="56"/>
      <c r="AB93" s="57" t="s">
        <v>20</v>
      </c>
      <c r="AC93" s="57" t="s">
        <v>95</v>
      </c>
      <c r="AD93" s="54" t="s">
        <v>30</v>
      </c>
      <c r="AE93" s="58" t="n">
        <v>92300</v>
      </c>
    </row>
    <row r="94" s="66" customFormat="true" ht="32.25" hidden="true" customHeight="true" outlineLevel="6" collapsed="false">
      <c r="A94" s="60" t="s">
        <v>31</v>
      </c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1" t="s">
        <v>56</v>
      </c>
      <c r="V94" s="61" t="s">
        <v>19</v>
      </c>
      <c r="W94" s="61" t="s">
        <v>78</v>
      </c>
      <c r="X94" s="61"/>
      <c r="Y94" s="62" t="s">
        <v>24</v>
      </c>
      <c r="Z94" s="63" t="s">
        <v>25</v>
      </c>
      <c r="AA94" s="63"/>
      <c r="AB94" s="64" t="s">
        <v>20</v>
      </c>
      <c r="AC94" s="64" t="s">
        <v>95</v>
      </c>
      <c r="AD94" s="61" t="s">
        <v>32</v>
      </c>
      <c r="AE94" s="65" t="n">
        <v>92300</v>
      </c>
    </row>
    <row r="95" s="73" customFormat="true" ht="11.25" hidden="true" customHeight="true" outlineLevel="7" collapsed="false">
      <c r="A95" s="67" t="s">
        <v>33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8" t="s">
        <v>56</v>
      </c>
      <c r="V95" s="68" t="s">
        <v>19</v>
      </c>
      <c r="W95" s="68" t="s">
        <v>78</v>
      </c>
      <c r="X95" s="68"/>
      <c r="Y95" s="69" t="s">
        <v>24</v>
      </c>
      <c r="Z95" s="70" t="s">
        <v>25</v>
      </c>
      <c r="AA95" s="70"/>
      <c r="AB95" s="71" t="s">
        <v>20</v>
      </c>
      <c r="AC95" s="71" t="s">
        <v>95</v>
      </c>
      <c r="AD95" s="68" t="s">
        <v>34</v>
      </c>
      <c r="AE95" s="72" t="n">
        <v>92300</v>
      </c>
    </row>
    <row r="96" s="52" customFormat="true" ht="30.75" hidden="false" customHeight="true" outlineLevel="4" collapsed="true">
      <c r="A96" s="46" t="s">
        <v>96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7" t="s">
        <v>56</v>
      </c>
      <c r="V96" s="47" t="s">
        <v>19</v>
      </c>
      <c r="W96" s="47" t="s">
        <v>78</v>
      </c>
      <c r="X96" s="47"/>
      <c r="Y96" s="48" t="s">
        <v>24</v>
      </c>
      <c r="Z96" s="49" t="s">
        <v>25</v>
      </c>
      <c r="AA96" s="49"/>
      <c r="AB96" s="50" t="s">
        <v>20</v>
      </c>
      <c r="AC96" s="50" t="s">
        <v>97</v>
      </c>
      <c r="AD96" s="47"/>
      <c r="AE96" s="51" t="n">
        <v>33300</v>
      </c>
    </row>
    <row r="97" s="59" customFormat="true" ht="32.25" hidden="false" customHeight="true" outlineLevel="5" collapsed="false">
      <c r="A97" s="53" t="s">
        <v>98</v>
      </c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 t="s">
        <v>56</v>
      </c>
      <c r="V97" s="54" t="s">
        <v>19</v>
      </c>
      <c r="W97" s="54" t="s">
        <v>78</v>
      </c>
      <c r="X97" s="54"/>
      <c r="Y97" s="55" t="s">
        <v>24</v>
      </c>
      <c r="Z97" s="56" t="s">
        <v>25</v>
      </c>
      <c r="AA97" s="56"/>
      <c r="AB97" s="57" t="s">
        <v>20</v>
      </c>
      <c r="AC97" s="57" t="s">
        <v>97</v>
      </c>
      <c r="AD97" s="54" t="s">
        <v>99</v>
      </c>
      <c r="AE97" s="58" t="n">
        <v>33300</v>
      </c>
    </row>
    <row r="98" s="66" customFormat="true" ht="11.25" hidden="true" customHeight="true" outlineLevel="6" collapsed="false">
      <c r="A98" s="60" t="s">
        <v>100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1" t="s">
        <v>56</v>
      </c>
      <c r="V98" s="61" t="s">
        <v>19</v>
      </c>
      <c r="W98" s="61" t="s">
        <v>78</v>
      </c>
      <c r="X98" s="61"/>
      <c r="Y98" s="62" t="s">
        <v>24</v>
      </c>
      <c r="Z98" s="63" t="s">
        <v>25</v>
      </c>
      <c r="AA98" s="63"/>
      <c r="AB98" s="64" t="s">
        <v>20</v>
      </c>
      <c r="AC98" s="64" t="s">
        <v>97</v>
      </c>
      <c r="AD98" s="61" t="s">
        <v>101</v>
      </c>
      <c r="AE98" s="65" t="n">
        <v>33300</v>
      </c>
    </row>
    <row r="99" s="73" customFormat="true" ht="32.25" hidden="true" customHeight="true" outlineLevel="7" collapsed="false">
      <c r="A99" s="67" t="s">
        <v>102</v>
      </c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8" t="s">
        <v>56</v>
      </c>
      <c r="V99" s="68" t="s">
        <v>19</v>
      </c>
      <c r="W99" s="68" t="s">
        <v>78</v>
      </c>
      <c r="X99" s="68"/>
      <c r="Y99" s="69" t="s">
        <v>24</v>
      </c>
      <c r="Z99" s="70" t="s">
        <v>25</v>
      </c>
      <c r="AA99" s="70"/>
      <c r="AB99" s="71" t="s">
        <v>20</v>
      </c>
      <c r="AC99" s="71" t="s">
        <v>97</v>
      </c>
      <c r="AD99" s="68" t="s">
        <v>103</v>
      </c>
      <c r="AE99" s="72" t="n">
        <v>33300</v>
      </c>
    </row>
    <row r="100" s="30" customFormat="true" ht="15" hidden="false" customHeight="true" outlineLevel="1" collapsed="true">
      <c r="A100" s="23" t="s">
        <v>104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4" t="s">
        <v>56</v>
      </c>
      <c r="V100" s="24" t="s">
        <v>58</v>
      </c>
      <c r="W100" s="24" t="s">
        <v>20</v>
      </c>
      <c r="X100" s="24"/>
      <c r="Y100" s="25"/>
      <c r="Z100" s="26"/>
      <c r="AA100" s="27"/>
      <c r="AB100" s="28"/>
      <c r="AC100" s="28"/>
      <c r="AD100" s="24"/>
      <c r="AE100" s="29" t="n">
        <v>740100</v>
      </c>
    </row>
    <row r="101" s="38" customFormat="true" ht="27.75" hidden="false" customHeight="true" outlineLevel="2" collapsed="false">
      <c r="A101" s="31" t="s">
        <v>105</v>
      </c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2" t="s">
        <v>56</v>
      </c>
      <c r="V101" s="32" t="s">
        <v>58</v>
      </c>
      <c r="W101" s="32" t="s">
        <v>22</v>
      </c>
      <c r="X101" s="32"/>
      <c r="Y101" s="33"/>
      <c r="Z101" s="34"/>
      <c r="AA101" s="35"/>
      <c r="AB101" s="36"/>
      <c r="AC101" s="36"/>
      <c r="AD101" s="32"/>
      <c r="AE101" s="37" t="n">
        <v>740100</v>
      </c>
    </row>
    <row r="102" s="45" customFormat="true" ht="12.75" hidden="false" customHeight="true" outlineLevel="3" collapsed="false">
      <c r="A102" s="39" t="s">
        <v>23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s">
        <v>56</v>
      </c>
      <c r="V102" s="40" t="s">
        <v>58</v>
      </c>
      <c r="W102" s="40" t="s">
        <v>22</v>
      </c>
      <c r="X102" s="40"/>
      <c r="Y102" s="41" t="s">
        <v>24</v>
      </c>
      <c r="Z102" s="42" t="s">
        <v>25</v>
      </c>
      <c r="AA102" s="42"/>
      <c r="AB102" s="43" t="s">
        <v>20</v>
      </c>
      <c r="AC102" s="43" t="s">
        <v>26</v>
      </c>
      <c r="AD102" s="40"/>
      <c r="AE102" s="44" t="n">
        <v>740100</v>
      </c>
    </row>
    <row r="103" s="52" customFormat="true" ht="34.5" hidden="false" customHeight="true" outlineLevel="4" collapsed="false">
      <c r="A103" s="46" t="s">
        <v>106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7" t="s">
        <v>56</v>
      </c>
      <c r="V103" s="47" t="s">
        <v>58</v>
      </c>
      <c r="W103" s="47" t="s">
        <v>22</v>
      </c>
      <c r="X103" s="47"/>
      <c r="Y103" s="48" t="s">
        <v>24</v>
      </c>
      <c r="Z103" s="49" t="s">
        <v>25</v>
      </c>
      <c r="AA103" s="49"/>
      <c r="AB103" s="50" t="s">
        <v>20</v>
      </c>
      <c r="AC103" s="50" t="s">
        <v>107</v>
      </c>
      <c r="AD103" s="47"/>
      <c r="AE103" s="51" t="n">
        <v>740100</v>
      </c>
    </row>
    <row r="104" s="59" customFormat="true" ht="56.25" hidden="false" customHeight="true" outlineLevel="5" collapsed="false">
      <c r="A104" s="53" t="s">
        <v>45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 t="s">
        <v>56</v>
      </c>
      <c r="V104" s="54" t="s">
        <v>58</v>
      </c>
      <c r="W104" s="54" t="s">
        <v>22</v>
      </c>
      <c r="X104" s="54"/>
      <c r="Y104" s="55" t="s">
        <v>24</v>
      </c>
      <c r="Z104" s="56" t="s">
        <v>25</v>
      </c>
      <c r="AA104" s="56"/>
      <c r="AB104" s="57" t="s">
        <v>20</v>
      </c>
      <c r="AC104" s="57" t="s">
        <v>107</v>
      </c>
      <c r="AD104" s="54" t="s">
        <v>46</v>
      </c>
      <c r="AE104" s="58" t="n">
        <v>687789.02</v>
      </c>
    </row>
    <row r="105" s="66" customFormat="true" ht="27" hidden="false" customHeight="true" outlineLevel="6" collapsed="false">
      <c r="A105" s="60" t="s">
        <v>47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1" t="s">
        <v>56</v>
      </c>
      <c r="V105" s="61" t="s">
        <v>58</v>
      </c>
      <c r="W105" s="61" t="s">
        <v>22</v>
      </c>
      <c r="X105" s="61"/>
      <c r="Y105" s="62" t="s">
        <v>24</v>
      </c>
      <c r="Z105" s="63" t="s">
        <v>25</v>
      </c>
      <c r="AA105" s="63"/>
      <c r="AB105" s="64" t="s">
        <v>20</v>
      </c>
      <c r="AC105" s="64" t="s">
        <v>107</v>
      </c>
      <c r="AD105" s="61" t="s">
        <v>48</v>
      </c>
      <c r="AE105" s="65" t="n">
        <v>687789.02</v>
      </c>
    </row>
    <row r="106" s="73" customFormat="true" ht="21.75" hidden="false" customHeight="true" outlineLevel="7" collapsed="false">
      <c r="A106" s="67" t="s">
        <v>49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8" t="s">
        <v>56</v>
      </c>
      <c r="V106" s="68" t="s">
        <v>58</v>
      </c>
      <c r="W106" s="68" t="s">
        <v>22</v>
      </c>
      <c r="X106" s="68"/>
      <c r="Y106" s="69" t="s">
        <v>24</v>
      </c>
      <c r="Z106" s="70" t="s">
        <v>25</v>
      </c>
      <c r="AA106" s="70"/>
      <c r="AB106" s="71" t="s">
        <v>20</v>
      </c>
      <c r="AC106" s="71" t="s">
        <v>107</v>
      </c>
      <c r="AD106" s="68" t="s">
        <v>50</v>
      </c>
      <c r="AE106" s="72" t="n">
        <v>506750.4</v>
      </c>
    </row>
    <row r="107" s="73" customFormat="true" ht="32.25" hidden="false" customHeight="true" outlineLevel="7" collapsed="false">
      <c r="A107" s="67" t="s">
        <v>51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8" t="s">
        <v>56</v>
      </c>
      <c r="V107" s="68" t="s">
        <v>58</v>
      </c>
      <c r="W107" s="68" t="s">
        <v>22</v>
      </c>
      <c r="X107" s="68"/>
      <c r="Y107" s="69" t="s">
        <v>24</v>
      </c>
      <c r="Z107" s="70" t="s">
        <v>25</v>
      </c>
      <c r="AA107" s="70"/>
      <c r="AB107" s="71" t="s">
        <v>20</v>
      </c>
      <c r="AC107" s="71" t="s">
        <v>107</v>
      </c>
      <c r="AD107" s="68" t="s">
        <v>52</v>
      </c>
      <c r="AE107" s="72" t="n">
        <v>28000</v>
      </c>
    </row>
    <row r="108" s="73" customFormat="true" ht="42.75" hidden="false" customHeight="true" outlineLevel="7" collapsed="false">
      <c r="A108" s="67" t="s">
        <v>53</v>
      </c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8" t="s">
        <v>56</v>
      </c>
      <c r="V108" s="68" t="s">
        <v>58</v>
      </c>
      <c r="W108" s="68" t="s">
        <v>22</v>
      </c>
      <c r="X108" s="68"/>
      <c r="Y108" s="69" t="s">
        <v>24</v>
      </c>
      <c r="Z108" s="70" t="s">
        <v>25</v>
      </c>
      <c r="AA108" s="70"/>
      <c r="AB108" s="71" t="s">
        <v>20</v>
      </c>
      <c r="AC108" s="71" t="s">
        <v>107</v>
      </c>
      <c r="AD108" s="68" t="s">
        <v>54</v>
      </c>
      <c r="AE108" s="72" t="n">
        <v>153038.62</v>
      </c>
    </row>
    <row r="109" s="59" customFormat="true" ht="24" hidden="false" customHeight="true" outlineLevel="5" collapsed="false">
      <c r="A109" s="53" t="s">
        <v>29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 t="s">
        <v>56</v>
      </c>
      <c r="V109" s="54" t="s">
        <v>58</v>
      </c>
      <c r="W109" s="54" t="s">
        <v>22</v>
      </c>
      <c r="X109" s="54"/>
      <c r="Y109" s="55" t="s">
        <v>24</v>
      </c>
      <c r="Z109" s="56" t="s">
        <v>25</v>
      </c>
      <c r="AA109" s="56"/>
      <c r="AB109" s="57" t="s">
        <v>20</v>
      </c>
      <c r="AC109" s="57" t="s">
        <v>107</v>
      </c>
      <c r="AD109" s="54" t="s">
        <v>30</v>
      </c>
      <c r="AE109" s="58" t="n">
        <v>52310.98</v>
      </c>
    </row>
    <row r="110" s="66" customFormat="true" ht="32.25" hidden="true" customHeight="true" outlineLevel="6" collapsed="false">
      <c r="A110" s="60" t="s">
        <v>31</v>
      </c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1" t="s">
        <v>56</v>
      </c>
      <c r="V110" s="61" t="s">
        <v>58</v>
      </c>
      <c r="W110" s="61" t="s">
        <v>22</v>
      </c>
      <c r="X110" s="61"/>
      <c r="Y110" s="62" t="s">
        <v>24</v>
      </c>
      <c r="Z110" s="63" t="s">
        <v>25</v>
      </c>
      <c r="AA110" s="63"/>
      <c r="AB110" s="64" t="s">
        <v>20</v>
      </c>
      <c r="AC110" s="64" t="s">
        <v>107</v>
      </c>
      <c r="AD110" s="61" t="s">
        <v>32</v>
      </c>
      <c r="AE110" s="65" t="n">
        <v>52310.98</v>
      </c>
    </row>
    <row r="111" s="73" customFormat="true" ht="11.25" hidden="true" customHeight="true" outlineLevel="7" collapsed="false">
      <c r="A111" s="67" t="s">
        <v>33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8" t="s">
        <v>56</v>
      </c>
      <c r="V111" s="68" t="s">
        <v>58</v>
      </c>
      <c r="W111" s="68" t="s">
        <v>22</v>
      </c>
      <c r="X111" s="68"/>
      <c r="Y111" s="69" t="s">
        <v>24</v>
      </c>
      <c r="Z111" s="70" t="s">
        <v>25</v>
      </c>
      <c r="AA111" s="70"/>
      <c r="AB111" s="71" t="s">
        <v>20</v>
      </c>
      <c r="AC111" s="71" t="s">
        <v>107</v>
      </c>
      <c r="AD111" s="68" t="s">
        <v>34</v>
      </c>
      <c r="AE111" s="72" t="n">
        <v>52310.98</v>
      </c>
    </row>
    <row r="112" s="30" customFormat="true" ht="40.5" hidden="false" customHeight="true" outlineLevel="1" collapsed="true">
      <c r="A112" s="23" t="s">
        <v>108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4" t="s">
        <v>56</v>
      </c>
      <c r="V112" s="24" t="s">
        <v>22</v>
      </c>
      <c r="W112" s="24" t="s">
        <v>20</v>
      </c>
      <c r="X112" s="24"/>
      <c r="Y112" s="25"/>
      <c r="Z112" s="26"/>
      <c r="AA112" s="27"/>
      <c r="AB112" s="28"/>
      <c r="AC112" s="28"/>
      <c r="AD112" s="24"/>
      <c r="AE112" s="29" t="n">
        <v>44450</v>
      </c>
    </row>
    <row r="113" s="38" customFormat="true" ht="47.25" hidden="false" customHeight="true" outlineLevel="2" collapsed="false">
      <c r="A113" s="31" t="s">
        <v>109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2" t="s">
        <v>56</v>
      </c>
      <c r="V113" s="32" t="s">
        <v>22</v>
      </c>
      <c r="W113" s="32" t="s">
        <v>110</v>
      </c>
      <c r="X113" s="32"/>
      <c r="Y113" s="33"/>
      <c r="Z113" s="34"/>
      <c r="AA113" s="35"/>
      <c r="AB113" s="36"/>
      <c r="AC113" s="36"/>
      <c r="AD113" s="32"/>
      <c r="AE113" s="37" t="n">
        <v>44450</v>
      </c>
    </row>
    <row r="114" s="45" customFormat="true" ht="72.75" hidden="false" customHeight="true" outlineLevel="3" collapsed="false">
      <c r="A114" s="39" t="s">
        <v>111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40" t="s">
        <v>56</v>
      </c>
      <c r="V114" s="40" t="s">
        <v>22</v>
      </c>
      <c r="W114" s="40" t="s">
        <v>110</v>
      </c>
      <c r="X114" s="40"/>
      <c r="Y114" s="41" t="s">
        <v>62</v>
      </c>
      <c r="Z114" s="42" t="s">
        <v>25</v>
      </c>
      <c r="AA114" s="42"/>
      <c r="AB114" s="43" t="s">
        <v>20</v>
      </c>
      <c r="AC114" s="43" t="s">
        <v>26</v>
      </c>
      <c r="AD114" s="40"/>
      <c r="AE114" s="44" t="n">
        <v>44450</v>
      </c>
    </row>
    <row r="115" s="82" customFormat="true" ht="24.75" hidden="false" customHeight="true" outlineLevel="4" collapsed="false">
      <c r="A115" s="76" t="s">
        <v>112</v>
      </c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7" t="s">
        <v>56</v>
      </c>
      <c r="V115" s="77" t="s">
        <v>22</v>
      </c>
      <c r="W115" s="77" t="s">
        <v>110</v>
      </c>
      <c r="X115" s="77"/>
      <c r="Y115" s="78" t="s">
        <v>62</v>
      </c>
      <c r="Z115" s="79" t="s">
        <v>9</v>
      </c>
      <c r="AA115" s="79"/>
      <c r="AB115" s="80" t="s">
        <v>20</v>
      </c>
      <c r="AC115" s="80" t="s">
        <v>26</v>
      </c>
      <c r="AD115" s="77"/>
      <c r="AE115" s="81" t="n">
        <v>44450</v>
      </c>
    </row>
    <row r="116" s="89" customFormat="true" ht="73.5" hidden="false" customHeight="true" outlineLevel="5" collapsed="false">
      <c r="A116" s="83" t="s">
        <v>113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4" t="s">
        <v>56</v>
      </c>
      <c r="V116" s="84" t="s">
        <v>22</v>
      </c>
      <c r="W116" s="84" t="s">
        <v>110</v>
      </c>
      <c r="X116" s="84"/>
      <c r="Y116" s="85" t="s">
        <v>62</v>
      </c>
      <c r="Z116" s="86" t="s">
        <v>9</v>
      </c>
      <c r="AA116" s="86"/>
      <c r="AB116" s="87" t="s">
        <v>19</v>
      </c>
      <c r="AC116" s="87" t="s">
        <v>26</v>
      </c>
      <c r="AD116" s="84"/>
      <c r="AE116" s="88" t="n">
        <v>44450</v>
      </c>
    </row>
    <row r="117" s="52" customFormat="true" ht="23.25" hidden="false" customHeight="true" outlineLevel="6" collapsed="false">
      <c r="A117" s="46" t="s">
        <v>114</v>
      </c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7" t="s">
        <v>56</v>
      </c>
      <c r="V117" s="47" t="s">
        <v>22</v>
      </c>
      <c r="W117" s="47" t="s">
        <v>110</v>
      </c>
      <c r="X117" s="47"/>
      <c r="Y117" s="48" t="s">
        <v>62</v>
      </c>
      <c r="Z117" s="49" t="s">
        <v>9</v>
      </c>
      <c r="AA117" s="49"/>
      <c r="AB117" s="50" t="s">
        <v>19</v>
      </c>
      <c r="AC117" s="50" t="s">
        <v>115</v>
      </c>
      <c r="AD117" s="47"/>
      <c r="AE117" s="51" t="n">
        <v>44450</v>
      </c>
    </row>
    <row r="118" s="59" customFormat="true" ht="21.75" hidden="false" customHeight="true" outlineLevel="7" collapsed="false">
      <c r="A118" s="53" t="s">
        <v>29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 t="s">
        <v>56</v>
      </c>
      <c r="V118" s="54" t="s">
        <v>22</v>
      </c>
      <c r="W118" s="54" t="s">
        <v>110</v>
      </c>
      <c r="X118" s="54"/>
      <c r="Y118" s="55" t="s">
        <v>62</v>
      </c>
      <c r="Z118" s="56" t="s">
        <v>9</v>
      </c>
      <c r="AA118" s="56"/>
      <c r="AB118" s="57" t="s">
        <v>19</v>
      </c>
      <c r="AC118" s="57" t="s">
        <v>115</v>
      </c>
      <c r="AD118" s="54" t="s">
        <v>30</v>
      </c>
      <c r="AE118" s="58" t="n">
        <v>44450</v>
      </c>
    </row>
    <row r="119" s="30" customFormat="true" ht="18" hidden="false" customHeight="true" outlineLevel="1" collapsed="false">
      <c r="A119" s="23" t="s">
        <v>116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4" t="s">
        <v>56</v>
      </c>
      <c r="V119" s="24" t="s">
        <v>62</v>
      </c>
      <c r="W119" s="24" t="s">
        <v>20</v>
      </c>
      <c r="X119" s="24"/>
      <c r="Y119" s="25"/>
      <c r="Z119" s="26"/>
      <c r="AA119" s="27"/>
      <c r="AB119" s="28"/>
      <c r="AC119" s="28"/>
      <c r="AD119" s="24"/>
      <c r="AE119" s="29" t="n">
        <f aca="false">5702180.26+90000</f>
        <v>5792180.26</v>
      </c>
    </row>
    <row r="120" s="38" customFormat="true" ht="20.25" hidden="false" customHeight="true" outlineLevel="2" collapsed="false">
      <c r="A120" s="31" t="s">
        <v>117</v>
      </c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2" t="s">
        <v>56</v>
      </c>
      <c r="V120" s="32" t="s">
        <v>62</v>
      </c>
      <c r="W120" s="32" t="s">
        <v>118</v>
      </c>
      <c r="X120" s="32"/>
      <c r="Y120" s="33"/>
      <c r="Z120" s="34"/>
      <c r="AA120" s="35"/>
      <c r="AB120" s="36"/>
      <c r="AC120" s="36"/>
      <c r="AD120" s="32"/>
      <c r="AE120" s="37" t="n">
        <v>3090947.35</v>
      </c>
    </row>
    <row r="121" s="45" customFormat="true" ht="48.75" hidden="false" customHeight="true" outlineLevel="3" collapsed="false">
      <c r="A121" s="39" t="s">
        <v>119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40" t="s">
        <v>56</v>
      </c>
      <c r="V121" s="40" t="s">
        <v>62</v>
      </c>
      <c r="W121" s="40" t="s">
        <v>118</v>
      </c>
      <c r="X121" s="40"/>
      <c r="Y121" s="41" t="s">
        <v>120</v>
      </c>
      <c r="Z121" s="42" t="s">
        <v>25</v>
      </c>
      <c r="AA121" s="42"/>
      <c r="AB121" s="43" t="s">
        <v>20</v>
      </c>
      <c r="AC121" s="43" t="s">
        <v>26</v>
      </c>
      <c r="AD121" s="40"/>
      <c r="AE121" s="44" t="n">
        <v>3090947.35</v>
      </c>
    </row>
    <row r="122" s="82" customFormat="true" ht="22.5" hidden="false" customHeight="true" outlineLevel="4" collapsed="false">
      <c r="A122" s="76" t="s">
        <v>121</v>
      </c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7" t="s">
        <v>56</v>
      </c>
      <c r="V122" s="77" t="s">
        <v>62</v>
      </c>
      <c r="W122" s="77" t="s">
        <v>118</v>
      </c>
      <c r="X122" s="77"/>
      <c r="Y122" s="78" t="s">
        <v>120</v>
      </c>
      <c r="Z122" s="79" t="s">
        <v>9</v>
      </c>
      <c r="AA122" s="79"/>
      <c r="AB122" s="80" t="s">
        <v>20</v>
      </c>
      <c r="AC122" s="80" t="s">
        <v>26</v>
      </c>
      <c r="AD122" s="77"/>
      <c r="AE122" s="81" t="n">
        <v>3090947.35</v>
      </c>
    </row>
    <row r="123" s="89" customFormat="true" ht="44.25" hidden="false" customHeight="true" outlineLevel="5" collapsed="false">
      <c r="A123" s="83" t="s">
        <v>122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  <c r="P123" s="83"/>
      <c r="Q123" s="83"/>
      <c r="R123" s="83"/>
      <c r="S123" s="83"/>
      <c r="T123" s="83"/>
      <c r="U123" s="84" t="s">
        <v>56</v>
      </c>
      <c r="V123" s="84" t="s">
        <v>62</v>
      </c>
      <c r="W123" s="84" t="s">
        <v>118</v>
      </c>
      <c r="X123" s="84"/>
      <c r="Y123" s="85" t="s">
        <v>120</v>
      </c>
      <c r="Z123" s="86" t="s">
        <v>9</v>
      </c>
      <c r="AA123" s="86"/>
      <c r="AB123" s="87" t="s">
        <v>58</v>
      </c>
      <c r="AC123" s="87" t="s">
        <v>26</v>
      </c>
      <c r="AD123" s="84"/>
      <c r="AE123" s="88" t="n">
        <v>3090947.35</v>
      </c>
    </row>
    <row r="124" s="52" customFormat="true" ht="45.75" hidden="false" customHeight="true" outlineLevel="6" collapsed="false">
      <c r="A124" s="46" t="s">
        <v>123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7" t="s">
        <v>56</v>
      </c>
      <c r="V124" s="47" t="s">
        <v>62</v>
      </c>
      <c r="W124" s="47" t="s">
        <v>118</v>
      </c>
      <c r="X124" s="47"/>
      <c r="Y124" s="48" t="s">
        <v>120</v>
      </c>
      <c r="Z124" s="49" t="s">
        <v>9</v>
      </c>
      <c r="AA124" s="49"/>
      <c r="AB124" s="50" t="s">
        <v>58</v>
      </c>
      <c r="AC124" s="50" t="s">
        <v>124</v>
      </c>
      <c r="AD124" s="47"/>
      <c r="AE124" s="51" t="n">
        <v>3090947.35</v>
      </c>
    </row>
    <row r="125" s="59" customFormat="true" ht="28.5" hidden="false" customHeight="true" outlineLevel="7" collapsed="false">
      <c r="A125" s="53" t="s">
        <v>29</v>
      </c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 t="s">
        <v>56</v>
      </c>
      <c r="V125" s="54" t="s">
        <v>62</v>
      </c>
      <c r="W125" s="54" t="s">
        <v>118</v>
      </c>
      <c r="X125" s="54"/>
      <c r="Y125" s="55" t="s">
        <v>120</v>
      </c>
      <c r="Z125" s="56" t="s">
        <v>9</v>
      </c>
      <c r="AA125" s="56"/>
      <c r="AB125" s="57" t="s">
        <v>58</v>
      </c>
      <c r="AC125" s="57" t="s">
        <v>124</v>
      </c>
      <c r="AD125" s="54" t="s">
        <v>30</v>
      </c>
      <c r="AE125" s="58" t="n">
        <v>3090947.35</v>
      </c>
    </row>
    <row r="126" s="38" customFormat="true" ht="15" hidden="false" customHeight="true" outlineLevel="2" collapsed="false">
      <c r="A126" s="31" t="s">
        <v>125</v>
      </c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2" t="s">
        <v>56</v>
      </c>
      <c r="V126" s="32" t="s">
        <v>62</v>
      </c>
      <c r="W126" s="32" t="s">
        <v>110</v>
      </c>
      <c r="X126" s="32"/>
      <c r="Y126" s="33"/>
      <c r="Z126" s="34"/>
      <c r="AA126" s="35"/>
      <c r="AB126" s="36"/>
      <c r="AC126" s="36"/>
      <c r="AD126" s="32"/>
      <c r="AE126" s="37" t="n">
        <v>1595677.62</v>
      </c>
    </row>
    <row r="127" s="45" customFormat="true" ht="48.75" hidden="false" customHeight="true" outlineLevel="3" collapsed="false">
      <c r="A127" s="39" t="s">
        <v>126</v>
      </c>
      <c r="B127" s="39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40" t="s">
        <v>56</v>
      </c>
      <c r="V127" s="40" t="s">
        <v>62</v>
      </c>
      <c r="W127" s="40" t="s">
        <v>110</v>
      </c>
      <c r="X127" s="40"/>
      <c r="Y127" s="41" t="s">
        <v>127</v>
      </c>
      <c r="Z127" s="42" t="s">
        <v>25</v>
      </c>
      <c r="AA127" s="42"/>
      <c r="AB127" s="43" t="s">
        <v>20</v>
      </c>
      <c r="AC127" s="43" t="s">
        <v>26</v>
      </c>
      <c r="AD127" s="40"/>
      <c r="AE127" s="44" t="n">
        <v>1595677.62</v>
      </c>
    </row>
    <row r="128" s="82" customFormat="true" ht="22.5" hidden="false" customHeight="true" outlineLevel="4" collapsed="false">
      <c r="A128" s="76" t="s">
        <v>128</v>
      </c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  <c r="Q128" s="76"/>
      <c r="R128" s="76"/>
      <c r="S128" s="76"/>
      <c r="T128" s="76"/>
      <c r="U128" s="77" t="s">
        <v>56</v>
      </c>
      <c r="V128" s="77" t="s">
        <v>62</v>
      </c>
      <c r="W128" s="77" t="s">
        <v>110</v>
      </c>
      <c r="X128" s="77"/>
      <c r="Y128" s="78" t="s">
        <v>127</v>
      </c>
      <c r="Z128" s="79" t="s">
        <v>9</v>
      </c>
      <c r="AA128" s="79"/>
      <c r="AB128" s="80" t="s">
        <v>20</v>
      </c>
      <c r="AC128" s="80" t="s">
        <v>26</v>
      </c>
      <c r="AD128" s="77"/>
      <c r="AE128" s="81" t="n">
        <v>1595677.62</v>
      </c>
    </row>
    <row r="129" s="89" customFormat="true" ht="58.5" hidden="false" customHeight="true" outlineLevel="5" collapsed="false">
      <c r="A129" s="83" t="s">
        <v>129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4" t="s">
        <v>56</v>
      </c>
      <c r="V129" s="84" t="s">
        <v>62</v>
      </c>
      <c r="W129" s="84" t="s">
        <v>110</v>
      </c>
      <c r="X129" s="84"/>
      <c r="Y129" s="85" t="s">
        <v>127</v>
      </c>
      <c r="Z129" s="86" t="s">
        <v>9</v>
      </c>
      <c r="AA129" s="86"/>
      <c r="AB129" s="87" t="s">
        <v>19</v>
      </c>
      <c r="AC129" s="87" t="s">
        <v>26</v>
      </c>
      <c r="AD129" s="84"/>
      <c r="AE129" s="88" t="n">
        <v>1595677.62</v>
      </c>
    </row>
    <row r="130" s="52" customFormat="true" ht="20.25" hidden="false" customHeight="true" outlineLevel="6" collapsed="false">
      <c r="A130" s="46" t="s">
        <v>130</v>
      </c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7" t="s">
        <v>56</v>
      </c>
      <c r="V130" s="47" t="s">
        <v>62</v>
      </c>
      <c r="W130" s="47" t="s">
        <v>110</v>
      </c>
      <c r="X130" s="47"/>
      <c r="Y130" s="48" t="s">
        <v>127</v>
      </c>
      <c r="Z130" s="49" t="s">
        <v>9</v>
      </c>
      <c r="AA130" s="49"/>
      <c r="AB130" s="50" t="s">
        <v>19</v>
      </c>
      <c r="AC130" s="50" t="s">
        <v>131</v>
      </c>
      <c r="AD130" s="47"/>
      <c r="AE130" s="51" t="n">
        <v>1595677.62</v>
      </c>
    </row>
    <row r="131" s="59" customFormat="true" ht="15.75" hidden="false" customHeight="true" outlineLevel="7" collapsed="false">
      <c r="A131" s="53" t="s">
        <v>37</v>
      </c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 t="s">
        <v>56</v>
      </c>
      <c r="V131" s="54" t="s">
        <v>62</v>
      </c>
      <c r="W131" s="54" t="s">
        <v>110</v>
      </c>
      <c r="X131" s="54"/>
      <c r="Y131" s="55" t="s">
        <v>127</v>
      </c>
      <c r="Z131" s="56" t="s">
        <v>9</v>
      </c>
      <c r="AA131" s="56"/>
      <c r="AB131" s="57" t="s">
        <v>19</v>
      </c>
      <c r="AC131" s="57" t="s">
        <v>131</v>
      </c>
      <c r="AD131" s="54" t="s">
        <v>38</v>
      </c>
      <c r="AE131" s="58" t="n">
        <v>1595677.62</v>
      </c>
    </row>
    <row r="132" s="38" customFormat="true" ht="24" hidden="false" customHeight="true" outlineLevel="2" collapsed="false">
      <c r="A132" s="31" t="s">
        <v>132</v>
      </c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2" t="s">
        <v>56</v>
      </c>
      <c r="V132" s="32" t="s">
        <v>62</v>
      </c>
      <c r="W132" s="32" t="s">
        <v>133</v>
      </c>
      <c r="X132" s="32"/>
      <c r="Y132" s="33"/>
      <c r="Z132" s="34"/>
      <c r="AA132" s="35"/>
      <c r="AB132" s="36"/>
      <c r="AC132" s="36"/>
      <c r="AD132" s="32"/>
      <c r="AE132" s="37" t="n">
        <f aca="false">1015555.29+90000</f>
        <v>1105555.29</v>
      </c>
    </row>
    <row r="133" s="45" customFormat="true" ht="60.75" hidden="false" customHeight="true" outlineLevel="3" collapsed="false">
      <c r="A133" s="39" t="s">
        <v>134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40" t="s">
        <v>56</v>
      </c>
      <c r="V133" s="40" t="s">
        <v>62</v>
      </c>
      <c r="W133" s="40" t="s">
        <v>133</v>
      </c>
      <c r="X133" s="40"/>
      <c r="Y133" s="41" t="s">
        <v>19</v>
      </c>
      <c r="Z133" s="42" t="s">
        <v>25</v>
      </c>
      <c r="AA133" s="42"/>
      <c r="AB133" s="43" t="s">
        <v>20</v>
      </c>
      <c r="AC133" s="43" t="s">
        <v>26</v>
      </c>
      <c r="AD133" s="40"/>
      <c r="AE133" s="44" t="n">
        <v>845600.29</v>
      </c>
    </row>
    <row r="134" s="82" customFormat="true" ht="34.5" hidden="false" customHeight="true" outlineLevel="4" collapsed="false">
      <c r="A134" s="76" t="s">
        <v>135</v>
      </c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  <c r="Q134" s="76"/>
      <c r="R134" s="76"/>
      <c r="S134" s="76"/>
      <c r="T134" s="76"/>
      <c r="U134" s="77" t="s">
        <v>56</v>
      </c>
      <c r="V134" s="77" t="s">
        <v>62</v>
      </c>
      <c r="W134" s="77" t="s">
        <v>133</v>
      </c>
      <c r="X134" s="77"/>
      <c r="Y134" s="78" t="s">
        <v>19</v>
      </c>
      <c r="Z134" s="79" t="s">
        <v>9</v>
      </c>
      <c r="AA134" s="79"/>
      <c r="AB134" s="80" t="s">
        <v>20</v>
      </c>
      <c r="AC134" s="80" t="s">
        <v>26</v>
      </c>
      <c r="AD134" s="77"/>
      <c r="AE134" s="81" t="n">
        <v>845600.29</v>
      </c>
    </row>
    <row r="135" s="52" customFormat="true" ht="68.25" hidden="false" customHeight="true" outlineLevel="5" collapsed="false">
      <c r="A135" s="90" t="s">
        <v>136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47" t="s">
        <v>56</v>
      </c>
      <c r="V135" s="47" t="s">
        <v>62</v>
      </c>
      <c r="W135" s="47" t="s">
        <v>133</v>
      </c>
      <c r="X135" s="47"/>
      <c r="Y135" s="48" t="s">
        <v>19</v>
      </c>
      <c r="Z135" s="49" t="s">
        <v>9</v>
      </c>
      <c r="AA135" s="49"/>
      <c r="AB135" s="50" t="s">
        <v>137</v>
      </c>
      <c r="AC135" s="50" t="s">
        <v>138</v>
      </c>
      <c r="AD135" s="47"/>
      <c r="AE135" s="51" t="n">
        <v>845600.29</v>
      </c>
    </row>
    <row r="136" s="59" customFormat="true" ht="27.75" hidden="false" customHeight="true" outlineLevel="6" collapsed="false">
      <c r="A136" s="53" t="s">
        <v>29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4" t="s">
        <v>56</v>
      </c>
      <c r="V136" s="54" t="s">
        <v>62</v>
      </c>
      <c r="W136" s="54" t="s">
        <v>133</v>
      </c>
      <c r="X136" s="54"/>
      <c r="Y136" s="55" t="s">
        <v>19</v>
      </c>
      <c r="Z136" s="56" t="s">
        <v>9</v>
      </c>
      <c r="AA136" s="56"/>
      <c r="AB136" s="57" t="s">
        <v>137</v>
      </c>
      <c r="AC136" s="57" t="s">
        <v>138</v>
      </c>
      <c r="AD136" s="54" t="s">
        <v>30</v>
      </c>
      <c r="AE136" s="58" t="n">
        <v>845600.29</v>
      </c>
    </row>
    <row r="137" s="97" customFormat="true" ht="36" hidden="false" customHeight="true" outlineLevel="7" collapsed="false">
      <c r="A137" s="91" t="s">
        <v>139</v>
      </c>
      <c r="B137" s="91"/>
      <c r="C137" s="91"/>
      <c r="D137" s="91"/>
      <c r="E137" s="91"/>
      <c r="F137" s="91"/>
      <c r="G137" s="91"/>
      <c r="H137" s="91"/>
      <c r="I137" s="91"/>
      <c r="J137" s="91"/>
      <c r="K137" s="91"/>
      <c r="L137" s="91"/>
      <c r="M137" s="91"/>
      <c r="N137" s="91"/>
      <c r="O137" s="91"/>
      <c r="P137" s="91"/>
      <c r="Q137" s="91"/>
      <c r="R137" s="91"/>
      <c r="S137" s="91"/>
      <c r="T137" s="91"/>
      <c r="U137" s="92" t="s">
        <v>56</v>
      </c>
      <c r="V137" s="92" t="s">
        <v>62</v>
      </c>
      <c r="W137" s="92" t="s">
        <v>133</v>
      </c>
      <c r="X137" s="92"/>
      <c r="Y137" s="93" t="s">
        <v>19</v>
      </c>
      <c r="Z137" s="94" t="s">
        <v>9</v>
      </c>
      <c r="AA137" s="94"/>
      <c r="AB137" s="95" t="s">
        <v>137</v>
      </c>
      <c r="AC137" s="95" t="s">
        <v>138</v>
      </c>
      <c r="AD137" s="92" t="s">
        <v>34</v>
      </c>
      <c r="AE137" s="96" t="n">
        <v>837144.28</v>
      </c>
    </row>
    <row r="138" s="97" customFormat="true" ht="36" hidden="false" customHeight="true" outlineLevel="7" collapsed="false">
      <c r="A138" s="91" t="s">
        <v>140</v>
      </c>
      <c r="B138" s="91"/>
      <c r="C138" s="91"/>
      <c r="D138" s="91"/>
      <c r="E138" s="91"/>
      <c r="F138" s="91"/>
      <c r="G138" s="91"/>
      <c r="H138" s="91"/>
      <c r="I138" s="91"/>
      <c r="J138" s="91"/>
      <c r="K138" s="91"/>
      <c r="L138" s="91"/>
      <c r="M138" s="91"/>
      <c r="N138" s="91"/>
      <c r="O138" s="91"/>
      <c r="P138" s="91"/>
      <c r="Q138" s="91"/>
      <c r="R138" s="91"/>
      <c r="S138" s="91"/>
      <c r="T138" s="91"/>
      <c r="U138" s="92" t="s">
        <v>56</v>
      </c>
      <c r="V138" s="92" t="s">
        <v>62</v>
      </c>
      <c r="W138" s="92" t="s">
        <v>133</v>
      </c>
      <c r="X138" s="92"/>
      <c r="Y138" s="93" t="s">
        <v>19</v>
      </c>
      <c r="Z138" s="94" t="s">
        <v>9</v>
      </c>
      <c r="AA138" s="94"/>
      <c r="AB138" s="95" t="s">
        <v>137</v>
      </c>
      <c r="AC138" s="95" t="s">
        <v>138</v>
      </c>
      <c r="AD138" s="92" t="s">
        <v>34</v>
      </c>
      <c r="AE138" s="96" t="n">
        <v>8456.01</v>
      </c>
    </row>
    <row r="139" s="45" customFormat="true" ht="23.25" hidden="false" customHeight="true" outlineLevel="3" collapsed="false">
      <c r="A139" s="39" t="s">
        <v>23</v>
      </c>
      <c r="B139" s="39"/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40" t="s">
        <v>56</v>
      </c>
      <c r="V139" s="40" t="s">
        <v>62</v>
      </c>
      <c r="W139" s="40" t="s">
        <v>133</v>
      </c>
      <c r="X139" s="40"/>
      <c r="Y139" s="41" t="s">
        <v>24</v>
      </c>
      <c r="Z139" s="42" t="s">
        <v>25</v>
      </c>
      <c r="AA139" s="42"/>
      <c r="AB139" s="43" t="s">
        <v>20</v>
      </c>
      <c r="AC139" s="43" t="s">
        <v>26</v>
      </c>
      <c r="AD139" s="40"/>
      <c r="AE139" s="44" t="n">
        <f aca="false">169955+90000</f>
        <v>259955</v>
      </c>
    </row>
    <row r="140" s="52" customFormat="true" ht="29.25" hidden="false" customHeight="true" outlineLevel="4" collapsed="false">
      <c r="A140" s="46" t="s">
        <v>141</v>
      </c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7" t="s">
        <v>56</v>
      </c>
      <c r="V140" s="47" t="s">
        <v>62</v>
      </c>
      <c r="W140" s="47" t="s">
        <v>133</v>
      </c>
      <c r="X140" s="47"/>
      <c r="Y140" s="48" t="s">
        <v>24</v>
      </c>
      <c r="Z140" s="49" t="s">
        <v>25</v>
      </c>
      <c r="AA140" s="49"/>
      <c r="AB140" s="50" t="s">
        <v>20</v>
      </c>
      <c r="AC140" s="50" t="s">
        <v>142</v>
      </c>
      <c r="AD140" s="47"/>
      <c r="AE140" s="51" t="n">
        <f aca="false">169955+90000</f>
        <v>259955</v>
      </c>
    </row>
    <row r="141" s="59" customFormat="true" ht="26.25" hidden="false" customHeight="true" outlineLevel="5" collapsed="false">
      <c r="A141" s="53" t="s">
        <v>29</v>
      </c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 t="s">
        <v>56</v>
      </c>
      <c r="V141" s="54" t="s">
        <v>62</v>
      </c>
      <c r="W141" s="54" t="s">
        <v>133</v>
      </c>
      <c r="X141" s="54"/>
      <c r="Y141" s="55" t="s">
        <v>24</v>
      </c>
      <c r="Z141" s="56" t="s">
        <v>25</v>
      </c>
      <c r="AA141" s="56"/>
      <c r="AB141" s="57" t="s">
        <v>20</v>
      </c>
      <c r="AC141" s="57" t="s">
        <v>142</v>
      </c>
      <c r="AD141" s="54" t="s">
        <v>30</v>
      </c>
      <c r="AE141" s="58" t="n">
        <f aca="false">169955+90000</f>
        <v>259955</v>
      </c>
    </row>
    <row r="142" s="66" customFormat="true" ht="32.25" hidden="true" customHeight="true" outlineLevel="6" collapsed="false">
      <c r="A142" s="60" t="s">
        <v>31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1" t="s">
        <v>56</v>
      </c>
      <c r="V142" s="61" t="s">
        <v>62</v>
      </c>
      <c r="W142" s="61" t="s">
        <v>133</v>
      </c>
      <c r="X142" s="61"/>
      <c r="Y142" s="62" t="s">
        <v>24</v>
      </c>
      <c r="Z142" s="63" t="s">
        <v>25</v>
      </c>
      <c r="AA142" s="63"/>
      <c r="AB142" s="64" t="s">
        <v>20</v>
      </c>
      <c r="AC142" s="64" t="s">
        <v>142</v>
      </c>
      <c r="AD142" s="61" t="s">
        <v>32</v>
      </c>
      <c r="AE142" s="65" t="n">
        <v>169955</v>
      </c>
    </row>
    <row r="143" s="73" customFormat="true" ht="11.25" hidden="true" customHeight="true" outlineLevel="7" collapsed="false">
      <c r="A143" s="67" t="s">
        <v>33</v>
      </c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8" t="s">
        <v>56</v>
      </c>
      <c r="V143" s="68" t="s">
        <v>62</v>
      </c>
      <c r="W143" s="68" t="s">
        <v>133</v>
      </c>
      <c r="X143" s="68"/>
      <c r="Y143" s="69" t="s">
        <v>24</v>
      </c>
      <c r="Z143" s="70" t="s">
        <v>25</v>
      </c>
      <c r="AA143" s="70"/>
      <c r="AB143" s="71" t="s">
        <v>20</v>
      </c>
      <c r="AC143" s="71" t="s">
        <v>142</v>
      </c>
      <c r="AD143" s="68" t="s">
        <v>34</v>
      </c>
      <c r="AE143" s="72" t="n">
        <v>169955</v>
      </c>
    </row>
    <row r="144" s="30" customFormat="true" ht="22.5" hidden="false" customHeight="true" outlineLevel="1" collapsed="true">
      <c r="A144" s="23" t="s">
        <v>143</v>
      </c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4" t="s">
        <v>56</v>
      </c>
      <c r="V144" s="24" t="s">
        <v>80</v>
      </c>
      <c r="W144" s="24" t="s">
        <v>20</v>
      </c>
      <c r="X144" s="24"/>
      <c r="Y144" s="25"/>
      <c r="Z144" s="26"/>
      <c r="AA144" s="27"/>
      <c r="AB144" s="28"/>
      <c r="AC144" s="28"/>
      <c r="AD144" s="24"/>
      <c r="AE144" s="29" t="n">
        <f aca="false">11137719.63-15000</f>
        <v>11122719.63</v>
      </c>
    </row>
    <row r="145" s="38" customFormat="true" ht="18.75" hidden="false" customHeight="true" outlineLevel="2" collapsed="false">
      <c r="A145" s="31" t="s">
        <v>144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2" t="s">
        <v>56</v>
      </c>
      <c r="V145" s="32" t="s">
        <v>80</v>
      </c>
      <c r="W145" s="32" t="s">
        <v>19</v>
      </c>
      <c r="X145" s="32"/>
      <c r="Y145" s="33"/>
      <c r="Z145" s="34"/>
      <c r="AA145" s="35"/>
      <c r="AB145" s="36"/>
      <c r="AC145" s="36"/>
      <c r="AD145" s="32"/>
      <c r="AE145" s="37" t="n">
        <v>342608.64</v>
      </c>
    </row>
    <row r="146" s="45" customFormat="true" ht="19.5" hidden="false" customHeight="true" outlineLevel="3" collapsed="false">
      <c r="A146" s="39" t="s">
        <v>23</v>
      </c>
      <c r="B146" s="39"/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40" t="s">
        <v>56</v>
      </c>
      <c r="V146" s="40" t="s">
        <v>80</v>
      </c>
      <c r="W146" s="40" t="s">
        <v>19</v>
      </c>
      <c r="X146" s="40"/>
      <c r="Y146" s="41" t="s">
        <v>24</v>
      </c>
      <c r="Z146" s="42" t="s">
        <v>25</v>
      </c>
      <c r="AA146" s="42"/>
      <c r="AB146" s="43" t="s">
        <v>20</v>
      </c>
      <c r="AC146" s="43" t="s">
        <v>26</v>
      </c>
      <c r="AD146" s="40"/>
      <c r="AE146" s="44" t="n">
        <v>342608.64</v>
      </c>
    </row>
    <row r="147" s="52" customFormat="true" ht="45.75" hidden="false" customHeight="true" outlineLevel="4" collapsed="false">
      <c r="A147" s="46" t="s">
        <v>145</v>
      </c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  <c r="R147" s="46"/>
      <c r="S147" s="46"/>
      <c r="T147" s="46"/>
      <c r="U147" s="47" t="s">
        <v>56</v>
      </c>
      <c r="V147" s="47" t="s">
        <v>80</v>
      </c>
      <c r="W147" s="47" t="s">
        <v>19</v>
      </c>
      <c r="X147" s="47"/>
      <c r="Y147" s="48" t="s">
        <v>24</v>
      </c>
      <c r="Z147" s="49" t="s">
        <v>25</v>
      </c>
      <c r="AA147" s="49"/>
      <c r="AB147" s="50" t="s">
        <v>20</v>
      </c>
      <c r="AC147" s="50" t="s">
        <v>146</v>
      </c>
      <c r="AD147" s="47"/>
      <c r="AE147" s="51" t="n">
        <v>342608.64</v>
      </c>
    </row>
    <row r="148" s="59" customFormat="true" ht="27.75" hidden="false" customHeight="true" outlineLevel="5" collapsed="false">
      <c r="A148" s="53" t="s">
        <v>29</v>
      </c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 t="s">
        <v>56</v>
      </c>
      <c r="V148" s="54" t="s">
        <v>80</v>
      </c>
      <c r="W148" s="54" t="s">
        <v>19</v>
      </c>
      <c r="X148" s="54"/>
      <c r="Y148" s="55" t="s">
        <v>24</v>
      </c>
      <c r="Z148" s="56" t="s">
        <v>25</v>
      </c>
      <c r="AA148" s="56"/>
      <c r="AB148" s="57" t="s">
        <v>20</v>
      </c>
      <c r="AC148" s="57" t="s">
        <v>146</v>
      </c>
      <c r="AD148" s="54" t="s">
        <v>30</v>
      </c>
      <c r="AE148" s="58" t="n">
        <v>342608.64</v>
      </c>
    </row>
    <row r="149" s="66" customFormat="true" ht="32.25" hidden="true" customHeight="true" outlineLevel="6" collapsed="false">
      <c r="A149" s="60" t="s">
        <v>31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1" t="s">
        <v>56</v>
      </c>
      <c r="V149" s="61" t="s">
        <v>80</v>
      </c>
      <c r="W149" s="61" t="s">
        <v>19</v>
      </c>
      <c r="X149" s="61"/>
      <c r="Y149" s="62" t="s">
        <v>24</v>
      </c>
      <c r="Z149" s="63" t="s">
        <v>25</v>
      </c>
      <c r="AA149" s="63"/>
      <c r="AB149" s="64" t="s">
        <v>20</v>
      </c>
      <c r="AC149" s="64" t="s">
        <v>146</v>
      </c>
      <c r="AD149" s="61" t="s">
        <v>32</v>
      </c>
      <c r="AE149" s="65" t="n">
        <v>342608.64</v>
      </c>
    </row>
    <row r="150" s="73" customFormat="true" ht="11.25" hidden="true" customHeight="true" outlineLevel="7" collapsed="false">
      <c r="A150" s="67" t="s">
        <v>33</v>
      </c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8" t="s">
        <v>56</v>
      </c>
      <c r="V150" s="68" t="s">
        <v>80</v>
      </c>
      <c r="W150" s="68" t="s">
        <v>19</v>
      </c>
      <c r="X150" s="68"/>
      <c r="Y150" s="69" t="s">
        <v>24</v>
      </c>
      <c r="Z150" s="70" t="s">
        <v>25</v>
      </c>
      <c r="AA150" s="70"/>
      <c r="AB150" s="71" t="s">
        <v>20</v>
      </c>
      <c r="AC150" s="71" t="s">
        <v>146</v>
      </c>
      <c r="AD150" s="68" t="s">
        <v>34</v>
      </c>
      <c r="AE150" s="72" t="n">
        <v>342608.64</v>
      </c>
    </row>
    <row r="151" s="38" customFormat="true" ht="18.75" hidden="false" customHeight="true" outlineLevel="2" collapsed="true">
      <c r="A151" s="31" t="s">
        <v>147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2" t="s">
        <v>56</v>
      </c>
      <c r="V151" s="32" t="s">
        <v>80</v>
      </c>
      <c r="W151" s="32" t="s">
        <v>58</v>
      </c>
      <c r="X151" s="32"/>
      <c r="Y151" s="33"/>
      <c r="Z151" s="34"/>
      <c r="AA151" s="35"/>
      <c r="AB151" s="36"/>
      <c r="AC151" s="36"/>
      <c r="AD151" s="32"/>
      <c r="AE151" s="37" t="n">
        <v>29163.43</v>
      </c>
    </row>
    <row r="152" s="45" customFormat="true" ht="17.25" hidden="false" customHeight="true" outlineLevel="3" collapsed="false">
      <c r="A152" s="39" t="s">
        <v>23</v>
      </c>
      <c r="B152" s="39"/>
      <c r="C152" s="39"/>
      <c r="D152" s="39"/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40" t="s">
        <v>56</v>
      </c>
      <c r="V152" s="40" t="s">
        <v>80</v>
      </c>
      <c r="W152" s="40" t="s">
        <v>58</v>
      </c>
      <c r="X152" s="40"/>
      <c r="Y152" s="41" t="s">
        <v>24</v>
      </c>
      <c r="Z152" s="42" t="s">
        <v>25</v>
      </c>
      <c r="AA152" s="42"/>
      <c r="AB152" s="43" t="s">
        <v>20</v>
      </c>
      <c r="AC152" s="43" t="s">
        <v>26</v>
      </c>
      <c r="AD152" s="40"/>
      <c r="AE152" s="44" t="n">
        <v>29163.43</v>
      </c>
    </row>
    <row r="153" s="52" customFormat="true" ht="59.25" hidden="false" customHeight="true" outlineLevel="4" collapsed="false">
      <c r="A153" s="46" t="s">
        <v>148</v>
      </c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  <c r="R153" s="46"/>
      <c r="S153" s="46"/>
      <c r="T153" s="46"/>
      <c r="U153" s="47" t="s">
        <v>56</v>
      </c>
      <c r="V153" s="47" t="s">
        <v>80</v>
      </c>
      <c r="W153" s="47" t="s">
        <v>58</v>
      </c>
      <c r="X153" s="47"/>
      <c r="Y153" s="48" t="s">
        <v>24</v>
      </c>
      <c r="Z153" s="49" t="s">
        <v>25</v>
      </c>
      <c r="AA153" s="49"/>
      <c r="AB153" s="50" t="s">
        <v>20</v>
      </c>
      <c r="AC153" s="50" t="s">
        <v>149</v>
      </c>
      <c r="AD153" s="47"/>
      <c r="AE153" s="51" t="n">
        <v>29163.43</v>
      </c>
    </row>
    <row r="154" s="59" customFormat="true" ht="11.25" hidden="false" customHeight="true" outlineLevel="5" collapsed="false">
      <c r="A154" s="53" t="s">
        <v>37</v>
      </c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 t="s">
        <v>56</v>
      </c>
      <c r="V154" s="54" t="s">
        <v>80</v>
      </c>
      <c r="W154" s="54" t="s">
        <v>58</v>
      </c>
      <c r="X154" s="54"/>
      <c r="Y154" s="55" t="s">
        <v>24</v>
      </c>
      <c r="Z154" s="56" t="s">
        <v>25</v>
      </c>
      <c r="AA154" s="56"/>
      <c r="AB154" s="57" t="s">
        <v>20</v>
      </c>
      <c r="AC154" s="57" t="s">
        <v>149</v>
      </c>
      <c r="AD154" s="54" t="s">
        <v>38</v>
      </c>
      <c r="AE154" s="58" t="n">
        <v>29163.43</v>
      </c>
    </row>
    <row r="155" s="66" customFormat="true" ht="42.75" hidden="true" customHeight="true" outlineLevel="6" collapsed="false">
      <c r="A155" s="60" t="s">
        <v>150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1" t="s">
        <v>56</v>
      </c>
      <c r="V155" s="61" t="s">
        <v>80</v>
      </c>
      <c r="W155" s="61" t="s">
        <v>58</v>
      </c>
      <c r="X155" s="61"/>
      <c r="Y155" s="62" t="s">
        <v>24</v>
      </c>
      <c r="Z155" s="63" t="s">
        <v>25</v>
      </c>
      <c r="AA155" s="63"/>
      <c r="AB155" s="64" t="s">
        <v>20</v>
      </c>
      <c r="AC155" s="64" t="s">
        <v>149</v>
      </c>
      <c r="AD155" s="61" t="s">
        <v>151</v>
      </c>
      <c r="AE155" s="65" t="n">
        <v>29163.43</v>
      </c>
    </row>
    <row r="156" s="73" customFormat="true" ht="42.75" hidden="true" customHeight="true" outlineLevel="7" collapsed="false">
      <c r="A156" s="67" t="s">
        <v>152</v>
      </c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8" t="s">
        <v>56</v>
      </c>
      <c r="V156" s="68" t="s">
        <v>80</v>
      </c>
      <c r="W156" s="68" t="s">
        <v>58</v>
      </c>
      <c r="X156" s="68"/>
      <c r="Y156" s="69" t="s">
        <v>24</v>
      </c>
      <c r="Z156" s="70" t="s">
        <v>25</v>
      </c>
      <c r="AA156" s="70"/>
      <c r="AB156" s="71" t="s">
        <v>20</v>
      </c>
      <c r="AC156" s="71" t="s">
        <v>149</v>
      </c>
      <c r="AD156" s="68" t="s">
        <v>153</v>
      </c>
      <c r="AE156" s="72" t="n">
        <v>29163.43</v>
      </c>
    </row>
    <row r="157" s="38" customFormat="true" ht="15" hidden="false" customHeight="true" outlineLevel="2" collapsed="true">
      <c r="A157" s="31" t="s">
        <v>154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2" t="s">
        <v>56</v>
      </c>
      <c r="V157" s="32" t="s">
        <v>80</v>
      </c>
      <c r="W157" s="32" t="s">
        <v>22</v>
      </c>
      <c r="X157" s="32"/>
      <c r="Y157" s="33"/>
      <c r="Z157" s="34"/>
      <c r="AA157" s="35"/>
      <c r="AB157" s="36"/>
      <c r="AC157" s="36"/>
      <c r="AD157" s="32"/>
      <c r="AE157" s="37" t="n">
        <f aca="false">10765947.56-15000</f>
        <v>10750947.56</v>
      </c>
    </row>
    <row r="158" s="45" customFormat="true" ht="61.5" hidden="false" customHeight="true" outlineLevel="3" collapsed="false">
      <c r="A158" s="39" t="s">
        <v>155</v>
      </c>
      <c r="B158" s="39"/>
      <c r="C158" s="39"/>
      <c r="D158" s="39"/>
      <c r="E158" s="39"/>
      <c r="F158" s="39"/>
      <c r="G158" s="39"/>
      <c r="H158" s="39"/>
      <c r="I158" s="39"/>
      <c r="J158" s="39"/>
      <c r="K158" s="39"/>
      <c r="L158" s="39"/>
      <c r="M158" s="39"/>
      <c r="N158" s="39"/>
      <c r="O158" s="39"/>
      <c r="P158" s="39"/>
      <c r="Q158" s="39"/>
      <c r="R158" s="39"/>
      <c r="S158" s="39"/>
      <c r="T158" s="39"/>
      <c r="U158" s="40" t="s">
        <v>56</v>
      </c>
      <c r="V158" s="40" t="s">
        <v>80</v>
      </c>
      <c r="W158" s="40" t="s">
        <v>22</v>
      </c>
      <c r="X158" s="40"/>
      <c r="Y158" s="41" t="s">
        <v>118</v>
      </c>
      <c r="Z158" s="42" t="s">
        <v>25</v>
      </c>
      <c r="AA158" s="42"/>
      <c r="AB158" s="43" t="s">
        <v>20</v>
      </c>
      <c r="AC158" s="43" t="s">
        <v>26</v>
      </c>
      <c r="AD158" s="40"/>
      <c r="AE158" s="44" t="n">
        <v>50000</v>
      </c>
    </row>
    <row r="159" s="82" customFormat="true" ht="39" hidden="false" customHeight="true" outlineLevel="4" collapsed="false">
      <c r="A159" s="76" t="s">
        <v>156</v>
      </c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7" t="s">
        <v>56</v>
      </c>
      <c r="V159" s="77" t="s">
        <v>80</v>
      </c>
      <c r="W159" s="77" t="s">
        <v>22</v>
      </c>
      <c r="X159" s="77"/>
      <c r="Y159" s="78" t="s">
        <v>118</v>
      </c>
      <c r="Z159" s="79" t="s">
        <v>9</v>
      </c>
      <c r="AA159" s="79"/>
      <c r="AB159" s="80" t="s">
        <v>20</v>
      </c>
      <c r="AC159" s="80" t="s">
        <v>26</v>
      </c>
      <c r="AD159" s="77"/>
      <c r="AE159" s="81" t="n">
        <v>50000</v>
      </c>
    </row>
    <row r="160" s="89" customFormat="true" ht="30.75" hidden="false" customHeight="true" outlineLevel="5" collapsed="false">
      <c r="A160" s="98" t="s">
        <v>157</v>
      </c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84" t="s">
        <v>56</v>
      </c>
      <c r="V160" s="84" t="s">
        <v>80</v>
      </c>
      <c r="W160" s="84" t="s">
        <v>22</v>
      </c>
      <c r="X160" s="84"/>
      <c r="Y160" s="85" t="s">
        <v>118</v>
      </c>
      <c r="Z160" s="86" t="s">
        <v>9</v>
      </c>
      <c r="AA160" s="86"/>
      <c r="AB160" s="87" t="s">
        <v>19</v>
      </c>
      <c r="AC160" s="87" t="s">
        <v>26</v>
      </c>
      <c r="AD160" s="84"/>
      <c r="AE160" s="88" t="n">
        <v>50000</v>
      </c>
    </row>
    <row r="161" s="52" customFormat="true" ht="16.5" hidden="false" customHeight="true" outlineLevel="6" collapsed="false">
      <c r="A161" s="46" t="s">
        <v>158</v>
      </c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  <c r="R161" s="46"/>
      <c r="S161" s="46"/>
      <c r="T161" s="46"/>
      <c r="U161" s="47" t="s">
        <v>56</v>
      </c>
      <c r="V161" s="47" t="s">
        <v>80</v>
      </c>
      <c r="W161" s="47" t="s">
        <v>22</v>
      </c>
      <c r="X161" s="47"/>
      <c r="Y161" s="48" t="s">
        <v>118</v>
      </c>
      <c r="Z161" s="49" t="s">
        <v>9</v>
      </c>
      <c r="AA161" s="49"/>
      <c r="AB161" s="50" t="s">
        <v>19</v>
      </c>
      <c r="AC161" s="50" t="s">
        <v>159</v>
      </c>
      <c r="AD161" s="47"/>
      <c r="AE161" s="51" t="n">
        <v>50000</v>
      </c>
    </row>
    <row r="162" s="59" customFormat="true" ht="26.25" hidden="false" customHeight="true" outlineLevel="7" collapsed="false">
      <c r="A162" s="53" t="s">
        <v>29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 t="s">
        <v>56</v>
      </c>
      <c r="V162" s="54" t="s">
        <v>80</v>
      </c>
      <c r="W162" s="54" t="s">
        <v>22</v>
      </c>
      <c r="X162" s="54"/>
      <c r="Y162" s="55" t="s">
        <v>118</v>
      </c>
      <c r="Z162" s="56" t="s">
        <v>9</v>
      </c>
      <c r="AA162" s="56"/>
      <c r="AB162" s="57" t="s">
        <v>19</v>
      </c>
      <c r="AC162" s="57" t="s">
        <v>159</v>
      </c>
      <c r="AD162" s="54" t="s">
        <v>30</v>
      </c>
      <c r="AE162" s="58" t="n">
        <v>50000</v>
      </c>
    </row>
    <row r="163" s="45" customFormat="true" ht="52.5" hidden="false" customHeight="true" outlineLevel="3" collapsed="false">
      <c r="A163" s="39" t="s">
        <v>160</v>
      </c>
      <c r="B163" s="39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40" t="s">
        <v>56</v>
      </c>
      <c r="V163" s="40" t="s">
        <v>80</v>
      </c>
      <c r="W163" s="40" t="s">
        <v>22</v>
      </c>
      <c r="X163" s="40"/>
      <c r="Y163" s="41" t="s">
        <v>110</v>
      </c>
      <c r="Z163" s="42" t="s">
        <v>25</v>
      </c>
      <c r="AA163" s="42"/>
      <c r="AB163" s="43" t="s">
        <v>20</v>
      </c>
      <c r="AC163" s="43" t="s">
        <v>26</v>
      </c>
      <c r="AD163" s="40"/>
      <c r="AE163" s="44" t="n">
        <v>1695786.66</v>
      </c>
    </row>
    <row r="164" s="82" customFormat="true" ht="30.75" hidden="false" customHeight="true" outlineLevel="4" collapsed="false">
      <c r="A164" s="76" t="s">
        <v>161</v>
      </c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7" t="s">
        <v>56</v>
      </c>
      <c r="V164" s="77" t="s">
        <v>80</v>
      </c>
      <c r="W164" s="77" t="s">
        <v>22</v>
      </c>
      <c r="X164" s="77"/>
      <c r="Y164" s="78" t="s">
        <v>110</v>
      </c>
      <c r="Z164" s="79" t="s">
        <v>9</v>
      </c>
      <c r="AA164" s="79"/>
      <c r="AB164" s="80" t="s">
        <v>20</v>
      </c>
      <c r="AC164" s="80" t="s">
        <v>26</v>
      </c>
      <c r="AD164" s="77"/>
      <c r="AE164" s="81" t="n">
        <v>1695786.66</v>
      </c>
    </row>
    <row r="165" s="89" customFormat="true" ht="34.5" hidden="false" customHeight="true" outlineLevel="5" collapsed="false">
      <c r="A165" s="83" t="s">
        <v>162</v>
      </c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4" t="s">
        <v>56</v>
      </c>
      <c r="V165" s="84" t="s">
        <v>80</v>
      </c>
      <c r="W165" s="84" t="s">
        <v>22</v>
      </c>
      <c r="X165" s="84"/>
      <c r="Y165" s="85" t="s">
        <v>110</v>
      </c>
      <c r="Z165" s="86" t="s">
        <v>9</v>
      </c>
      <c r="AA165" s="86"/>
      <c r="AB165" s="87" t="s">
        <v>58</v>
      </c>
      <c r="AC165" s="87" t="s">
        <v>26</v>
      </c>
      <c r="AD165" s="84"/>
      <c r="AE165" s="88" t="n">
        <v>464736.75</v>
      </c>
    </row>
    <row r="166" s="52" customFormat="true" ht="39" hidden="false" customHeight="true" outlineLevel="6" collapsed="false">
      <c r="A166" s="46" t="s">
        <v>163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7" t="s">
        <v>56</v>
      </c>
      <c r="V166" s="47" t="s">
        <v>80</v>
      </c>
      <c r="W166" s="47" t="s">
        <v>22</v>
      </c>
      <c r="X166" s="47"/>
      <c r="Y166" s="48" t="s">
        <v>110</v>
      </c>
      <c r="Z166" s="49" t="s">
        <v>9</v>
      </c>
      <c r="AA166" s="49"/>
      <c r="AB166" s="50" t="s">
        <v>58</v>
      </c>
      <c r="AC166" s="50" t="s">
        <v>164</v>
      </c>
      <c r="AD166" s="47"/>
      <c r="AE166" s="51" t="n">
        <v>464736.75</v>
      </c>
    </row>
    <row r="167" s="59" customFormat="true" ht="27.75" hidden="false" customHeight="true" outlineLevel="7" collapsed="false">
      <c r="A167" s="53" t="s">
        <v>29</v>
      </c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4" t="s">
        <v>56</v>
      </c>
      <c r="V167" s="54" t="s">
        <v>80</v>
      </c>
      <c r="W167" s="54" t="s">
        <v>22</v>
      </c>
      <c r="X167" s="54"/>
      <c r="Y167" s="55" t="s">
        <v>110</v>
      </c>
      <c r="Z167" s="56" t="s">
        <v>9</v>
      </c>
      <c r="AA167" s="56"/>
      <c r="AB167" s="57" t="s">
        <v>58</v>
      </c>
      <c r="AC167" s="57" t="s">
        <v>164</v>
      </c>
      <c r="AD167" s="54" t="s">
        <v>30</v>
      </c>
      <c r="AE167" s="58" t="n">
        <v>464736.75</v>
      </c>
    </row>
    <row r="168" s="89" customFormat="true" ht="30.75" hidden="false" customHeight="true" outlineLevel="5" collapsed="false">
      <c r="A168" s="83" t="s">
        <v>16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4" t="s">
        <v>56</v>
      </c>
      <c r="V168" s="84" t="s">
        <v>80</v>
      </c>
      <c r="W168" s="84" t="s">
        <v>22</v>
      </c>
      <c r="X168" s="84"/>
      <c r="Y168" s="85" t="s">
        <v>110</v>
      </c>
      <c r="Z168" s="86" t="s">
        <v>9</v>
      </c>
      <c r="AA168" s="86"/>
      <c r="AB168" s="87" t="s">
        <v>165</v>
      </c>
      <c r="AC168" s="87" t="s">
        <v>26</v>
      </c>
      <c r="AD168" s="84"/>
      <c r="AE168" s="88" t="n">
        <v>1231049.91</v>
      </c>
    </row>
    <row r="169" s="52" customFormat="true" ht="86.25" hidden="false" customHeight="true" outlineLevel="6" collapsed="false">
      <c r="A169" s="46" t="s">
        <v>166</v>
      </c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  <c r="R169" s="46"/>
      <c r="S169" s="46"/>
      <c r="T169" s="46"/>
      <c r="U169" s="47" t="s">
        <v>56</v>
      </c>
      <c r="V169" s="47" t="s">
        <v>80</v>
      </c>
      <c r="W169" s="47" t="s">
        <v>22</v>
      </c>
      <c r="X169" s="47"/>
      <c r="Y169" s="48" t="s">
        <v>110</v>
      </c>
      <c r="Z169" s="49" t="s">
        <v>9</v>
      </c>
      <c r="AA169" s="49"/>
      <c r="AB169" s="50" t="s">
        <v>165</v>
      </c>
      <c r="AC169" s="50" t="s">
        <v>167</v>
      </c>
      <c r="AD169" s="47"/>
      <c r="AE169" s="51" t="n">
        <v>1231049.91</v>
      </c>
    </row>
    <row r="170" s="59" customFormat="true" ht="21.75" hidden="false" customHeight="true" outlineLevel="7" collapsed="false">
      <c r="A170" s="53" t="s">
        <v>29</v>
      </c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 t="s">
        <v>56</v>
      </c>
      <c r="V170" s="54" t="s">
        <v>80</v>
      </c>
      <c r="W170" s="54" t="s">
        <v>22</v>
      </c>
      <c r="X170" s="54"/>
      <c r="Y170" s="55" t="s">
        <v>110</v>
      </c>
      <c r="Z170" s="56" t="s">
        <v>9</v>
      </c>
      <c r="AA170" s="56"/>
      <c r="AB170" s="57" t="s">
        <v>165</v>
      </c>
      <c r="AC170" s="57" t="s">
        <v>167</v>
      </c>
      <c r="AD170" s="54" t="s">
        <v>30</v>
      </c>
      <c r="AE170" s="58" t="n">
        <v>1231049.91</v>
      </c>
    </row>
    <row r="171" s="97" customFormat="true" ht="15.75" hidden="false" customHeight="true" outlineLevel="7" collapsed="false">
      <c r="A171" s="91" t="s">
        <v>168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56</v>
      </c>
      <c r="V171" s="92" t="s">
        <v>80</v>
      </c>
      <c r="W171" s="92" t="s">
        <v>22</v>
      </c>
      <c r="X171" s="92"/>
      <c r="Y171" s="93" t="s">
        <v>110</v>
      </c>
      <c r="Z171" s="94" t="s">
        <v>9</v>
      </c>
      <c r="AA171" s="94"/>
      <c r="AB171" s="95" t="s">
        <v>165</v>
      </c>
      <c r="AC171" s="95" t="s">
        <v>167</v>
      </c>
      <c r="AD171" s="92" t="s">
        <v>34</v>
      </c>
      <c r="AE171" s="96" t="n">
        <v>5834.36</v>
      </c>
    </row>
    <row r="172" s="97" customFormat="true" ht="18.75" hidden="false" customHeight="true" outlineLevel="7" collapsed="false">
      <c r="A172" s="91" t="s">
        <v>169</v>
      </c>
      <c r="B172" s="91"/>
      <c r="C172" s="91"/>
      <c r="D172" s="91"/>
      <c r="E172" s="91"/>
      <c r="F172" s="91"/>
      <c r="G172" s="91"/>
      <c r="H172" s="91"/>
      <c r="I172" s="91"/>
      <c r="J172" s="91"/>
      <c r="K172" s="91"/>
      <c r="L172" s="91"/>
      <c r="M172" s="91"/>
      <c r="N172" s="91"/>
      <c r="O172" s="91"/>
      <c r="P172" s="91"/>
      <c r="Q172" s="91"/>
      <c r="R172" s="91"/>
      <c r="S172" s="91"/>
      <c r="T172" s="91"/>
      <c r="U172" s="92" t="s">
        <v>56</v>
      </c>
      <c r="V172" s="92" t="s">
        <v>80</v>
      </c>
      <c r="W172" s="92" t="s">
        <v>22</v>
      </c>
      <c r="X172" s="92"/>
      <c r="Y172" s="93" t="s">
        <v>110</v>
      </c>
      <c r="Z172" s="94" t="s">
        <v>9</v>
      </c>
      <c r="AA172" s="94"/>
      <c r="AB172" s="95" t="s">
        <v>165</v>
      </c>
      <c r="AC172" s="95" t="s">
        <v>167</v>
      </c>
      <c r="AD172" s="92" t="s">
        <v>34</v>
      </c>
      <c r="AE172" s="96" t="n">
        <v>58343.6</v>
      </c>
    </row>
    <row r="173" s="97" customFormat="true" ht="18" hidden="false" customHeight="true" outlineLevel="7" collapsed="false">
      <c r="A173" s="91" t="s">
        <v>170</v>
      </c>
      <c r="B173" s="91"/>
      <c r="C173" s="91"/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91"/>
      <c r="U173" s="92" t="s">
        <v>56</v>
      </c>
      <c r="V173" s="92" t="s">
        <v>80</v>
      </c>
      <c r="W173" s="92" t="s">
        <v>22</v>
      </c>
      <c r="X173" s="92"/>
      <c r="Y173" s="93" t="s">
        <v>110</v>
      </c>
      <c r="Z173" s="94" t="s">
        <v>9</v>
      </c>
      <c r="AA173" s="94"/>
      <c r="AB173" s="95" t="s">
        <v>165</v>
      </c>
      <c r="AC173" s="95" t="s">
        <v>167</v>
      </c>
      <c r="AD173" s="92" t="s">
        <v>34</v>
      </c>
      <c r="AE173" s="96" t="n">
        <v>1166871.95</v>
      </c>
    </row>
    <row r="174" s="45" customFormat="true" ht="54" hidden="false" customHeight="true" outlineLevel="3" collapsed="false">
      <c r="A174" s="39" t="s">
        <v>171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39"/>
      <c r="U174" s="40" t="s">
        <v>56</v>
      </c>
      <c r="V174" s="40" t="s">
        <v>80</v>
      </c>
      <c r="W174" s="40" t="s">
        <v>22</v>
      </c>
      <c r="X174" s="40"/>
      <c r="Y174" s="41" t="s">
        <v>78</v>
      </c>
      <c r="Z174" s="42" t="s">
        <v>25</v>
      </c>
      <c r="AA174" s="42"/>
      <c r="AB174" s="43" t="s">
        <v>20</v>
      </c>
      <c r="AC174" s="43" t="s">
        <v>26</v>
      </c>
      <c r="AD174" s="40"/>
      <c r="AE174" s="44" t="n">
        <v>6037370.24</v>
      </c>
    </row>
    <row r="175" s="82" customFormat="true" ht="37.5" hidden="false" customHeight="true" outlineLevel="4" collapsed="false">
      <c r="A175" s="76" t="s">
        <v>172</v>
      </c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7" t="s">
        <v>56</v>
      </c>
      <c r="V175" s="77" t="s">
        <v>80</v>
      </c>
      <c r="W175" s="77" t="s">
        <v>22</v>
      </c>
      <c r="X175" s="77"/>
      <c r="Y175" s="78" t="s">
        <v>78</v>
      </c>
      <c r="Z175" s="79" t="s">
        <v>9</v>
      </c>
      <c r="AA175" s="79"/>
      <c r="AB175" s="80" t="s">
        <v>20</v>
      </c>
      <c r="AC175" s="80" t="s">
        <v>26</v>
      </c>
      <c r="AD175" s="77"/>
      <c r="AE175" s="81" t="n">
        <v>6037370.24</v>
      </c>
    </row>
    <row r="176" s="89" customFormat="true" ht="66" hidden="false" customHeight="true" outlineLevel="5" collapsed="false">
      <c r="A176" s="83" t="s">
        <v>173</v>
      </c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83"/>
      <c r="Q176" s="83"/>
      <c r="R176" s="83"/>
      <c r="S176" s="83"/>
      <c r="T176" s="83"/>
      <c r="U176" s="84" t="s">
        <v>56</v>
      </c>
      <c r="V176" s="84" t="s">
        <v>80</v>
      </c>
      <c r="W176" s="84" t="s">
        <v>22</v>
      </c>
      <c r="X176" s="84"/>
      <c r="Y176" s="85" t="s">
        <v>78</v>
      </c>
      <c r="Z176" s="86" t="s">
        <v>9</v>
      </c>
      <c r="AA176" s="86"/>
      <c r="AB176" s="87" t="s">
        <v>22</v>
      </c>
      <c r="AC176" s="87" t="s">
        <v>26</v>
      </c>
      <c r="AD176" s="84"/>
      <c r="AE176" s="88" t="n">
        <v>6037370.24</v>
      </c>
    </row>
    <row r="177" s="52" customFormat="true" ht="74.25" hidden="false" customHeight="true" outlineLevel="6" collapsed="false">
      <c r="A177" s="46" t="s">
        <v>174</v>
      </c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  <c r="R177" s="46"/>
      <c r="S177" s="46"/>
      <c r="T177" s="46"/>
      <c r="U177" s="47" t="s">
        <v>56</v>
      </c>
      <c r="V177" s="47" t="s">
        <v>80</v>
      </c>
      <c r="W177" s="47" t="s">
        <v>22</v>
      </c>
      <c r="X177" s="47"/>
      <c r="Y177" s="48" t="s">
        <v>78</v>
      </c>
      <c r="Z177" s="49" t="s">
        <v>9</v>
      </c>
      <c r="AA177" s="49"/>
      <c r="AB177" s="50" t="s">
        <v>22</v>
      </c>
      <c r="AC177" s="50" t="s">
        <v>175</v>
      </c>
      <c r="AD177" s="47"/>
      <c r="AE177" s="51" t="n">
        <v>6037370.24</v>
      </c>
    </row>
    <row r="178" s="59" customFormat="true" ht="28.5" hidden="false" customHeight="true" outlineLevel="7" collapsed="false">
      <c r="A178" s="53" t="s">
        <v>29</v>
      </c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 t="s">
        <v>56</v>
      </c>
      <c r="V178" s="54" t="s">
        <v>80</v>
      </c>
      <c r="W178" s="54" t="s">
        <v>22</v>
      </c>
      <c r="X178" s="54"/>
      <c r="Y178" s="55" t="s">
        <v>78</v>
      </c>
      <c r="Z178" s="56" t="s">
        <v>9</v>
      </c>
      <c r="AA178" s="56"/>
      <c r="AB178" s="57" t="s">
        <v>22</v>
      </c>
      <c r="AC178" s="57" t="s">
        <v>175</v>
      </c>
      <c r="AD178" s="54" t="s">
        <v>30</v>
      </c>
      <c r="AE178" s="58" t="n">
        <v>6037370.24</v>
      </c>
    </row>
    <row r="179" s="45" customFormat="true" ht="18.75" hidden="false" customHeight="true" outlineLevel="3" collapsed="false">
      <c r="A179" s="39" t="s">
        <v>23</v>
      </c>
      <c r="B179" s="39"/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40" t="s">
        <v>56</v>
      </c>
      <c r="V179" s="40" t="s">
        <v>80</v>
      </c>
      <c r="W179" s="40" t="s">
        <v>22</v>
      </c>
      <c r="X179" s="40"/>
      <c r="Y179" s="41" t="s">
        <v>24</v>
      </c>
      <c r="Z179" s="42" t="s">
        <v>25</v>
      </c>
      <c r="AA179" s="42"/>
      <c r="AB179" s="43" t="s">
        <v>20</v>
      </c>
      <c r="AC179" s="43" t="s">
        <v>26</v>
      </c>
      <c r="AD179" s="40"/>
      <c r="AE179" s="44" t="n">
        <v>2967790.66</v>
      </c>
    </row>
    <row r="180" s="52" customFormat="true" ht="23.25" hidden="false" customHeight="true" outlineLevel="4" collapsed="false">
      <c r="A180" s="46" t="s">
        <v>176</v>
      </c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  <c r="R180" s="46"/>
      <c r="S180" s="46"/>
      <c r="T180" s="46"/>
      <c r="U180" s="47" t="s">
        <v>56</v>
      </c>
      <c r="V180" s="47" t="s">
        <v>80</v>
      </c>
      <c r="W180" s="47" t="s">
        <v>22</v>
      </c>
      <c r="X180" s="47"/>
      <c r="Y180" s="48" t="s">
        <v>24</v>
      </c>
      <c r="Z180" s="49" t="s">
        <v>25</v>
      </c>
      <c r="AA180" s="49"/>
      <c r="AB180" s="50" t="s">
        <v>20</v>
      </c>
      <c r="AC180" s="50" t="s">
        <v>177</v>
      </c>
      <c r="AD180" s="47"/>
      <c r="AE180" s="51" t="n">
        <v>180000</v>
      </c>
    </row>
    <row r="181" s="59" customFormat="true" ht="30.75" hidden="false" customHeight="true" outlineLevel="5" collapsed="false">
      <c r="A181" s="53" t="s">
        <v>29</v>
      </c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4" t="s">
        <v>56</v>
      </c>
      <c r="V181" s="54" t="s">
        <v>80</v>
      </c>
      <c r="W181" s="54" t="s">
        <v>22</v>
      </c>
      <c r="X181" s="54"/>
      <c r="Y181" s="55" t="s">
        <v>24</v>
      </c>
      <c r="Z181" s="56" t="s">
        <v>25</v>
      </c>
      <c r="AA181" s="56"/>
      <c r="AB181" s="57" t="s">
        <v>20</v>
      </c>
      <c r="AC181" s="57" t="s">
        <v>177</v>
      </c>
      <c r="AD181" s="54" t="s">
        <v>30</v>
      </c>
      <c r="AE181" s="58" t="n">
        <v>180000</v>
      </c>
    </row>
    <row r="182" s="66" customFormat="true" ht="32.25" hidden="true" customHeight="true" outlineLevel="6" collapsed="false">
      <c r="A182" s="60" t="s">
        <v>31</v>
      </c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1" t="s">
        <v>56</v>
      </c>
      <c r="V182" s="61" t="s">
        <v>80</v>
      </c>
      <c r="W182" s="61" t="s">
        <v>22</v>
      </c>
      <c r="X182" s="61"/>
      <c r="Y182" s="62" t="s">
        <v>24</v>
      </c>
      <c r="Z182" s="63" t="s">
        <v>25</v>
      </c>
      <c r="AA182" s="63"/>
      <c r="AB182" s="64" t="s">
        <v>20</v>
      </c>
      <c r="AC182" s="64" t="s">
        <v>177</v>
      </c>
      <c r="AD182" s="61" t="s">
        <v>32</v>
      </c>
      <c r="AE182" s="65" t="n">
        <v>180000</v>
      </c>
    </row>
    <row r="183" s="73" customFormat="true" ht="11.25" hidden="true" customHeight="true" outlineLevel="7" collapsed="false">
      <c r="A183" s="67" t="s">
        <v>33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8" t="s">
        <v>56</v>
      </c>
      <c r="V183" s="68" t="s">
        <v>80</v>
      </c>
      <c r="W183" s="68" t="s">
        <v>22</v>
      </c>
      <c r="X183" s="68"/>
      <c r="Y183" s="69" t="s">
        <v>24</v>
      </c>
      <c r="Z183" s="70" t="s">
        <v>25</v>
      </c>
      <c r="AA183" s="70"/>
      <c r="AB183" s="71" t="s">
        <v>20</v>
      </c>
      <c r="AC183" s="71" t="s">
        <v>177</v>
      </c>
      <c r="AD183" s="68" t="s">
        <v>34</v>
      </c>
      <c r="AE183" s="72" t="n">
        <v>180000</v>
      </c>
    </row>
    <row r="184" s="52" customFormat="true" ht="18.75" hidden="false" customHeight="true" outlineLevel="4" collapsed="true">
      <c r="A184" s="46" t="s">
        <v>178</v>
      </c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  <c r="R184" s="46"/>
      <c r="S184" s="46"/>
      <c r="T184" s="46"/>
      <c r="U184" s="47" t="s">
        <v>56</v>
      </c>
      <c r="V184" s="47" t="s">
        <v>80</v>
      </c>
      <c r="W184" s="47" t="s">
        <v>22</v>
      </c>
      <c r="X184" s="47"/>
      <c r="Y184" s="48" t="s">
        <v>24</v>
      </c>
      <c r="Z184" s="49" t="s">
        <v>25</v>
      </c>
      <c r="AA184" s="49"/>
      <c r="AB184" s="50" t="s">
        <v>20</v>
      </c>
      <c r="AC184" s="50" t="s">
        <v>179</v>
      </c>
      <c r="AD184" s="47"/>
      <c r="AE184" s="51" t="n">
        <v>1462377.5</v>
      </c>
    </row>
    <row r="185" s="59" customFormat="true" ht="26.25" hidden="false" customHeight="true" outlineLevel="5" collapsed="false">
      <c r="A185" s="53" t="s">
        <v>29</v>
      </c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 t="s">
        <v>56</v>
      </c>
      <c r="V185" s="54" t="s">
        <v>80</v>
      </c>
      <c r="W185" s="54" t="s">
        <v>22</v>
      </c>
      <c r="X185" s="54"/>
      <c r="Y185" s="55" t="s">
        <v>24</v>
      </c>
      <c r="Z185" s="56" t="s">
        <v>25</v>
      </c>
      <c r="AA185" s="56"/>
      <c r="AB185" s="57" t="s">
        <v>20</v>
      </c>
      <c r="AC185" s="57" t="s">
        <v>179</v>
      </c>
      <c r="AD185" s="54" t="s">
        <v>30</v>
      </c>
      <c r="AE185" s="58" t="n">
        <v>1462377.5</v>
      </c>
    </row>
    <row r="186" s="66" customFormat="true" ht="32.25" hidden="true" customHeight="true" outlineLevel="6" collapsed="false">
      <c r="A186" s="60" t="s">
        <v>31</v>
      </c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1" t="s">
        <v>56</v>
      </c>
      <c r="V186" s="61" t="s">
        <v>80</v>
      </c>
      <c r="W186" s="61" t="s">
        <v>22</v>
      </c>
      <c r="X186" s="61"/>
      <c r="Y186" s="62" t="s">
        <v>24</v>
      </c>
      <c r="Z186" s="63" t="s">
        <v>25</v>
      </c>
      <c r="AA186" s="63"/>
      <c r="AB186" s="64" t="s">
        <v>20</v>
      </c>
      <c r="AC186" s="64" t="s">
        <v>179</v>
      </c>
      <c r="AD186" s="61" t="s">
        <v>32</v>
      </c>
      <c r="AE186" s="65" t="n">
        <v>1462377.5</v>
      </c>
    </row>
    <row r="187" s="73" customFormat="true" ht="11.25" hidden="true" customHeight="true" outlineLevel="7" collapsed="false">
      <c r="A187" s="67" t="s">
        <v>33</v>
      </c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8" t="s">
        <v>56</v>
      </c>
      <c r="V187" s="68" t="s">
        <v>80</v>
      </c>
      <c r="W187" s="68" t="s">
        <v>22</v>
      </c>
      <c r="X187" s="68"/>
      <c r="Y187" s="69" t="s">
        <v>24</v>
      </c>
      <c r="Z187" s="70" t="s">
        <v>25</v>
      </c>
      <c r="AA187" s="70"/>
      <c r="AB187" s="71" t="s">
        <v>20</v>
      </c>
      <c r="AC187" s="71" t="s">
        <v>179</v>
      </c>
      <c r="AD187" s="68" t="s">
        <v>34</v>
      </c>
      <c r="AE187" s="72" t="n">
        <v>25200</v>
      </c>
    </row>
    <row r="188" s="73" customFormat="true" ht="11.25" hidden="true" customHeight="true" outlineLevel="7" collapsed="false">
      <c r="A188" s="67" t="s">
        <v>35</v>
      </c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8" t="s">
        <v>56</v>
      </c>
      <c r="V188" s="68" t="s">
        <v>80</v>
      </c>
      <c r="W188" s="68" t="s">
        <v>22</v>
      </c>
      <c r="X188" s="68"/>
      <c r="Y188" s="69" t="s">
        <v>24</v>
      </c>
      <c r="Z188" s="70" t="s">
        <v>25</v>
      </c>
      <c r="AA188" s="70"/>
      <c r="AB188" s="71" t="s">
        <v>20</v>
      </c>
      <c r="AC188" s="71" t="s">
        <v>179</v>
      </c>
      <c r="AD188" s="68" t="s">
        <v>36</v>
      </c>
      <c r="AE188" s="72" t="n">
        <v>1437177.5</v>
      </c>
    </row>
    <row r="189" s="52" customFormat="true" ht="18.75" hidden="false" customHeight="true" outlineLevel="4" collapsed="true">
      <c r="A189" s="46" t="s">
        <v>180</v>
      </c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  <c r="R189" s="46"/>
      <c r="S189" s="46"/>
      <c r="T189" s="46"/>
      <c r="U189" s="47" t="s">
        <v>56</v>
      </c>
      <c r="V189" s="47" t="s">
        <v>80</v>
      </c>
      <c r="W189" s="47" t="s">
        <v>22</v>
      </c>
      <c r="X189" s="47"/>
      <c r="Y189" s="48" t="s">
        <v>24</v>
      </c>
      <c r="Z189" s="49" t="s">
        <v>25</v>
      </c>
      <c r="AA189" s="49"/>
      <c r="AB189" s="50" t="s">
        <v>20</v>
      </c>
      <c r="AC189" s="50" t="s">
        <v>164</v>
      </c>
      <c r="AD189" s="47"/>
      <c r="AE189" s="51" t="n">
        <v>1309501.58</v>
      </c>
    </row>
    <row r="190" s="59" customFormat="true" ht="27" hidden="false" customHeight="true" outlineLevel="5" collapsed="false">
      <c r="A190" s="53" t="s">
        <v>29</v>
      </c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 t="s">
        <v>56</v>
      </c>
      <c r="V190" s="54" t="s">
        <v>80</v>
      </c>
      <c r="W190" s="54" t="s">
        <v>22</v>
      </c>
      <c r="X190" s="54"/>
      <c r="Y190" s="55" t="s">
        <v>24</v>
      </c>
      <c r="Z190" s="56" t="s">
        <v>25</v>
      </c>
      <c r="AA190" s="56"/>
      <c r="AB190" s="57" t="s">
        <v>20</v>
      </c>
      <c r="AC190" s="57" t="s">
        <v>164</v>
      </c>
      <c r="AD190" s="54" t="s">
        <v>30</v>
      </c>
      <c r="AE190" s="58" t="n">
        <v>1309501.58</v>
      </c>
    </row>
    <row r="191" s="66" customFormat="true" ht="32.25" hidden="true" customHeight="true" outlineLevel="6" collapsed="false">
      <c r="A191" s="60" t="s">
        <v>31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1" t="s">
        <v>56</v>
      </c>
      <c r="V191" s="61" t="s">
        <v>80</v>
      </c>
      <c r="W191" s="61" t="s">
        <v>22</v>
      </c>
      <c r="X191" s="61"/>
      <c r="Y191" s="62" t="s">
        <v>24</v>
      </c>
      <c r="Z191" s="63" t="s">
        <v>25</v>
      </c>
      <c r="AA191" s="63"/>
      <c r="AB191" s="64" t="s">
        <v>20</v>
      </c>
      <c r="AC191" s="64" t="s">
        <v>164</v>
      </c>
      <c r="AD191" s="61" t="s">
        <v>32</v>
      </c>
      <c r="AE191" s="65" t="n">
        <v>1309501.58</v>
      </c>
    </row>
    <row r="192" s="73" customFormat="true" ht="4.5" hidden="true" customHeight="true" outlineLevel="7" collapsed="false">
      <c r="A192" s="67" t="s">
        <v>33</v>
      </c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8" t="s">
        <v>56</v>
      </c>
      <c r="V192" s="68" t="s">
        <v>80</v>
      </c>
      <c r="W192" s="68" t="s">
        <v>22</v>
      </c>
      <c r="X192" s="68"/>
      <c r="Y192" s="69" t="s">
        <v>24</v>
      </c>
      <c r="Z192" s="70" t="s">
        <v>25</v>
      </c>
      <c r="AA192" s="70"/>
      <c r="AB192" s="71" t="s">
        <v>20</v>
      </c>
      <c r="AC192" s="71" t="s">
        <v>164</v>
      </c>
      <c r="AD192" s="68" t="s">
        <v>34</v>
      </c>
      <c r="AE192" s="72" t="n">
        <v>1309501.58</v>
      </c>
    </row>
    <row r="193" s="52" customFormat="true" ht="23.25" hidden="false" customHeight="true" outlineLevel="4" collapsed="true">
      <c r="A193" s="46" t="s">
        <v>181</v>
      </c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  <c r="R193" s="46"/>
      <c r="S193" s="46"/>
      <c r="T193" s="46"/>
      <c r="U193" s="47" t="s">
        <v>56</v>
      </c>
      <c r="V193" s="47" t="s">
        <v>80</v>
      </c>
      <c r="W193" s="47" t="s">
        <v>22</v>
      </c>
      <c r="X193" s="47"/>
      <c r="Y193" s="48" t="s">
        <v>24</v>
      </c>
      <c r="Z193" s="49" t="s">
        <v>25</v>
      </c>
      <c r="AA193" s="49"/>
      <c r="AB193" s="50" t="s">
        <v>20</v>
      </c>
      <c r="AC193" s="50" t="s">
        <v>182</v>
      </c>
      <c r="AD193" s="47"/>
      <c r="AE193" s="51" t="n">
        <v>15911.58</v>
      </c>
    </row>
    <row r="194" s="59" customFormat="true" ht="21.75" hidden="false" customHeight="true" outlineLevel="5" collapsed="false">
      <c r="A194" s="53" t="s">
        <v>29</v>
      </c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 t="s">
        <v>56</v>
      </c>
      <c r="V194" s="54" t="s">
        <v>80</v>
      </c>
      <c r="W194" s="54" t="s">
        <v>22</v>
      </c>
      <c r="X194" s="54"/>
      <c r="Y194" s="55" t="s">
        <v>24</v>
      </c>
      <c r="Z194" s="56" t="s">
        <v>25</v>
      </c>
      <c r="AA194" s="56"/>
      <c r="AB194" s="57" t="s">
        <v>20</v>
      </c>
      <c r="AC194" s="57" t="s">
        <v>182</v>
      </c>
      <c r="AD194" s="54" t="s">
        <v>30</v>
      </c>
      <c r="AE194" s="58" t="n">
        <v>13911.58</v>
      </c>
    </row>
    <row r="195" s="66" customFormat="true" ht="32.25" hidden="true" customHeight="true" outlineLevel="6" collapsed="false">
      <c r="A195" s="60" t="s">
        <v>31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1" t="s">
        <v>56</v>
      </c>
      <c r="V195" s="61" t="s">
        <v>80</v>
      </c>
      <c r="W195" s="61" t="s">
        <v>22</v>
      </c>
      <c r="X195" s="61"/>
      <c r="Y195" s="62" t="s">
        <v>24</v>
      </c>
      <c r="Z195" s="63" t="s">
        <v>25</v>
      </c>
      <c r="AA195" s="63"/>
      <c r="AB195" s="64" t="s">
        <v>20</v>
      </c>
      <c r="AC195" s="64" t="s">
        <v>182</v>
      </c>
      <c r="AD195" s="61" t="s">
        <v>32</v>
      </c>
      <c r="AE195" s="65" t="n">
        <v>13911.58</v>
      </c>
    </row>
    <row r="196" s="73" customFormat="true" ht="11.25" hidden="true" customHeight="true" outlineLevel="7" collapsed="false">
      <c r="A196" s="67" t="s">
        <v>33</v>
      </c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8" t="s">
        <v>56</v>
      </c>
      <c r="V196" s="68" t="s">
        <v>80</v>
      </c>
      <c r="W196" s="68" t="s">
        <v>22</v>
      </c>
      <c r="X196" s="68"/>
      <c r="Y196" s="69" t="s">
        <v>24</v>
      </c>
      <c r="Z196" s="70" t="s">
        <v>25</v>
      </c>
      <c r="AA196" s="70"/>
      <c r="AB196" s="71" t="s">
        <v>20</v>
      </c>
      <c r="AC196" s="71" t="s">
        <v>182</v>
      </c>
      <c r="AD196" s="68" t="s">
        <v>34</v>
      </c>
      <c r="AE196" s="72" t="n">
        <v>13911.58</v>
      </c>
    </row>
    <row r="197" s="59" customFormat="true" ht="11.25" hidden="false" customHeight="true" outlineLevel="5" collapsed="true">
      <c r="A197" s="53" t="s">
        <v>37</v>
      </c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 t="s">
        <v>56</v>
      </c>
      <c r="V197" s="54" t="s">
        <v>80</v>
      </c>
      <c r="W197" s="54" t="s">
        <v>22</v>
      </c>
      <c r="X197" s="54"/>
      <c r="Y197" s="55" t="s">
        <v>24</v>
      </c>
      <c r="Z197" s="56" t="s">
        <v>25</v>
      </c>
      <c r="AA197" s="56"/>
      <c r="AB197" s="57" t="s">
        <v>20</v>
      </c>
      <c r="AC197" s="57" t="s">
        <v>182</v>
      </c>
      <c r="AD197" s="54" t="s">
        <v>38</v>
      </c>
      <c r="AE197" s="58" t="n">
        <v>2000</v>
      </c>
    </row>
    <row r="198" s="66" customFormat="true" ht="11.25" hidden="true" customHeight="true" outlineLevel="6" collapsed="false">
      <c r="A198" s="60" t="s">
        <v>90</v>
      </c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1" t="s">
        <v>56</v>
      </c>
      <c r="V198" s="61" t="s">
        <v>80</v>
      </c>
      <c r="W198" s="61" t="s">
        <v>22</v>
      </c>
      <c r="X198" s="61"/>
      <c r="Y198" s="62" t="s">
        <v>24</v>
      </c>
      <c r="Z198" s="63" t="s">
        <v>25</v>
      </c>
      <c r="AA198" s="63"/>
      <c r="AB198" s="64" t="s">
        <v>20</v>
      </c>
      <c r="AC198" s="64" t="s">
        <v>182</v>
      </c>
      <c r="AD198" s="61" t="s">
        <v>91</v>
      </c>
      <c r="AE198" s="65" t="n">
        <v>2000</v>
      </c>
    </row>
    <row r="199" s="73" customFormat="true" ht="32.25" hidden="true" customHeight="true" outlineLevel="7" collapsed="false">
      <c r="A199" s="67" t="s">
        <v>92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8" t="s">
        <v>56</v>
      </c>
      <c r="V199" s="68" t="s">
        <v>80</v>
      </c>
      <c r="W199" s="68" t="s">
        <v>22</v>
      </c>
      <c r="X199" s="68"/>
      <c r="Y199" s="69" t="s">
        <v>24</v>
      </c>
      <c r="Z199" s="70" t="s">
        <v>25</v>
      </c>
      <c r="AA199" s="70"/>
      <c r="AB199" s="71" t="s">
        <v>20</v>
      </c>
      <c r="AC199" s="71" t="s">
        <v>182</v>
      </c>
      <c r="AD199" s="68" t="s">
        <v>93</v>
      </c>
      <c r="AE199" s="72" t="n">
        <v>2000</v>
      </c>
    </row>
    <row r="200" s="30" customFormat="true" ht="15" hidden="false" customHeight="true" outlineLevel="1" collapsed="true">
      <c r="A200" s="23" t="s">
        <v>183</v>
      </c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4" t="s">
        <v>56</v>
      </c>
      <c r="V200" s="24" t="s">
        <v>184</v>
      </c>
      <c r="W200" s="24" t="s">
        <v>20</v>
      </c>
      <c r="X200" s="24"/>
      <c r="Y200" s="25"/>
      <c r="Z200" s="26"/>
      <c r="AA200" s="27"/>
      <c r="AB200" s="28"/>
      <c r="AC200" s="28"/>
      <c r="AD200" s="24"/>
      <c r="AE200" s="29" t="n">
        <v>65000</v>
      </c>
    </row>
    <row r="201" s="38" customFormat="true" ht="36.75" hidden="false" customHeight="true" outlineLevel="2" collapsed="false">
      <c r="A201" s="31" t="s">
        <v>185</v>
      </c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2" t="s">
        <v>56</v>
      </c>
      <c r="V201" s="32" t="s">
        <v>184</v>
      </c>
      <c r="W201" s="32" t="s">
        <v>80</v>
      </c>
      <c r="X201" s="32"/>
      <c r="Y201" s="33"/>
      <c r="Z201" s="34"/>
      <c r="AA201" s="35"/>
      <c r="AB201" s="36"/>
      <c r="AC201" s="36"/>
      <c r="AD201" s="32"/>
      <c r="AE201" s="37" t="n">
        <v>65000</v>
      </c>
    </row>
    <row r="202" s="45" customFormat="true" ht="12.75" hidden="false" customHeight="true" outlineLevel="3" collapsed="false">
      <c r="A202" s="39" t="s">
        <v>23</v>
      </c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39"/>
      <c r="P202" s="39"/>
      <c r="Q202" s="39"/>
      <c r="R202" s="39"/>
      <c r="S202" s="39"/>
      <c r="T202" s="39"/>
      <c r="U202" s="40" t="s">
        <v>56</v>
      </c>
      <c r="V202" s="40" t="s">
        <v>184</v>
      </c>
      <c r="W202" s="40" t="s">
        <v>80</v>
      </c>
      <c r="X202" s="40"/>
      <c r="Y202" s="41" t="s">
        <v>24</v>
      </c>
      <c r="Z202" s="42" t="s">
        <v>25</v>
      </c>
      <c r="AA202" s="42"/>
      <c r="AB202" s="43" t="s">
        <v>20</v>
      </c>
      <c r="AC202" s="43" t="s">
        <v>26</v>
      </c>
      <c r="AD202" s="40"/>
      <c r="AE202" s="44" t="n">
        <v>65000</v>
      </c>
    </row>
    <row r="203" s="52" customFormat="true" ht="45.75" hidden="false" customHeight="true" outlineLevel="4" collapsed="false">
      <c r="A203" s="46" t="s">
        <v>27</v>
      </c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  <c r="R203" s="46"/>
      <c r="S203" s="46"/>
      <c r="T203" s="46"/>
      <c r="U203" s="47" t="s">
        <v>56</v>
      </c>
      <c r="V203" s="47" t="s">
        <v>184</v>
      </c>
      <c r="W203" s="47" t="s">
        <v>80</v>
      </c>
      <c r="X203" s="47"/>
      <c r="Y203" s="48" t="s">
        <v>24</v>
      </c>
      <c r="Z203" s="49" t="s">
        <v>25</v>
      </c>
      <c r="AA203" s="49"/>
      <c r="AB203" s="50" t="s">
        <v>20</v>
      </c>
      <c r="AC203" s="50" t="s">
        <v>28</v>
      </c>
      <c r="AD203" s="47"/>
      <c r="AE203" s="51" t="n">
        <v>65000</v>
      </c>
    </row>
    <row r="204" s="59" customFormat="true" ht="21.75" hidden="false" customHeight="true" outlineLevel="5" collapsed="false">
      <c r="A204" s="53" t="s">
        <v>29</v>
      </c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 t="s">
        <v>56</v>
      </c>
      <c r="V204" s="54" t="s">
        <v>184</v>
      </c>
      <c r="W204" s="54" t="s">
        <v>80</v>
      </c>
      <c r="X204" s="54"/>
      <c r="Y204" s="55" t="s">
        <v>24</v>
      </c>
      <c r="Z204" s="56" t="s">
        <v>25</v>
      </c>
      <c r="AA204" s="56"/>
      <c r="AB204" s="57" t="s">
        <v>20</v>
      </c>
      <c r="AC204" s="57" t="s">
        <v>28</v>
      </c>
      <c r="AD204" s="54" t="s">
        <v>30</v>
      </c>
      <c r="AE204" s="58" t="n">
        <v>65000</v>
      </c>
    </row>
    <row r="205" s="66" customFormat="true" ht="32.25" hidden="true" customHeight="true" outlineLevel="6" collapsed="false">
      <c r="A205" s="60" t="s">
        <v>31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1" t="s">
        <v>56</v>
      </c>
      <c r="V205" s="61" t="s">
        <v>184</v>
      </c>
      <c r="W205" s="61" t="s">
        <v>80</v>
      </c>
      <c r="X205" s="61"/>
      <c r="Y205" s="62" t="s">
        <v>24</v>
      </c>
      <c r="Z205" s="63" t="s">
        <v>25</v>
      </c>
      <c r="AA205" s="63"/>
      <c r="AB205" s="64" t="s">
        <v>20</v>
      </c>
      <c r="AC205" s="64" t="s">
        <v>28</v>
      </c>
      <c r="AD205" s="61" t="s">
        <v>32</v>
      </c>
      <c r="AE205" s="65" t="n">
        <v>65000</v>
      </c>
    </row>
    <row r="206" s="73" customFormat="true" ht="11.25" hidden="true" customHeight="true" outlineLevel="7" collapsed="false">
      <c r="A206" s="67" t="s">
        <v>33</v>
      </c>
      <c r="B206" s="67"/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8" t="s">
        <v>56</v>
      </c>
      <c r="V206" s="68" t="s">
        <v>184</v>
      </c>
      <c r="W206" s="68" t="s">
        <v>80</v>
      </c>
      <c r="X206" s="68"/>
      <c r="Y206" s="69" t="s">
        <v>24</v>
      </c>
      <c r="Z206" s="70" t="s">
        <v>25</v>
      </c>
      <c r="AA206" s="70"/>
      <c r="AB206" s="71" t="s">
        <v>20</v>
      </c>
      <c r="AC206" s="71" t="s">
        <v>28</v>
      </c>
      <c r="AD206" s="68" t="s">
        <v>34</v>
      </c>
      <c r="AE206" s="72" t="n">
        <v>65000</v>
      </c>
    </row>
    <row r="207" s="30" customFormat="true" ht="17.25" hidden="false" customHeight="true" outlineLevel="1" collapsed="true">
      <c r="A207" s="23" t="s">
        <v>186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4" t="s">
        <v>56</v>
      </c>
      <c r="V207" s="24" t="s">
        <v>120</v>
      </c>
      <c r="W207" s="24" t="s">
        <v>20</v>
      </c>
      <c r="X207" s="24"/>
      <c r="Y207" s="25"/>
      <c r="Z207" s="26"/>
      <c r="AA207" s="27"/>
      <c r="AB207" s="28"/>
      <c r="AC207" s="28"/>
      <c r="AD207" s="24"/>
      <c r="AE207" s="29" t="n">
        <f aca="false">16891793.76+15000</f>
        <v>16906793.76</v>
      </c>
    </row>
    <row r="208" s="38" customFormat="true" ht="15" hidden="false" customHeight="true" outlineLevel="2" collapsed="false">
      <c r="A208" s="99" t="s">
        <v>187</v>
      </c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32" t="s">
        <v>56</v>
      </c>
      <c r="V208" s="32" t="s">
        <v>120</v>
      </c>
      <c r="W208" s="32" t="s">
        <v>19</v>
      </c>
      <c r="X208" s="32"/>
      <c r="Y208" s="33"/>
      <c r="Z208" s="34"/>
      <c r="AA208" s="35"/>
      <c r="AB208" s="36"/>
      <c r="AC208" s="36"/>
      <c r="AD208" s="32"/>
      <c r="AE208" s="37" t="n">
        <f aca="false">16891793.76+15000</f>
        <v>16906793.76</v>
      </c>
    </row>
    <row r="209" s="45" customFormat="true" ht="48.75" hidden="false" customHeight="true" outlineLevel="3" collapsed="false">
      <c r="A209" s="39" t="s">
        <v>79</v>
      </c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40" t="s">
        <v>56</v>
      </c>
      <c r="V209" s="40" t="s">
        <v>120</v>
      </c>
      <c r="W209" s="40" t="s">
        <v>19</v>
      </c>
      <c r="X209" s="40"/>
      <c r="Y209" s="41" t="s">
        <v>80</v>
      </c>
      <c r="Z209" s="42" t="s">
        <v>25</v>
      </c>
      <c r="AA209" s="42"/>
      <c r="AB209" s="43" t="s">
        <v>20</v>
      </c>
      <c r="AC209" s="43" t="s">
        <v>26</v>
      </c>
      <c r="AD209" s="40"/>
      <c r="AE209" s="44" t="n">
        <v>347060</v>
      </c>
    </row>
    <row r="210" s="82" customFormat="true" ht="32.25" hidden="false" customHeight="true" outlineLevel="4" collapsed="false">
      <c r="A210" s="76" t="s">
        <v>81</v>
      </c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  <c r="Q210" s="76"/>
      <c r="R210" s="76"/>
      <c r="S210" s="76"/>
      <c r="T210" s="76"/>
      <c r="U210" s="77" t="s">
        <v>56</v>
      </c>
      <c r="V210" s="77" t="s">
        <v>120</v>
      </c>
      <c r="W210" s="77" t="s">
        <v>19</v>
      </c>
      <c r="X210" s="77"/>
      <c r="Y210" s="78" t="s">
        <v>80</v>
      </c>
      <c r="Z210" s="79" t="s">
        <v>9</v>
      </c>
      <c r="AA210" s="79"/>
      <c r="AB210" s="80" t="s">
        <v>20</v>
      </c>
      <c r="AC210" s="80" t="s">
        <v>26</v>
      </c>
      <c r="AD210" s="77"/>
      <c r="AE210" s="81" t="n">
        <v>347060</v>
      </c>
    </row>
    <row r="211" s="89" customFormat="true" ht="48" hidden="false" customHeight="true" outlineLevel="5" collapsed="false">
      <c r="A211" s="83" t="s">
        <v>188</v>
      </c>
      <c r="B211" s="83"/>
      <c r="C211" s="83"/>
      <c r="D211" s="83"/>
      <c r="E211" s="83"/>
      <c r="F211" s="83"/>
      <c r="G211" s="83"/>
      <c r="H211" s="83"/>
      <c r="I211" s="83"/>
      <c r="J211" s="83"/>
      <c r="K211" s="83"/>
      <c r="L211" s="83"/>
      <c r="M211" s="83"/>
      <c r="N211" s="83"/>
      <c r="O211" s="83"/>
      <c r="P211" s="83"/>
      <c r="Q211" s="83"/>
      <c r="R211" s="83"/>
      <c r="S211" s="83"/>
      <c r="T211" s="83"/>
      <c r="U211" s="84" t="s">
        <v>56</v>
      </c>
      <c r="V211" s="84" t="s">
        <v>120</v>
      </c>
      <c r="W211" s="84" t="s">
        <v>19</v>
      </c>
      <c r="X211" s="84"/>
      <c r="Y211" s="85" t="s">
        <v>80</v>
      </c>
      <c r="Z211" s="86" t="s">
        <v>9</v>
      </c>
      <c r="AA211" s="86"/>
      <c r="AB211" s="87" t="s">
        <v>58</v>
      </c>
      <c r="AC211" s="87" t="s">
        <v>26</v>
      </c>
      <c r="AD211" s="84"/>
      <c r="AE211" s="88" t="n">
        <v>347060</v>
      </c>
    </row>
    <row r="212" s="52" customFormat="true" ht="28.5" hidden="false" customHeight="true" outlineLevel="6" collapsed="false">
      <c r="A212" s="46" t="s">
        <v>83</v>
      </c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  <c r="R212" s="46"/>
      <c r="S212" s="46"/>
      <c r="T212" s="46"/>
      <c r="U212" s="47" t="s">
        <v>56</v>
      </c>
      <c r="V212" s="47" t="s">
        <v>120</v>
      </c>
      <c r="W212" s="47" t="s">
        <v>19</v>
      </c>
      <c r="X212" s="47"/>
      <c r="Y212" s="48" t="s">
        <v>80</v>
      </c>
      <c r="Z212" s="49" t="s">
        <v>9</v>
      </c>
      <c r="AA212" s="49"/>
      <c r="AB212" s="50" t="s">
        <v>58</v>
      </c>
      <c r="AC212" s="50" t="s">
        <v>84</v>
      </c>
      <c r="AD212" s="47"/>
      <c r="AE212" s="51" t="n">
        <v>347060</v>
      </c>
    </row>
    <row r="213" s="59" customFormat="true" ht="29.25" hidden="false" customHeight="true" outlineLevel="7" collapsed="false">
      <c r="A213" s="53" t="s">
        <v>29</v>
      </c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 t="s">
        <v>56</v>
      </c>
      <c r="V213" s="54" t="s">
        <v>120</v>
      </c>
      <c r="W213" s="54" t="s">
        <v>19</v>
      </c>
      <c r="X213" s="54"/>
      <c r="Y213" s="55" t="s">
        <v>80</v>
      </c>
      <c r="Z213" s="56" t="s">
        <v>9</v>
      </c>
      <c r="AA213" s="56"/>
      <c r="AB213" s="57" t="s">
        <v>58</v>
      </c>
      <c r="AC213" s="57" t="s">
        <v>84</v>
      </c>
      <c r="AD213" s="54" t="s">
        <v>30</v>
      </c>
      <c r="AE213" s="58" t="n">
        <v>347060</v>
      </c>
    </row>
    <row r="214" s="45" customFormat="true" ht="20.25" hidden="false" customHeight="true" outlineLevel="3" collapsed="false">
      <c r="A214" s="39" t="s">
        <v>23</v>
      </c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40" t="s">
        <v>56</v>
      </c>
      <c r="V214" s="40" t="s">
        <v>120</v>
      </c>
      <c r="W214" s="40" t="s">
        <v>19</v>
      </c>
      <c r="X214" s="40"/>
      <c r="Y214" s="41" t="s">
        <v>24</v>
      </c>
      <c r="Z214" s="42" t="s">
        <v>25</v>
      </c>
      <c r="AA214" s="42"/>
      <c r="AB214" s="43" t="s">
        <v>20</v>
      </c>
      <c r="AC214" s="43" t="s">
        <v>26</v>
      </c>
      <c r="AD214" s="40"/>
      <c r="AE214" s="44" t="n">
        <f aca="false">16544733.76+15000</f>
        <v>16559733.76</v>
      </c>
    </row>
    <row r="215" s="52" customFormat="true" ht="19.5" hidden="false" customHeight="true" outlineLevel="4" collapsed="false">
      <c r="A215" s="46" t="s">
        <v>189</v>
      </c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  <c r="R215" s="46"/>
      <c r="S215" s="46"/>
      <c r="T215" s="46"/>
      <c r="U215" s="47" t="s">
        <v>56</v>
      </c>
      <c r="V215" s="47" t="s">
        <v>120</v>
      </c>
      <c r="W215" s="47" t="s">
        <v>19</v>
      </c>
      <c r="X215" s="47"/>
      <c r="Y215" s="48" t="s">
        <v>24</v>
      </c>
      <c r="Z215" s="49" t="s">
        <v>25</v>
      </c>
      <c r="AA215" s="49"/>
      <c r="AB215" s="50" t="s">
        <v>20</v>
      </c>
      <c r="AC215" s="50" t="s">
        <v>84</v>
      </c>
      <c r="AD215" s="47"/>
      <c r="AE215" s="51" t="n">
        <f aca="false">16544733.76+15000</f>
        <v>16559733.76</v>
      </c>
    </row>
    <row r="216" s="59" customFormat="true" ht="52.5" hidden="false" customHeight="true" outlineLevel="5" collapsed="false">
      <c r="A216" s="53" t="s">
        <v>45</v>
      </c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 t="s">
        <v>56</v>
      </c>
      <c r="V216" s="54" t="s">
        <v>120</v>
      </c>
      <c r="W216" s="54" t="s">
        <v>19</v>
      </c>
      <c r="X216" s="54"/>
      <c r="Y216" s="55" t="s">
        <v>24</v>
      </c>
      <c r="Z216" s="56" t="s">
        <v>25</v>
      </c>
      <c r="AA216" s="56"/>
      <c r="AB216" s="57" t="s">
        <v>20</v>
      </c>
      <c r="AC216" s="57" t="s">
        <v>84</v>
      </c>
      <c r="AD216" s="54" t="s">
        <v>46</v>
      </c>
      <c r="AE216" s="58" t="n">
        <v>13498727.4</v>
      </c>
    </row>
    <row r="217" s="66" customFormat="true" ht="18" hidden="false" customHeight="true" outlineLevel="6" collapsed="false">
      <c r="A217" s="60" t="s">
        <v>190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1" t="s">
        <v>56</v>
      </c>
      <c r="V217" s="61" t="s">
        <v>120</v>
      </c>
      <c r="W217" s="61" t="s">
        <v>19</v>
      </c>
      <c r="X217" s="61"/>
      <c r="Y217" s="62" t="s">
        <v>24</v>
      </c>
      <c r="Z217" s="63" t="s">
        <v>25</v>
      </c>
      <c r="AA217" s="63"/>
      <c r="AB217" s="64" t="s">
        <v>20</v>
      </c>
      <c r="AC217" s="64" t="s">
        <v>84</v>
      </c>
      <c r="AD217" s="61" t="s">
        <v>191</v>
      </c>
      <c r="AE217" s="65" t="n">
        <v>13498727.4</v>
      </c>
    </row>
    <row r="218" s="73" customFormat="true" ht="13.5" hidden="false" customHeight="true" outlineLevel="7" collapsed="false">
      <c r="A218" s="67" t="s">
        <v>192</v>
      </c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8" t="s">
        <v>56</v>
      </c>
      <c r="V218" s="68" t="s">
        <v>120</v>
      </c>
      <c r="W218" s="68" t="s">
        <v>19</v>
      </c>
      <c r="X218" s="68"/>
      <c r="Y218" s="69" t="s">
        <v>24</v>
      </c>
      <c r="Z218" s="70" t="s">
        <v>25</v>
      </c>
      <c r="AA218" s="70"/>
      <c r="AB218" s="71" t="s">
        <v>20</v>
      </c>
      <c r="AC218" s="71" t="s">
        <v>84</v>
      </c>
      <c r="AD218" s="68" t="s">
        <v>193</v>
      </c>
      <c r="AE218" s="72" t="n">
        <v>10248880.62</v>
      </c>
    </row>
    <row r="219" s="73" customFormat="true" ht="21.75" hidden="false" customHeight="true" outlineLevel="7" collapsed="false">
      <c r="A219" s="67" t="s">
        <v>194</v>
      </c>
      <c r="B219" s="67"/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8" t="s">
        <v>56</v>
      </c>
      <c r="V219" s="68" t="s">
        <v>120</v>
      </c>
      <c r="W219" s="68" t="s">
        <v>19</v>
      </c>
      <c r="X219" s="68"/>
      <c r="Y219" s="69" t="s">
        <v>24</v>
      </c>
      <c r="Z219" s="70" t="s">
        <v>25</v>
      </c>
      <c r="AA219" s="70"/>
      <c r="AB219" s="71" t="s">
        <v>20</v>
      </c>
      <c r="AC219" s="71" t="s">
        <v>84</v>
      </c>
      <c r="AD219" s="68" t="s">
        <v>195</v>
      </c>
      <c r="AE219" s="72" t="n">
        <v>123032.4</v>
      </c>
    </row>
    <row r="220" s="73" customFormat="true" ht="33.75" hidden="false" customHeight="true" outlineLevel="7" collapsed="false">
      <c r="A220" s="67" t="s">
        <v>196</v>
      </c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8" t="s">
        <v>56</v>
      </c>
      <c r="V220" s="68" t="s">
        <v>120</v>
      </c>
      <c r="W220" s="68" t="s">
        <v>19</v>
      </c>
      <c r="X220" s="68"/>
      <c r="Y220" s="69" t="s">
        <v>24</v>
      </c>
      <c r="Z220" s="70" t="s">
        <v>25</v>
      </c>
      <c r="AA220" s="70"/>
      <c r="AB220" s="71" t="s">
        <v>20</v>
      </c>
      <c r="AC220" s="71" t="s">
        <v>84</v>
      </c>
      <c r="AD220" s="68" t="s">
        <v>197</v>
      </c>
      <c r="AE220" s="72" t="n">
        <v>3126814.38</v>
      </c>
    </row>
    <row r="221" s="59" customFormat="true" ht="29.25" hidden="false" customHeight="true" outlineLevel="5" collapsed="false">
      <c r="A221" s="53" t="s">
        <v>29</v>
      </c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 t="s">
        <v>56</v>
      </c>
      <c r="V221" s="54" t="s">
        <v>120</v>
      </c>
      <c r="W221" s="54" t="s">
        <v>19</v>
      </c>
      <c r="X221" s="54"/>
      <c r="Y221" s="55" t="s">
        <v>24</v>
      </c>
      <c r="Z221" s="56" t="s">
        <v>25</v>
      </c>
      <c r="AA221" s="56"/>
      <c r="AB221" s="57" t="s">
        <v>20</v>
      </c>
      <c r="AC221" s="57" t="s">
        <v>84</v>
      </c>
      <c r="AD221" s="54" t="s">
        <v>30</v>
      </c>
      <c r="AE221" s="58" t="n">
        <f aca="false">3034006.36+15000</f>
        <v>3049006.36</v>
      </c>
    </row>
    <row r="222" s="66" customFormat="true" ht="32.25" hidden="true" customHeight="true" outlineLevel="6" collapsed="false">
      <c r="A222" s="60" t="s">
        <v>31</v>
      </c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1" t="s">
        <v>56</v>
      </c>
      <c r="V222" s="61" t="s">
        <v>120</v>
      </c>
      <c r="W222" s="61" t="s">
        <v>19</v>
      </c>
      <c r="X222" s="61"/>
      <c r="Y222" s="62" t="s">
        <v>24</v>
      </c>
      <c r="Z222" s="63" t="s">
        <v>25</v>
      </c>
      <c r="AA222" s="63"/>
      <c r="AB222" s="64" t="s">
        <v>20</v>
      </c>
      <c r="AC222" s="64" t="s">
        <v>84</v>
      </c>
      <c r="AD222" s="61" t="s">
        <v>32</v>
      </c>
      <c r="AE222" s="65" t="n">
        <v>3034006.36</v>
      </c>
    </row>
    <row r="223" s="73" customFormat="true" ht="11.25" hidden="true" customHeight="true" outlineLevel="7" collapsed="false">
      <c r="A223" s="67" t="s">
        <v>33</v>
      </c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8" t="s">
        <v>56</v>
      </c>
      <c r="V223" s="68" t="s">
        <v>120</v>
      </c>
      <c r="W223" s="68" t="s">
        <v>19</v>
      </c>
      <c r="X223" s="68"/>
      <c r="Y223" s="69" t="s">
        <v>24</v>
      </c>
      <c r="Z223" s="70" t="s">
        <v>25</v>
      </c>
      <c r="AA223" s="70"/>
      <c r="AB223" s="71" t="s">
        <v>20</v>
      </c>
      <c r="AC223" s="71" t="s">
        <v>84</v>
      </c>
      <c r="AD223" s="68" t="s">
        <v>34</v>
      </c>
      <c r="AE223" s="72" t="n">
        <v>1230059.48</v>
      </c>
    </row>
    <row r="224" s="73" customFormat="true" ht="11.25" hidden="true" customHeight="true" outlineLevel="7" collapsed="false">
      <c r="A224" s="67" t="s">
        <v>35</v>
      </c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8" t="s">
        <v>56</v>
      </c>
      <c r="V224" s="68" t="s">
        <v>120</v>
      </c>
      <c r="W224" s="68" t="s">
        <v>19</v>
      </c>
      <c r="X224" s="68"/>
      <c r="Y224" s="69" t="s">
        <v>24</v>
      </c>
      <c r="Z224" s="70" t="s">
        <v>25</v>
      </c>
      <c r="AA224" s="70"/>
      <c r="AB224" s="71" t="s">
        <v>20</v>
      </c>
      <c r="AC224" s="71" t="s">
        <v>84</v>
      </c>
      <c r="AD224" s="68" t="s">
        <v>36</v>
      </c>
      <c r="AE224" s="72" t="n">
        <v>1803946.88</v>
      </c>
    </row>
    <row r="225" s="59" customFormat="true" ht="15.75" hidden="false" customHeight="true" outlineLevel="5" collapsed="true">
      <c r="A225" s="53" t="s">
        <v>37</v>
      </c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 t="s">
        <v>56</v>
      </c>
      <c r="V225" s="54" t="s">
        <v>120</v>
      </c>
      <c r="W225" s="54" t="s">
        <v>19</v>
      </c>
      <c r="X225" s="54"/>
      <c r="Y225" s="55" t="s">
        <v>24</v>
      </c>
      <c r="Z225" s="56" t="s">
        <v>25</v>
      </c>
      <c r="AA225" s="56"/>
      <c r="AB225" s="57" t="s">
        <v>20</v>
      </c>
      <c r="AC225" s="57" t="s">
        <v>84</v>
      </c>
      <c r="AD225" s="54" t="s">
        <v>38</v>
      </c>
      <c r="AE225" s="58" t="n">
        <v>12000</v>
      </c>
    </row>
    <row r="226" s="66" customFormat="true" ht="11.25" hidden="true" customHeight="true" outlineLevel="6" collapsed="false">
      <c r="A226" s="60" t="s">
        <v>39</v>
      </c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1" t="s">
        <v>56</v>
      </c>
      <c r="V226" s="61" t="s">
        <v>120</v>
      </c>
      <c r="W226" s="61" t="s">
        <v>19</v>
      </c>
      <c r="X226" s="61"/>
      <c r="Y226" s="62" t="s">
        <v>24</v>
      </c>
      <c r="Z226" s="63" t="s">
        <v>25</v>
      </c>
      <c r="AA226" s="63"/>
      <c r="AB226" s="64" t="s">
        <v>20</v>
      </c>
      <c r="AC226" s="64" t="s">
        <v>84</v>
      </c>
      <c r="AD226" s="61" t="s">
        <v>40</v>
      </c>
      <c r="AE226" s="65" t="n">
        <v>12000</v>
      </c>
    </row>
    <row r="227" s="73" customFormat="true" ht="21.75" hidden="true" customHeight="true" outlineLevel="7" collapsed="false">
      <c r="A227" s="67" t="s">
        <v>63</v>
      </c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8" t="s">
        <v>56</v>
      </c>
      <c r="V227" s="68" t="s">
        <v>120</v>
      </c>
      <c r="W227" s="68" t="s">
        <v>19</v>
      </c>
      <c r="X227" s="68"/>
      <c r="Y227" s="69" t="s">
        <v>24</v>
      </c>
      <c r="Z227" s="70" t="s">
        <v>25</v>
      </c>
      <c r="AA227" s="70"/>
      <c r="AB227" s="71" t="s">
        <v>20</v>
      </c>
      <c r="AC227" s="71" t="s">
        <v>84</v>
      </c>
      <c r="AD227" s="68" t="s">
        <v>64</v>
      </c>
      <c r="AE227" s="72" t="n">
        <v>10000</v>
      </c>
    </row>
    <row r="228" s="73" customFormat="true" ht="11.25" hidden="true" customHeight="true" outlineLevel="7" collapsed="false">
      <c r="A228" s="67" t="s">
        <v>41</v>
      </c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8" t="s">
        <v>56</v>
      </c>
      <c r="V228" s="68" t="s">
        <v>120</v>
      </c>
      <c r="W228" s="68" t="s">
        <v>19</v>
      </c>
      <c r="X228" s="68"/>
      <c r="Y228" s="69" t="s">
        <v>24</v>
      </c>
      <c r="Z228" s="70" t="s">
        <v>25</v>
      </c>
      <c r="AA228" s="70"/>
      <c r="AB228" s="71" t="s">
        <v>20</v>
      </c>
      <c r="AC228" s="71" t="s">
        <v>84</v>
      </c>
      <c r="AD228" s="68" t="s">
        <v>42</v>
      </c>
      <c r="AE228" s="72" t="n">
        <v>2000</v>
      </c>
    </row>
    <row r="229" s="30" customFormat="true" ht="19.5" hidden="false" customHeight="true" outlineLevel="1" collapsed="true">
      <c r="A229" s="23" t="s">
        <v>198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4" t="s">
        <v>56</v>
      </c>
      <c r="V229" s="24" t="s">
        <v>110</v>
      </c>
      <c r="W229" s="24" t="s">
        <v>20</v>
      </c>
      <c r="X229" s="24"/>
      <c r="Y229" s="25"/>
      <c r="Z229" s="26"/>
      <c r="AA229" s="27"/>
      <c r="AB229" s="28"/>
      <c r="AC229" s="28"/>
      <c r="AD229" s="24"/>
      <c r="AE229" s="29" t="n">
        <v>1466818.36</v>
      </c>
    </row>
    <row r="230" s="38" customFormat="true" ht="18.75" hidden="false" customHeight="true" outlineLevel="2" collapsed="false">
      <c r="A230" s="31" t="s">
        <v>199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2" t="s">
        <v>56</v>
      </c>
      <c r="V230" s="32" t="s">
        <v>110</v>
      </c>
      <c r="W230" s="32" t="s">
        <v>19</v>
      </c>
      <c r="X230" s="32"/>
      <c r="Y230" s="33"/>
      <c r="Z230" s="34"/>
      <c r="AA230" s="35"/>
      <c r="AB230" s="36"/>
      <c r="AC230" s="36"/>
      <c r="AD230" s="32"/>
      <c r="AE230" s="37" t="n">
        <v>451818.36</v>
      </c>
    </row>
    <row r="231" s="45" customFormat="true" ht="18" hidden="false" customHeight="true" outlineLevel="3" collapsed="false">
      <c r="A231" s="39" t="s">
        <v>23</v>
      </c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40" t="s">
        <v>56</v>
      </c>
      <c r="V231" s="40" t="s">
        <v>110</v>
      </c>
      <c r="W231" s="40" t="s">
        <v>19</v>
      </c>
      <c r="X231" s="40"/>
      <c r="Y231" s="41" t="s">
        <v>24</v>
      </c>
      <c r="Z231" s="42" t="s">
        <v>25</v>
      </c>
      <c r="AA231" s="42"/>
      <c r="AB231" s="43" t="s">
        <v>20</v>
      </c>
      <c r="AC231" s="43" t="s">
        <v>26</v>
      </c>
      <c r="AD231" s="40"/>
      <c r="AE231" s="44" t="n">
        <v>451818.36</v>
      </c>
    </row>
    <row r="232" s="52" customFormat="true" ht="32.25" hidden="false" customHeight="true" outlineLevel="4" collapsed="false">
      <c r="A232" s="46" t="s">
        <v>200</v>
      </c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  <c r="R232" s="46"/>
      <c r="S232" s="46"/>
      <c r="T232" s="46"/>
      <c r="U232" s="47" t="s">
        <v>56</v>
      </c>
      <c r="V232" s="47" t="s">
        <v>110</v>
      </c>
      <c r="W232" s="47" t="s">
        <v>19</v>
      </c>
      <c r="X232" s="47"/>
      <c r="Y232" s="48" t="s">
        <v>24</v>
      </c>
      <c r="Z232" s="49" t="s">
        <v>25</v>
      </c>
      <c r="AA232" s="49"/>
      <c r="AB232" s="50" t="s">
        <v>20</v>
      </c>
      <c r="AC232" s="50" t="s">
        <v>201</v>
      </c>
      <c r="AD232" s="47"/>
      <c r="AE232" s="51" t="n">
        <v>451818.36</v>
      </c>
    </row>
    <row r="233" s="59" customFormat="true" ht="21.75" hidden="false" customHeight="true" outlineLevel="5" collapsed="false">
      <c r="A233" s="53" t="s">
        <v>202</v>
      </c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4" t="s">
        <v>56</v>
      </c>
      <c r="V233" s="54" t="s">
        <v>110</v>
      </c>
      <c r="W233" s="54" t="s">
        <v>19</v>
      </c>
      <c r="X233" s="54"/>
      <c r="Y233" s="55" t="s">
        <v>24</v>
      </c>
      <c r="Z233" s="56" t="s">
        <v>25</v>
      </c>
      <c r="AA233" s="56"/>
      <c r="AB233" s="57" t="s">
        <v>20</v>
      </c>
      <c r="AC233" s="57" t="s">
        <v>201</v>
      </c>
      <c r="AD233" s="54" t="s">
        <v>203</v>
      </c>
      <c r="AE233" s="58" t="n">
        <v>451818.36</v>
      </c>
    </row>
    <row r="234" s="66" customFormat="true" ht="21.75" hidden="true" customHeight="true" outlineLevel="6" collapsed="false">
      <c r="A234" s="60" t="s">
        <v>204</v>
      </c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1" t="s">
        <v>56</v>
      </c>
      <c r="V234" s="61" t="s">
        <v>110</v>
      </c>
      <c r="W234" s="61" t="s">
        <v>19</v>
      </c>
      <c r="X234" s="61"/>
      <c r="Y234" s="62" t="s">
        <v>24</v>
      </c>
      <c r="Z234" s="63" t="s">
        <v>25</v>
      </c>
      <c r="AA234" s="63"/>
      <c r="AB234" s="64" t="s">
        <v>20</v>
      </c>
      <c r="AC234" s="64" t="s">
        <v>201</v>
      </c>
      <c r="AD234" s="61" t="s">
        <v>205</v>
      </c>
      <c r="AE234" s="65" t="n">
        <v>451818.36</v>
      </c>
    </row>
    <row r="235" s="73" customFormat="true" ht="11.25" hidden="true" customHeight="true" outlineLevel="7" collapsed="false">
      <c r="A235" s="67" t="s">
        <v>206</v>
      </c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8" t="s">
        <v>56</v>
      </c>
      <c r="V235" s="68" t="s">
        <v>110</v>
      </c>
      <c r="W235" s="68" t="s">
        <v>19</v>
      </c>
      <c r="X235" s="68"/>
      <c r="Y235" s="69" t="s">
        <v>24</v>
      </c>
      <c r="Z235" s="70" t="s">
        <v>25</v>
      </c>
      <c r="AA235" s="70"/>
      <c r="AB235" s="71" t="s">
        <v>20</v>
      </c>
      <c r="AC235" s="71" t="s">
        <v>201</v>
      </c>
      <c r="AD235" s="68" t="s">
        <v>207</v>
      </c>
      <c r="AE235" s="72" t="n">
        <v>451818.36</v>
      </c>
    </row>
    <row r="236" s="38" customFormat="true" ht="15" hidden="false" customHeight="true" outlineLevel="2" collapsed="true">
      <c r="A236" s="31" t="s">
        <v>208</v>
      </c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2" t="s">
        <v>56</v>
      </c>
      <c r="V236" s="32" t="s">
        <v>110</v>
      </c>
      <c r="W236" s="32" t="s">
        <v>22</v>
      </c>
      <c r="X236" s="32"/>
      <c r="Y236" s="33"/>
      <c r="Z236" s="34"/>
      <c r="AA236" s="35"/>
      <c r="AB236" s="36"/>
      <c r="AC236" s="36"/>
      <c r="AD236" s="32"/>
      <c r="AE236" s="37" t="n">
        <v>1015000</v>
      </c>
    </row>
    <row r="237" s="45" customFormat="true" ht="12.75" hidden="false" customHeight="true" outlineLevel="3" collapsed="false">
      <c r="A237" s="39" t="s">
        <v>23</v>
      </c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40" t="s">
        <v>56</v>
      </c>
      <c r="V237" s="40" t="s">
        <v>110</v>
      </c>
      <c r="W237" s="40" t="s">
        <v>22</v>
      </c>
      <c r="X237" s="40"/>
      <c r="Y237" s="41" t="s">
        <v>24</v>
      </c>
      <c r="Z237" s="42" t="s">
        <v>25</v>
      </c>
      <c r="AA237" s="42"/>
      <c r="AB237" s="43" t="s">
        <v>20</v>
      </c>
      <c r="AC237" s="43" t="s">
        <v>26</v>
      </c>
      <c r="AD237" s="40"/>
      <c r="AE237" s="44" t="n">
        <v>1015000</v>
      </c>
    </row>
    <row r="238" s="52" customFormat="true" ht="45.75" hidden="false" customHeight="true" outlineLevel="4" collapsed="false">
      <c r="A238" s="46" t="s">
        <v>209</v>
      </c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  <c r="R238" s="46"/>
      <c r="S238" s="46"/>
      <c r="T238" s="46"/>
      <c r="U238" s="47" t="s">
        <v>56</v>
      </c>
      <c r="V238" s="47" t="s">
        <v>110</v>
      </c>
      <c r="W238" s="47" t="s">
        <v>22</v>
      </c>
      <c r="X238" s="47"/>
      <c r="Y238" s="48" t="s">
        <v>24</v>
      </c>
      <c r="Z238" s="49" t="s">
        <v>25</v>
      </c>
      <c r="AA238" s="49"/>
      <c r="AB238" s="50" t="s">
        <v>20</v>
      </c>
      <c r="AC238" s="50" t="s">
        <v>210</v>
      </c>
      <c r="AD238" s="47"/>
      <c r="AE238" s="51" t="n">
        <v>1015000</v>
      </c>
    </row>
    <row r="239" s="59" customFormat="true" ht="21.75" hidden="false" customHeight="true" outlineLevel="5" collapsed="false">
      <c r="A239" s="53" t="s">
        <v>29</v>
      </c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 t="s">
        <v>56</v>
      </c>
      <c r="V239" s="54" t="s">
        <v>110</v>
      </c>
      <c r="W239" s="54" t="s">
        <v>22</v>
      </c>
      <c r="X239" s="54"/>
      <c r="Y239" s="55" t="s">
        <v>24</v>
      </c>
      <c r="Z239" s="56" t="s">
        <v>25</v>
      </c>
      <c r="AA239" s="56"/>
      <c r="AB239" s="57" t="s">
        <v>20</v>
      </c>
      <c r="AC239" s="57" t="s">
        <v>210</v>
      </c>
      <c r="AD239" s="54" t="s">
        <v>30</v>
      </c>
      <c r="AE239" s="58" t="n">
        <v>387099</v>
      </c>
    </row>
    <row r="240" s="66" customFormat="true" ht="32.25" hidden="true" customHeight="true" outlineLevel="6" collapsed="false">
      <c r="A240" s="60" t="s">
        <v>31</v>
      </c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1" t="s">
        <v>56</v>
      </c>
      <c r="V240" s="61" t="s">
        <v>110</v>
      </c>
      <c r="W240" s="61" t="s">
        <v>22</v>
      </c>
      <c r="X240" s="61"/>
      <c r="Y240" s="62" t="s">
        <v>24</v>
      </c>
      <c r="Z240" s="63" t="s">
        <v>25</v>
      </c>
      <c r="AA240" s="63"/>
      <c r="AB240" s="64" t="s">
        <v>20</v>
      </c>
      <c r="AC240" s="64" t="s">
        <v>210</v>
      </c>
      <c r="AD240" s="61" t="s">
        <v>32</v>
      </c>
      <c r="AE240" s="65" t="n">
        <v>387099</v>
      </c>
    </row>
    <row r="241" s="73" customFormat="true" ht="11.25" hidden="true" customHeight="true" outlineLevel="7" collapsed="false">
      <c r="A241" s="67" t="s">
        <v>33</v>
      </c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8" t="s">
        <v>56</v>
      </c>
      <c r="V241" s="68" t="s">
        <v>110</v>
      </c>
      <c r="W241" s="68" t="s">
        <v>22</v>
      </c>
      <c r="X241" s="68"/>
      <c r="Y241" s="69" t="s">
        <v>24</v>
      </c>
      <c r="Z241" s="70" t="s">
        <v>25</v>
      </c>
      <c r="AA241" s="70"/>
      <c r="AB241" s="71" t="s">
        <v>20</v>
      </c>
      <c r="AC241" s="71" t="s">
        <v>210</v>
      </c>
      <c r="AD241" s="68" t="s">
        <v>34</v>
      </c>
      <c r="AE241" s="72" t="n">
        <v>387099</v>
      </c>
    </row>
    <row r="242" s="59" customFormat="true" ht="21.75" hidden="false" customHeight="true" outlineLevel="5" collapsed="true">
      <c r="A242" s="53" t="s">
        <v>202</v>
      </c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4" t="s">
        <v>56</v>
      </c>
      <c r="V242" s="54" t="s">
        <v>110</v>
      </c>
      <c r="W242" s="54" t="s">
        <v>22</v>
      </c>
      <c r="X242" s="54"/>
      <c r="Y242" s="55" t="s">
        <v>24</v>
      </c>
      <c r="Z242" s="56" t="s">
        <v>25</v>
      </c>
      <c r="AA242" s="56"/>
      <c r="AB242" s="57" t="s">
        <v>20</v>
      </c>
      <c r="AC242" s="57" t="s">
        <v>210</v>
      </c>
      <c r="AD242" s="54" t="s">
        <v>203</v>
      </c>
      <c r="AE242" s="58" t="n">
        <v>627901</v>
      </c>
    </row>
    <row r="243" s="66" customFormat="true" ht="21.75" hidden="true" customHeight="true" outlineLevel="6" collapsed="false">
      <c r="A243" s="60" t="s">
        <v>204</v>
      </c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1" t="s">
        <v>56</v>
      </c>
      <c r="V243" s="61" t="s">
        <v>110</v>
      </c>
      <c r="W243" s="61" t="s">
        <v>22</v>
      </c>
      <c r="X243" s="61"/>
      <c r="Y243" s="62" t="s">
        <v>24</v>
      </c>
      <c r="Z243" s="63" t="s">
        <v>25</v>
      </c>
      <c r="AA243" s="63"/>
      <c r="AB243" s="64" t="s">
        <v>20</v>
      </c>
      <c r="AC243" s="64" t="s">
        <v>210</v>
      </c>
      <c r="AD243" s="61" t="s">
        <v>205</v>
      </c>
      <c r="AE243" s="65" t="n">
        <v>627901</v>
      </c>
    </row>
    <row r="244" s="73" customFormat="true" ht="32.25" hidden="true" customHeight="true" outlineLevel="7" collapsed="false">
      <c r="A244" s="67" t="s">
        <v>211</v>
      </c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8" t="s">
        <v>56</v>
      </c>
      <c r="V244" s="68" t="s">
        <v>110</v>
      </c>
      <c r="W244" s="68" t="s">
        <v>22</v>
      </c>
      <c r="X244" s="68"/>
      <c r="Y244" s="69" t="s">
        <v>24</v>
      </c>
      <c r="Z244" s="70" t="s">
        <v>25</v>
      </c>
      <c r="AA244" s="70"/>
      <c r="AB244" s="71" t="s">
        <v>20</v>
      </c>
      <c r="AC244" s="71" t="s">
        <v>210</v>
      </c>
      <c r="AD244" s="68" t="s">
        <v>212</v>
      </c>
      <c r="AE244" s="72" t="n">
        <v>627901</v>
      </c>
    </row>
    <row r="245" s="30" customFormat="true" ht="15" hidden="false" customHeight="true" outlineLevel="1" collapsed="true">
      <c r="A245" s="23" t="s">
        <v>213</v>
      </c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4" t="s">
        <v>56</v>
      </c>
      <c r="V245" s="24" t="s">
        <v>72</v>
      </c>
      <c r="W245" s="24" t="s">
        <v>20</v>
      </c>
      <c r="X245" s="24"/>
      <c r="Y245" s="25"/>
      <c r="Z245" s="26"/>
      <c r="AA245" s="27"/>
      <c r="AB245" s="28"/>
      <c r="AC245" s="28"/>
      <c r="AD245" s="24"/>
      <c r="AE245" s="29" t="n">
        <v>190000</v>
      </c>
    </row>
    <row r="246" s="38" customFormat="true" ht="33.75" hidden="false" customHeight="true" outlineLevel="2" collapsed="false">
      <c r="A246" s="31" t="s">
        <v>214</v>
      </c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2" t="s">
        <v>56</v>
      </c>
      <c r="V246" s="32" t="s">
        <v>72</v>
      </c>
      <c r="W246" s="32" t="s">
        <v>80</v>
      </c>
      <c r="X246" s="32"/>
      <c r="Y246" s="33"/>
      <c r="Z246" s="34"/>
      <c r="AA246" s="35"/>
      <c r="AB246" s="36"/>
      <c r="AC246" s="36"/>
      <c r="AD246" s="32"/>
      <c r="AE246" s="37" t="n">
        <v>190000</v>
      </c>
    </row>
    <row r="247" s="45" customFormat="true" ht="48.75" hidden="false" customHeight="true" outlineLevel="3" collapsed="false">
      <c r="A247" s="39" t="s">
        <v>215</v>
      </c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39"/>
      <c r="P247" s="39"/>
      <c r="Q247" s="39"/>
      <c r="R247" s="39"/>
      <c r="S247" s="39"/>
      <c r="T247" s="39"/>
      <c r="U247" s="40" t="s">
        <v>56</v>
      </c>
      <c r="V247" s="40" t="s">
        <v>72</v>
      </c>
      <c r="W247" s="40" t="s">
        <v>80</v>
      </c>
      <c r="X247" s="40"/>
      <c r="Y247" s="41" t="s">
        <v>216</v>
      </c>
      <c r="Z247" s="42" t="s">
        <v>25</v>
      </c>
      <c r="AA247" s="42"/>
      <c r="AB247" s="43" t="s">
        <v>20</v>
      </c>
      <c r="AC247" s="43" t="s">
        <v>26</v>
      </c>
      <c r="AD247" s="40"/>
      <c r="AE247" s="44" t="n">
        <v>190000</v>
      </c>
    </row>
    <row r="248" s="82" customFormat="true" ht="34.5" hidden="false" customHeight="true" outlineLevel="4" collapsed="false">
      <c r="A248" s="76" t="s">
        <v>217</v>
      </c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  <c r="Q248" s="76"/>
      <c r="R248" s="76"/>
      <c r="S248" s="76"/>
      <c r="T248" s="76"/>
      <c r="U248" s="77" t="s">
        <v>56</v>
      </c>
      <c r="V248" s="77" t="s">
        <v>72</v>
      </c>
      <c r="W248" s="77" t="s">
        <v>80</v>
      </c>
      <c r="X248" s="77"/>
      <c r="Y248" s="78" t="s">
        <v>216</v>
      </c>
      <c r="Z248" s="79" t="s">
        <v>9</v>
      </c>
      <c r="AA248" s="79"/>
      <c r="AB248" s="80" t="s">
        <v>20</v>
      </c>
      <c r="AC248" s="80" t="s">
        <v>26</v>
      </c>
      <c r="AD248" s="77"/>
      <c r="AE248" s="81" t="n">
        <v>190000</v>
      </c>
    </row>
    <row r="249" s="89" customFormat="true" ht="48.75" hidden="false" customHeight="true" outlineLevel="5" collapsed="false">
      <c r="A249" s="83" t="s">
        <v>218</v>
      </c>
      <c r="B249" s="83"/>
      <c r="C249" s="83"/>
      <c r="D249" s="83"/>
      <c r="E249" s="83"/>
      <c r="F249" s="83"/>
      <c r="G249" s="83"/>
      <c r="H249" s="83"/>
      <c r="I249" s="83"/>
      <c r="J249" s="83"/>
      <c r="K249" s="83"/>
      <c r="L249" s="83"/>
      <c r="M249" s="83"/>
      <c r="N249" s="83"/>
      <c r="O249" s="83"/>
      <c r="P249" s="83"/>
      <c r="Q249" s="83"/>
      <c r="R249" s="83"/>
      <c r="S249" s="83"/>
      <c r="T249" s="83"/>
      <c r="U249" s="84" t="s">
        <v>56</v>
      </c>
      <c r="V249" s="84" t="s">
        <v>72</v>
      </c>
      <c r="W249" s="84" t="s">
        <v>80</v>
      </c>
      <c r="X249" s="84"/>
      <c r="Y249" s="85" t="s">
        <v>216</v>
      </c>
      <c r="Z249" s="86" t="s">
        <v>9</v>
      </c>
      <c r="AA249" s="86"/>
      <c r="AB249" s="87" t="s">
        <v>19</v>
      </c>
      <c r="AC249" s="87" t="s">
        <v>26</v>
      </c>
      <c r="AD249" s="84"/>
      <c r="AE249" s="88" t="n">
        <v>153300</v>
      </c>
    </row>
    <row r="250" s="52" customFormat="true" ht="21" hidden="false" customHeight="true" outlineLevel="6" collapsed="false">
      <c r="A250" s="46" t="s">
        <v>219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7" t="s">
        <v>56</v>
      </c>
      <c r="V250" s="47" t="s">
        <v>72</v>
      </c>
      <c r="W250" s="47" t="s">
        <v>80</v>
      </c>
      <c r="X250" s="47"/>
      <c r="Y250" s="48" t="s">
        <v>216</v>
      </c>
      <c r="Z250" s="49" t="s">
        <v>9</v>
      </c>
      <c r="AA250" s="49"/>
      <c r="AB250" s="50" t="s">
        <v>19</v>
      </c>
      <c r="AC250" s="50" t="s">
        <v>220</v>
      </c>
      <c r="AD250" s="47"/>
      <c r="AE250" s="51" t="n">
        <v>153300</v>
      </c>
    </row>
    <row r="251" s="59" customFormat="true" ht="32.25" hidden="false" customHeight="true" outlineLevel="7" collapsed="false">
      <c r="A251" s="53" t="s">
        <v>29</v>
      </c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 t="s">
        <v>56</v>
      </c>
      <c r="V251" s="54" t="s">
        <v>72</v>
      </c>
      <c r="W251" s="54" t="s">
        <v>80</v>
      </c>
      <c r="X251" s="54"/>
      <c r="Y251" s="55" t="s">
        <v>216</v>
      </c>
      <c r="Z251" s="56" t="s">
        <v>9</v>
      </c>
      <c r="AA251" s="56"/>
      <c r="AB251" s="57" t="s">
        <v>19</v>
      </c>
      <c r="AC251" s="57" t="s">
        <v>220</v>
      </c>
      <c r="AD251" s="54" t="s">
        <v>30</v>
      </c>
      <c r="AE251" s="58" t="n">
        <v>153300</v>
      </c>
    </row>
    <row r="252" s="89" customFormat="true" ht="42.75" hidden="false" customHeight="true" outlineLevel="5" collapsed="false">
      <c r="A252" s="83" t="s">
        <v>221</v>
      </c>
      <c r="B252" s="83"/>
      <c r="C252" s="83"/>
      <c r="D252" s="83"/>
      <c r="E252" s="83"/>
      <c r="F252" s="83"/>
      <c r="G252" s="83"/>
      <c r="H252" s="83"/>
      <c r="I252" s="83"/>
      <c r="J252" s="83"/>
      <c r="K252" s="83"/>
      <c r="L252" s="83"/>
      <c r="M252" s="83"/>
      <c r="N252" s="83"/>
      <c r="O252" s="83"/>
      <c r="P252" s="83"/>
      <c r="Q252" s="83"/>
      <c r="R252" s="83"/>
      <c r="S252" s="83"/>
      <c r="T252" s="83"/>
      <c r="U252" s="84" t="s">
        <v>56</v>
      </c>
      <c r="V252" s="84" t="s">
        <v>72</v>
      </c>
      <c r="W252" s="84" t="s">
        <v>80</v>
      </c>
      <c r="X252" s="84"/>
      <c r="Y252" s="85" t="s">
        <v>216</v>
      </c>
      <c r="Z252" s="86" t="s">
        <v>9</v>
      </c>
      <c r="AA252" s="86"/>
      <c r="AB252" s="87" t="s">
        <v>58</v>
      </c>
      <c r="AC252" s="87" t="s">
        <v>26</v>
      </c>
      <c r="AD252" s="84"/>
      <c r="AE252" s="88" t="n">
        <v>36700</v>
      </c>
    </row>
    <row r="253" s="52" customFormat="true" ht="23.25" hidden="false" customHeight="true" outlineLevel="6" collapsed="false">
      <c r="A253" s="46" t="s">
        <v>219</v>
      </c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7" t="s">
        <v>56</v>
      </c>
      <c r="V253" s="47" t="s">
        <v>72</v>
      </c>
      <c r="W253" s="47" t="s">
        <v>80</v>
      </c>
      <c r="X253" s="47"/>
      <c r="Y253" s="48" t="s">
        <v>216</v>
      </c>
      <c r="Z253" s="49" t="s">
        <v>9</v>
      </c>
      <c r="AA253" s="49"/>
      <c r="AB253" s="50" t="s">
        <v>58</v>
      </c>
      <c r="AC253" s="50" t="s">
        <v>220</v>
      </c>
      <c r="AD253" s="47"/>
      <c r="AE253" s="51" t="n">
        <v>36700</v>
      </c>
    </row>
    <row r="254" s="59" customFormat="true" ht="28.5" hidden="false" customHeight="true" outlineLevel="7" collapsed="false">
      <c r="A254" s="53" t="s">
        <v>29</v>
      </c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4" t="s">
        <v>56</v>
      </c>
      <c r="V254" s="54" t="s">
        <v>72</v>
      </c>
      <c r="W254" s="54" t="s">
        <v>80</v>
      </c>
      <c r="X254" s="54"/>
      <c r="Y254" s="55" t="s">
        <v>216</v>
      </c>
      <c r="Z254" s="56" t="s">
        <v>9</v>
      </c>
      <c r="AA254" s="56"/>
      <c r="AB254" s="57" t="s">
        <v>58</v>
      </c>
      <c r="AC254" s="57" t="s">
        <v>220</v>
      </c>
      <c r="AD254" s="54" t="s">
        <v>30</v>
      </c>
      <c r="AE254" s="58" t="n">
        <v>36700</v>
      </c>
    </row>
    <row r="255" s="30" customFormat="true" ht="53.25" hidden="false" customHeight="true" outlineLevel="1" collapsed="false">
      <c r="A255" s="23" t="s">
        <v>222</v>
      </c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4" t="s">
        <v>56</v>
      </c>
      <c r="V255" s="24" t="s">
        <v>127</v>
      </c>
      <c r="W255" s="24" t="s">
        <v>20</v>
      </c>
      <c r="X255" s="24"/>
      <c r="Y255" s="25"/>
      <c r="Z255" s="26"/>
      <c r="AA255" s="27"/>
      <c r="AB255" s="28"/>
      <c r="AC255" s="28"/>
      <c r="AD255" s="24"/>
      <c r="AE255" s="29" t="n">
        <f aca="false">14560349-90000</f>
        <v>14470349</v>
      </c>
    </row>
    <row r="256" s="38" customFormat="true" ht="23.25" hidden="false" customHeight="true" outlineLevel="2" collapsed="false">
      <c r="A256" s="31" t="s">
        <v>223</v>
      </c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2" t="s">
        <v>56</v>
      </c>
      <c r="V256" s="32" t="s">
        <v>127</v>
      </c>
      <c r="W256" s="32" t="s">
        <v>22</v>
      </c>
      <c r="X256" s="32"/>
      <c r="Y256" s="33"/>
      <c r="Z256" s="34"/>
      <c r="AA256" s="35"/>
      <c r="AB256" s="36"/>
      <c r="AC256" s="36"/>
      <c r="AD256" s="32"/>
      <c r="AE256" s="37" t="n">
        <f aca="false">14560349-90000</f>
        <v>14470349</v>
      </c>
    </row>
    <row r="257" s="45" customFormat="true" ht="15.75" hidden="false" customHeight="true" outlineLevel="3" collapsed="false">
      <c r="A257" s="39" t="s">
        <v>23</v>
      </c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40" t="s">
        <v>56</v>
      </c>
      <c r="V257" s="40" t="s">
        <v>127</v>
      </c>
      <c r="W257" s="40" t="s">
        <v>22</v>
      </c>
      <c r="X257" s="40"/>
      <c r="Y257" s="41" t="s">
        <v>24</v>
      </c>
      <c r="Z257" s="42" t="s">
        <v>25</v>
      </c>
      <c r="AA257" s="42"/>
      <c r="AB257" s="43" t="s">
        <v>20</v>
      </c>
      <c r="AC257" s="43" t="s">
        <v>26</v>
      </c>
      <c r="AD257" s="40"/>
      <c r="AE257" s="44" t="n">
        <f aca="false">14560349-90000</f>
        <v>14470349</v>
      </c>
    </row>
    <row r="258" s="52" customFormat="true" ht="40.5" hidden="false" customHeight="true" outlineLevel="4" collapsed="false">
      <c r="A258" s="46" t="s">
        <v>224</v>
      </c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7" t="s">
        <v>56</v>
      </c>
      <c r="V258" s="47" t="s">
        <v>127</v>
      </c>
      <c r="W258" s="47" t="s">
        <v>22</v>
      </c>
      <c r="X258" s="47"/>
      <c r="Y258" s="48" t="s">
        <v>24</v>
      </c>
      <c r="Z258" s="49" t="s">
        <v>25</v>
      </c>
      <c r="AA258" s="49"/>
      <c r="AB258" s="50" t="s">
        <v>20</v>
      </c>
      <c r="AC258" s="50" t="s">
        <v>225</v>
      </c>
      <c r="AD258" s="47"/>
      <c r="AE258" s="51" t="n">
        <f aca="false">10810196-90000</f>
        <v>10720196</v>
      </c>
    </row>
    <row r="259" s="59" customFormat="true" ht="17.25" hidden="false" customHeight="true" outlineLevel="5" collapsed="false">
      <c r="A259" s="53" t="s">
        <v>226</v>
      </c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 t="s">
        <v>56</v>
      </c>
      <c r="V259" s="54" t="s">
        <v>127</v>
      </c>
      <c r="W259" s="54" t="s">
        <v>22</v>
      </c>
      <c r="X259" s="54"/>
      <c r="Y259" s="55" t="s">
        <v>24</v>
      </c>
      <c r="Z259" s="56" t="s">
        <v>25</v>
      </c>
      <c r="AA259" s="56"/>
      <c r="AB259" s="57" t="s">
        <v>20</v>
      </c>
      <c r="AC259" s="57" t="s">
        <v>225</v>
      </c>
      <c r="AD259" s="54" t="s">
        <v>227</v>
      </c>
      <c r="AE259" s="58" t="n">
        <f aca="false">10810196-90000</f>
        <v>10720196</v>
      </c>
    </row>
    <row r="260" s="97" customFormat="true" ht="36" hidden="false" customHeight="true" outlineLevel="7" collapsed="false">
      <c r="A260" s="91" t="s">
        <v>228</v>
      </c>
      <c r="B260" s="91"/>
      <c r="C260" s="91"/>
      <c r="D260" s="91"/>
      <c r="E260" s="91"/>
      <c r="F260" s="91"/>
      <c r="G260" s="91"/>
      <c r="H260" s="91"/>
      <c r="I260" s="91"/>
      <c r="J260" s="91"/>
      <c r="K260" s="91"/>
      <c r="L260" s="91"/>
      <c r="M260" s="91"/>
      <c r="N260" s="91"/>
      <c r="O260" s="91"/>
      <c r="P260" s="91"/>
      <c r="Q260" s="91"/>
      <c r="R260" s="91"/>
      <c r="S260" s="91"/>
      <c r="T260" s="91"/>
      <c r="U260" s="92" t="s">
        <v>56</v>
      </c>
      <c r="V260" s="92" t="s">
        <v>127</v>
      </c>
      <c r="W260" s="92" t="s">
        <v>22</v>
      </c>
      <c r="X260" s="92"/>
      <c r="Y260" s="93" t="s">
        <v>24</v>
      </c>
      <c r="Z260" s="94" t="s">
        <v>25</v>
      </c>
      <c r="AA260" s="94"/>
      <c r="AB260" s="95" t="s">
        <v>20</v>
      </c>
      <c r="AC260" s="95" t="s">
        <v>225</v>
      </c>
      <c r="AD260" s="92" t="s">
        <v>229</v>
      </c>
      <c r="AE260" s="96" t="n">
        <v>7623000</v>
      </c>
    </row>
    <row r="261" s="97" customFormat="true" ht="48" hidden="false" customHeight="true" outlineLevel="7" collapsed="false">
      <c r="A261" s="91" t="s">
        <v>230</v>
      </c>
      <c r="B261" s="91"/>
      <c r="C261" s="91"/>
      <c r="D261" s="91"/>
      <c r="E261" s="91"/>
      <c r="F261" s="91"/>
      <c r="G261" s="91"/>
      <c r="H261" s="91"/>
      <c r="I261" s="91"/>
      <c r="J261" s="91"/>
      <c r="K261" s="91"/>
      <c r="L261" s="91"/>
      <c r="M261" s="91"/>
      <c r="N261" s="91"/>
      <c r="O261" s="91"/>
      <c r="P261" s="91"/>
      <c r="Q261" s="91"/>
      <c r="R261" s="91"/>
      <c r="S261" s="91"/>
      <c r="T261" s="91"/>
      <c r="U261" s="92" t="s">
        <v>56</v>
      </c>
      <c r="V261" s="92" t="s">
        <v>127</v>
      </c>
      <c r="W261" s="92" t="s">
        <v>22</v>
      </c>
      <c r="X261" s="92"/>
      <c r="Y261" s="93" t="s">
        <v>24</v>
      </c>
      <c r="Z261" s="94" t="s">
        <v>25</v>
      </c>
      <c r="AA261" s="94"/>
      <c r="AB261" s="95" t="s">
        <v>20</v>
      </c>
      <c r="AC261" s="95" t="s">
        <v>225</v>
      </c>
      <c r="AD261" s="92" t="s">
        <v>229</v>
      </c>
      <c r="AE261" s="96" t="n">
        <v>3000000</v>
      </c>
    </row>
    <row r="262" s="97" customFormat="true" ht="36" hidden="false" customHeight="true" outlineLevel="7" collapsed="false">
      <c r="A262" s="91" t="s">
        <v>231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2" t="s">
        <v>56</v>
      </c>
      <c r="V262" s="92" t="s">
        <v>127</v>
      </c>
      <c r="W262" s="92" t="s">
        <v>22</v>
      </c>
      <c r="X262" s="92"/>
      <c r="Y262" s="93" t="s">
        <v>24</v>
      </c>
      <c r="Z262" s="94" t="s">
        <v>25</v>
      </c>
      <c r="AA262" s="94"/>
      <c r="AB262" s="95" t="s">
        <v>20</v>
      </c>
      <c r="AC262" s="95" t="s">
        <v>225</v>
      </c>
      <c r="AD262" s="92" t="s">
        <v>229</v>
      </c>
      <c r="AE262" s="96" t="n">
        <v>97196</v>
      </c>
    </row>
    <row r="263" s="52" customFormat="true" ht="56.25" hidden="false" customHeight="true" outlineLevel="4" collapsed="false">
      <c r="A263" s="46" t="s">
        <v>232</v>
      </c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7" t="s">
        <v>56</v>
      </c>
      <c r="V263" s="47" t="s">
        <v>127</v>
      </c>
      <c r="W263" s="47" t="s">
        <v>22</v>
      </c>
      <c r="X263" s="47"/>
      <c r="Y263" s="48" t="s">
        <v>24</v>
      </c>
      <c r="Z263" s="49" t="s">
        <v>25</v>
      </c>
      <c r="AA263" s="49"/>
      <c r="AB263" s="50" t="s">
        <v>20</v>
      </c>
      <c r="AC263" s="50" t="s">
        <v>233</v>
      </c>
      <c r="AD263" s="47"/>
      <c r="AE263" s="51" t="n">
        <v>3750153</v>
      </c>
    </row>
    <row r="264" s="59" customFormat="true" ht="11.25" hidden="false" customHeight="true" outlineLevel="5" collapsed="false">
      <c r="A264" s="53" t="s">
        <v>226</v>
      </c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4" t="s">
        <v>56</v>
      </c>
      <c r="V264" s="54" t="s">
        <v>127</v>
      </c>
      <c r="W264" s="54" t="s">
        <v>22</v>
      </c>
      <c r="X264" s="54"/>
      <c r="Y264" s="55" t="s">
        <v>24</v>
      </c>
      <c r="Z264" s="56" t="s">
        <v>25</v>
      </c>
      <c r="AA264" s="56"/>
      <c r="AB264" s="57" t="s">
        <v>20</v>
      </c>
      <c r="AC264" s="57" t="s">
        <v>233</v>
      </c>
      <c r="AD264" s="54" t="s">
        <v>227</v>
      </c>
      <c r="AE264" s="58" t="n">
        <v>3750153</v>
      </c>
    </row>
    <row r="265" s="97" customFormat="true" ht="60.75" hidden="false" customHeight="true" outlineLevel="7" collapsed="false">
      <c r="A265" s="91" t="s">
        <v>234</v>
      </c>
      <c r="B265" s="91"/>
      <c r="C265" s="91"/>
      <c r="D265" s="91"/>
      <c r="E265" s="91"/>
      <c r="F265" s="91"/>
      <c r="G265" s="91"/>
      <c r="H265" s="91"/>
      <c r="I265" s="91"/>
      <c r="J265" s="91"/>
      <c r="K265" s="91"/>
      <c r="L265" s="91"/>
      <c r="M265" s="91"/>
      <c r="N265" s="91"/>
      <c r="O265" s="91"/>
      <c r="P265" s="91"/>
      <c r="Q265" s="91"/>
      <c r="R265" s="91"/>
      <c r="S265" s="91"/>
      <c r="T265" s="91"/>
      <c r="U265" s="92" t="s">
        <v>56</v>
      </c>
      <c r="V265" s="92" t="s">
        <v>127</v>
      </c>
      <c r="W265" s="92" t="s">
        <v>22</v>
      </c>
      <c r="X265" s="92"/>
      <c r="Y265" s="93" t="s">
        <v>24</v>
      </c>
      <c r="Z265" s="94" t="s">
        <v>25</v>
      </c>
      <c r="AA265" s="94"/>
      <c r="AB265" s="95" t="s">
        <v>20</v>
      </c>
      <c r="AC265" s="95" t="s">
        <v>233</v>
      </c>
      <c r="AD265" s="92" t="s">
        <v>229</v>
      </c>
      <c r="AE265" s="96" t="n">
        <v>2950153</v>
      </c>
    </row>
    <row r="266" s="97" customFormat="true" ht="42" hidden="false" customHeight="true" outlineLevel="7" collapsed="false">
      <c r="A266" s="100" t="s">
        <v>235</v>
      </c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92" t="s">
        <v>56</v>
      </c>
      <c r="V266" s="92" t="s">
        <v>127</v>
      </c>
      <c r="W266" s="92" t="s">
        <v>22</v>
      </c>
      <c r="X266" s="92"/>
      <c r="Y266" s="93" t="s">
        <v>24</v>
      </c>
      <c r="Z266" s="94" t="s">
        <v>25</v>
      </c>
      <c r="AA266" s="94"/>
      <c r="AB266" s="95" t="s">
        <v>20</v>
      </c>
      <c r="AC266" s="95" t="s">
        <v>233</v>
      </c>
      <c r="AD266" s="92" t="s">
        <v>229</v>
      </c>
      <c r="AE266" s="96" t="n">
        <v>800000</v>
      </c>
    </row>
    <row r="267" s="22" customFormat="true" ht="15.7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2" t="s">
        <v>236</v>
      </c>
      <c r="AE267" s="103" t="n">
        <v>90857372.04</v>
      </c>
    </row>
    <row r="268" customFormat="false" ht="11.25" hidden="false" customHeight="true" outlineLevel="0" collapsed="false"/>
  </sheetData>
  <mergeCells count="743">
    <mergeCell ref="X1:AE6"/>
    <mergeCell ref="A8:AE8"/>
    <mergeCell ref="A9:T10"/>
    <mergeCell ref="U9:U10"/>
    <mergeCell ref="V9:V10"/>
    <mergeCell ref="W9:X10"/>
    <mergeCell ref="Y9:AC10"/>
    <mergeCell ref="AD9:AD10"/>
    <mergeCell ref="AE9:AE10"/>
    <mergeCell ref="A11:T11"/>
    <mergeCell ref="W11:X11"/>
    <mergeCell ref="Y11:AC11"/>
    <mergeCell ref="A12:AD12"/>
    <mergeCell ref="A13:T13"/>
    <mergeCell ref="W13:X13"/>
    <mergeCell ref="A14:T14"/>
    <mergeCell ref="W14:X14"/>
    <mergeCell ref="A15:T15"/>
    <mergeCell ref="W15:X15"/>
    <mergeCell ref="Z15:AA15"/>
    <mergeCell ref="A16:T16"/>
    <mergeCell ref="W16:X16"/>
    <mergeCell ref="Z16:AA16"/>
    <mergeCell ref="A17:T17"/>
    <mergeCell ref="W17:X17"/>
    <mergeCell ref="Z17:AA17"/>
    <mergeCell ref="A18:T18"/>
    <mergeCell ref="W18:X18"/>
    <mergeCell ref="Z18:AA18"/>
    <mergeCell ref="A19:T19"/>
    <mergeCell ref="W19:X19"/>
    <mergeCell ref="Z19:AA19"/>
    <mergeCell ref="A20:T20"/>
    <mergeCell ref="W20:X20"/>
    <mergeCell ref="Z20:AA20"/>
    <mergeCell ref="A21:T21"/>
    <mergeCell ref="W21:X21"/>
    <mergeCell ref="Z21:AA21"/>
    <mergeCell ref="A22:T22"/>
    <mergeCell ref="W22:X22"/>
    <mergeCell ref="Z22:AA22"/>
    <mergeCell ref="A23:T23"/>
    <mergeCell ref="W23:X23"/>
    <mergeCell ref="Z23:AA23"/>
    <mergeCell ref="A24:T24"/>
    <mergeCell ref="W24:X24"/>
    <mergeCell ref="Z24:AA24"/>
    <mergeCell ref="A25:T25"/>
    <mergeCell ref="W25:X25"/>
    <mergeCell ref="Z25:AA25"/>
    <mergeCell ref="A26:T26"/>
    <mergeCell ref="W26:X26"/>
    <mergeCell ref="Z26:AA26"/>
    <mergeCell ref="A27:T27"/>
    <mergeCell ref="W27:X27"/>
    <mergeCell ref="Z27:AA27"/>
    <mergeCell ref="A28:T28"/>
    <mergeCell ref="W28:X28"/>
    <mergeCell ref="Z28:AA28"/>
    <mergeCell ref="A29:T29"/>
    <mergeCell ref="W29:X29"/>
    <mergeCell ref="Z29:AA29"/>
    <mergeCell ref="A30:AD30"/>
    <mergeCell ref="A31:T31"/>
    <mergeCell ref="W31:X31"/>
    <mergeCell ref="A32:T32"/>
    <mergeCell ref="W32:X32"/>
    <mergeCell ref="A33:T33"/>
    <mergeCell ref="W33:X33"/>
    <mergeCell ref="Z33:AA33"/>
    <mergeCell ref="A34:T34"/>
    <mergeCell ref="W34:X34"/>
    <mergeCell ref="Z34:AA34"/>
    <mergeCell ref="A35:T35"/>
    <mergeCell ref="W35:X35"/>
    <mergeCell ref="Z35:AA35"/>
    <mergeCell ref="A36:T36"/>
    <mergeCell ref="W36:X36"/>
    <mergeCell ref="Z36:AA36"/>
    <mergeCell ref="A37:T37"/>
    <mergeCell ref="W37:X37"/>
    <mergeCell ref="Z37:AA37"/>
    <mergeCell ref="A38:T38"/>
    <mergeCell ref="W38:X38"/>
    <mergeCell ref="Z38:AA38"/>
    <mergeCell ref="A39:T39"/>
    <mergeCell ref="W39:X39"/>
    <mergeCell ref="Z39:AA39"/>
    <mergeCell ref="A40:T40"/>
    <mergeCell ref="W40:X40"/>
    <mergeCell ref="A41:T41"/>
    <mergeCell ref="W41:X41"/>
    <mergeCell ref="Z41:AA41"/>
    <mergeCell ref="A42:T42"/>
    <mergeCell ref="W42:X42"/>
    <mergeCell ref="Z42:AA42"/>
    <mergeCell ref="A43:T43"/>
    <mergeCell ref="W43:X43"/>
    <mergeCell ref="Z43:AA43"/>
    <mergeCell ref="A44:T44"/>
    <mergeCell ref="W44:X44"/>
    <mergeCell ref="Z44:AA44"/>
    <mergeCell ref="A45:T45"/>
    <mergeCell ref="W45:X45"/>
    <mergeCell ref="Z45:AA45"/>
    <mergeCell ref="A46:T46"/>
    <mergeCell ref="W46:X46"/>
    <mergeCell ref="Z46:AA46"/>
    <mergeCell ref="A47:T47"/>
    <mergeCell ref="W47:X47"/>
    <mergeCell ref="Z47:AA47"/>
    <mergeCell ref="A48:T48"/>
    <mergeCell ref="W48:X48"/>
    <mergeCell ref="Z48:AA48"/>
    <mergeCell ref="A49:T49"/>
    <mergeCell ref="W49:X49"/>
    <mergeCell ref="Z49:AA49"/>
    <mergeCell ref="A50:T50"/>
    <mergeCell ref="W50:X50"/>
    <mergeCell ref="Z50:AA50"/>
    <mergeCell ref="A51:T51"/>
    <mergeCell ref="W51:X51"/>
    <mergeCell ref="Z51:AA51"/>
    <mergeCell ref="A52:T52"/>
    <mergeCell ref="W52:X52"/>
    <mergeCell ref="Z52:AA52"/>
    <mergeCell ref="A53:T53"/>
    <mergeCell ref="W53:X53"/>
    <mergeCell ref="Z53:AA53"/>
    <mergeCell ref="A54:T54"/>
    <mergeCell ref="W54:X54"/>
    <mergeCell ref="Z54:AA54"/>
    <mergeCell ref="A55:T55"/>
    <mergeCell ref="W55:X55"/>
    <mergeCell ref="Z55:AA55"/>
    <mergeCell ref="A56:T56"/>
    <mergeCell ref="W56:X56"/>
    <mergeCell ref="Z56:AA56"/>
    <mergeCell ref="A57:T57"/>
    <mergeCell ref="W57:X57"/>
    <mergeCell ref="Z57:AA57"/>
    <mergeCell ref="A58:T58"/>
    <mergeCell ref="W58:X58"/>
    <mergeCell ref="Z58:AA58"/>
    <mergeCell ref="A59:T59"/>
    <mergeCell ref="W59:X59"/>
    <mergeCell ref="Z59:AA59"/>
    <mergeCell ref="A60:T60"/>
    <mergeCell ref="W60:X60"/>
    <mergeCell ref="Z60:AA60"/>
    <mergeCell ref="A61:T61"/>
    <mergeCell ref="W61:X61"/>
    <mergeCell ref="Z61:AA61"/>
    <mergeCell ref="A62:T62"/>
    <mergeCell ref="W62:X62"/>
    <mergeCell ref="Z62:AA62"/>
    <mergeCell ref="A63:T63"/>
    <mergeCell ref="W63:X63"/>
    <mergeCell ref="Z63:AA63"/>
    <mergeCell ref="A64:T64"/>
    <mergeCell ref="W64:X64"/>
    <mergeCell ref="Z64:AA64"/>
    <mergeCell ref="A65:T65"/>
    <mergeCell ref="W65:X65"/>
    <mergeCell ref="Z65:AA65"/>
    <mergeCell ref="A66:T66"/>
    <mergeCell ref="W66:X66"/>
    <mergeCell ref="Z66:AA66"/>
    <mergeCell ref="A67:T67"/>
    <mergeCell ref="W67:X67"/>
    <mergeCell ref="A68:T68"/>
    <mergeCell ref="W68:X68"/>
    <mergeCell ref="Z68:AA68"/>
    <mergeCell ref="A69:T69"/>
    <mergeCell ref="W69:X69"/>
    <mergeCell ref="Z69:AA69"/>
    <mergeCell ref="A70:T70"/>
    <mergeCell ref="W70:X70"/>
    <mergeCell ref="Z70:AA70"/>
    <mergeCell ref="A71:T71"/>
    <mergeCell ref="W71:X71"/>
    <mergeCell ref="Z71:AA71"/>
    <mergeCell ref="A72:T72"/>
    <mergeCell ref="W72:X72"/>
    <mergeCell ref="A73:T73"/>
    <mergeCell ref="W73:X73"/>
    <mergeCell ref="Z73:AA73"/>
    <mergeCell ref="A74:T74"/>
    <mergeCell ref="W74:X74"/>
    <mergeCell ref="Z74:AA74"/>
    <mergeCell ref="A75:T75"/>
    <mergeCell ref="W75:X75"/>
    <mergeCell ref="Z75:AA75"/>
    <mergeCell ref="A76:T76"/>
    <mergeCell ref="W76:X76"/>
    <mergeCell ref="Z76:AA76"/>
    <mergeCell ref="A77:T77"/>
    <mergeCell ref="W77:X77"/>
    <mergeCell ref="Z77:AA77"/>
    <mergeCell ref="A78:T78"/>
    <mergeCell ref="W78:X78"/>
    <mergeCell ref="Z78:AA78"/>
    <mergeCell ref="A79:T79"/>
    <mergeCell ref="W79:X79"/>
    <mergeCell ref="Z79:AA79"/>
    <mergeCell ref="A80:T80"/>
    <mergeCell ref="W80:X80"/>
    <mergeCell ref="Z80:AA80"/>
    <mergeCell ref="A81:T81"/>
    <mergeCell ref="W81:X81"/>
    <mergeCell ref="Z81:AA81"/>
    <mergeCell ref="A82:T82"/>
    <mergeCell ref="W82:X82"/>
    <mergeCell ref="Z82:AA82"/>
    <mergeCell ref="A83:T83"/>
    <mergeCell ref="W83:X83"/>
    <mergeCell ref="Z83:AA83"/>
    <mergeCell ref="A84:T84"/>
    <mergeCell ref="W84:X84"/>
    <mergeCell ref="Z84:AA84"/>
    <mergeCell ref="A85:T85"/>
    <mergeCell ref="W85:X85"/>
    <mergeCell ref="Z85:AA85"/>
    <mergeCell ref="A86:T86"/>
    <mergeCell ref="W86:X86"/>
    <mergeCell ref="Z86:AA86"/>
    <mergeCell ref="A87:T87"/>
    <mergeCell ref="W87:X87"/>
    <mergeCell ref="Z87:AA87"/>
    <mergeCell ref="A88:T88"/>
    <mergeCell ref="W88:X88"/>
    <mergeCell ref="Z88:AA88"/>
    <mergeCell ref="A89:T89"/>
    <mergeCell ref="W89:X89"/>
    <mergeCell ref="Z89:AA89"/>
    <mergeCell ref="A90:T90"/>
    <mergeCell ref="W90:X90"/>
    <mergeCell ref="Z90:AA90"/>
    <mergeCell ref="A91:T91"/>
    <mergeCell ref="W91:X91"/>
    <mergeCell ref="Z91:AA91"/>
    <mergeCell ref="A92:T92"/>
    <mergeCell ref="W92:X92"/>
    <mergeCell ref="Z92:AA92"/>
    <mergeCell ref="A93:T93"/>
    <mergeCell ref="W93:X93"/>
    <mergeCell ref="Z93:AA93"/>
    <mergeCell ref="A94:T94"/>
    <mergeCell ref="W94:X94"/>
    <mergeCell ref="Z94:AA94"/>
    <mergeCell ref="A95:T95"/>
    <mergeCell ref="W95:X95"/>
    <mergeCell ref="Z95:AA95"/>
    <mergeCell ref="A96:T96"/>
    <mergeCell ref="W96:X96"/>
    <mergeCell ref="Z96:AA96"/>
    <mergeCell ref="A97:T97"/>
    <mergeCell ref="W97:X97"/>
    <mergeCell ref="Z97:AA97"/>
    <mergeCell ref="A98:T98"/>
    <mergeCell ref="W98:X98"/>
    <mergeCell ref="Z98:AA98"/>
    <mergeCell ref="A99:T99"/>
    <mergeCell ref="W99:X99"/>
    <mergeCell ref="Z99:AA99"/>
    <mergeCell ref="A100:T100"/>
    <mergeCell ref="W100:X100"/>
    <mergeCell ref="A101:T101"/>
    <mergeCell ref="W101:X101"/>
    <mergeCell ref="A102:T102"/>
    <mergeCell ref="W102:X102"/>
    <mergeCell ref="Z102:AA102"/>
    <mergeCell ref="A103:T103"/>
    <mergeCell ref="W103:X103"/>
    <mergeCell ref="Z103:AA103"/>
    <mergeCell ref="A104:T104"/>
    <mergeCell ref="W104:X104"/>
    <mergeCell ref="Z104:AA104"/>
    <mergeCell ref="A105:T105"/>
    <mergeCell ref="W105:X105"/>
    <mergeCell ref="Z105:AA105"/>
    <mergeCell ref="A106:T106"/>
    <mergeCell ref="W106:X106"/>
    <mergeCell ref="Z106:AA106"/>
    <mergeCell ref="A107:T107"/>
    <mergeCell ref="W107:X107"/>
    <mergeCell ref="Z107:AA107"/>
    <mergeCell ref="A108:T108"/>
    <mergeCell ref="W108:X108"/>
    <mergeCell ref="Z108:AA108"/>
    <mergeCell ref="A109:T109"/>
    <mergeCell ref="W109:X109"/>
    <mergeCell ref="Z109:AA109"/>
    <mergeCell ref="A110:T110"/>
    <mergeCell ref="W110:X110"/>
    <mergeCell ref="Z110:AA110"/>
    <mergeCell ref="A111:T111"/>
    <mergeCell ref="W111:X111"/>
    <mergeCell ref="Z111:AA111"/>
    <mergeCell ref="A112:T112"/>
    <mergeCell ref="W112:X112"/>
    <mergeCell ref="A113:T113"/>
    <mergeCell ref="W113:X113"/>
    <mergeCell ref="A114:T114"/>
    <mergeCell ref="W114:X114"/>
    <mergeCell ref="Z114:AA114"/>
    <mergeCell ref="A115:T115"/>
    <mergeCell ref="W115:X115"/>
    <mergeCell ref="Z115:AA115"/>
    <mergeCell ref="A116:T116"/>
    <mergeCell ref="W116:X116"/>
    <mergeCell ref="Z116:AA116"/>
    <mergeCell ref="A117:T117"/>
    <mergeCell ref="W117:X117"/>
    <mergeCell ref="Z117:AA117"/>
    <mergeCell ref="A118:T118"/>
    <mergeCell ref="W118:X118"/>
    <mergeCell ref="Z118:AA118"/>
    <mergeCell ref="A119:T119"/>
    <mergeCell ref="W119:X119"/>
    <mergeCell ref="A120:T120"/>
    <mergeCell ref="W120:X120"/>
    <mergeCell ref="A121:T121"/>
    <mergeCell ref="W121:X121"/>
    <mergeCell ref="Z121:AA121"/>
    <mergeCell ref="A122:T122"/>
    <mergeCell ref="W122:X122"/>
    <mergeCell ref="Z122:AA122"/>
    <mergeCell ref="A123:T123"/>
    <mergeCell ref="W123:X123"/>
    <mergeCell ref="Z123:AA123"/>
    <mergeCell ref="A124:T124"/>
    <mergeCell ref="W124:X124"/>
    <mergeCell ref="Z124:AA124"/>
    <mergeCell ref="A125:T125"/>
    <mergeCell ref="W125:X125"/>
    <mergeCell ref="Z125:AA125"/>
    <mergeCell ref="A126:T126"/>
    <mergeCell ref="W126:X126"/>
    <mergeCell ref="A127:T127"/>
    <mergeCell ref="W127:X127"/>
    <mergeCell ref="Z127:AA127"/>
    <mergeCell ref="A128:T128"/>
    <mergeCell ref="W128:X128"/>
    <mergeCell ref="Z128:AA128"/>
    <mergeCell ref="A129:T129"/>
    <mergeCell ref="W129:X129"/>
    <mergeCell ref="Z129:AA129"/>
    <mergeCell ref="A130:T130"/>
    <mergeCell ref="W130:X130"/>
    <mergeCell ref="Z130:AA130"/>
    <mergeCell ref="A131:T131"/>
    <mergeCell ref="W131:X131"/>
    <mergeCell ref="Z131:AA131"/>
    <mergeCell ref="A132:T132"/>
    <mergeCell ref="W132:X132"/>
    <mergeCell ref="A133:T133"/>
    <mergeCell ref="W133:X133"/>
    <mergeCell ref="Z133:AA133"/>
    <mergeCell ref="A134:T134"/>
    <mergeCell ref="W134:X134"/>
    <mergeCell ref="Z134:AA134"/>
    <mergeCell ref="A135:T135"/>
    <mergeCell ref="W135:X135"/>
    <mergeCell ref="Z135:AA135"/>
    <mergeCell ref="A136:T136"/>
    <mergeCell ref="W136:X136"/>
    <mergeCell ref="Z136:AA136"/>
    <mergeCell ref="A137:T137"/>
    <mergeCell ref="W137:X137"/>
    <mergeCell ref="Z137:AA137"/>
    <mergeCell ref="A138:T138"/>
    <mergeCell ref="W138:X138"/>
    <mergeCell ref="Z138:AA138"/>
    <mergeCell ref="A139:T139"/>
    <mergeCell ref="W139:X139"/>
    <mergeCell ref="Z139:AA139"/>
    <mergeCell ref="A140:T140"/>
    <mergeCell ref="W140:X140"/>
    <mergeCell ref="Z140:AA140"/>
    <mergeCell ref="A141:T141"/>
    <mergeCell ref="W141:X141"/>
    <mergeCell ref="Z141:AA141"/>
    <mergeCell ref="A142:T142"/>
    <mergeCell ref="W142:X142"/>
    <mergeCell ref="Z142:AA142"/>
    <mergeCell ref="A143:T143"/>
    <mergeCell ref="W143:X143"/>
    <mergeCell ref="Z143:AA143"/>
    <mergeCell ref="A144:T144"/>
    <mergeCell ref="W144:X144"/>
    <mergeCell ref="A145:T145"/>
    <mergeCell ref="W145:X145"/>
    <mergeCell ref="A146:T146"/>
    <mergeCell ref="W146:X146"/>
    <mergeCell ref="Z146:AA146"/>
    <mergeCell ref="A147:T147"/>
    <mergeCell ref="W147:X147"/>
    <mergeCell ref="Z147:AA147"/>
    <mergeCell ref="A148:T148"/>
    <mergeCell ref="W148:X148"/>
    <mergeCell ref="Z148:AA148"/>
    <mergeCell ref="A149:T149"/>
    <mergeCell ref="W149:X149"/>
    <mergeCell ref="Z149:AA149"/>
    <mergeCell ref="A150:T150"/>
    <mergeCell ref="W150:X150"/>
    <mergeCell ref="Z150:AA150"/>
    <mergeCell ref="A151:T151"/>
    <mergeCell ref="W151:X151"/>
    <mergeCell ref="A152:T152"/>
    <mergeCell ref="W152:X152"/>
    <mergeCell ref="Z152:AA152"/>
    <mergeCell ref="A153:T153"/>
    <mergeCell ref="W153:X153"/>
    <mergeCell ref="Z153:AA153"/>
    <mergeCell ref="A154:T154"/>
    <mergeCell ref="W154:X154"/>
    <mergeCell ref="Z154:AA154"/>
    <mergeCell ref="A155:T155"/>
    <mergeCell ref="W155:X155"/>
    <mergeCell ref="Z155:AA155"/>
    <mergeCell ref="A156:T156"/>
    <mergeCell ref="W156:X156"/>
    <mergeCell ref="Z156:AA156"/>
    <mergeCell ref="A157:T157"/>
    <mergeCell ref="W157:X157"/>
    <mergeCell ref="A158:T158"/>
    <mergeCell ref="W158:X158"/>
    <mergeCell ref="Z158:AA158"/>
    <mergeCell ref="A159:T159"/>
    <mergeCell ref="W159:X159"/>
    <mergeCell ref="Z159:AA159"/>
    <mergeCell ref="A160:T160"/>
    <mergeCell ref="W160:X160"/>
    <mergeCell ref="Z160:AA160"/>
    <mergeCell ref="A161:T161"/>
    <mergeCell ref="W161:X161"/>
    <mergeCell ref="Z161:AA161"/>
    <mergeCell ref="A162:T162"/>
    <mergeCell ref="W162:X162"/>
    <mergeCell ref="Z162:AA162"/>
    <mergeCell ref="A163:T163"/>
    <mergeCell ref="W163:X163"/>
    <mergeCell ref="Z163:AA163"/>
    <mergeCell ref="A164:T164"/>
    <mergeCell ref="W164:X164"/>
    <mergeCell ref="Z164:AA164"/>
    <mergeCell ref="A165:T165"/>
    <mergeCell ref="W165:X165"/>
    <mergeCell ref="Z165:AA165"/>
    <mergeCell ref="A166:T166"/>
    <mergeCell ref="W166:X166"/>
    <mergeCell ref="Z166:AA166"/>
    <mergeCell ref="A167:T167"/>
    <mergeCell ref="W167:X167"/>
    <mergeCell ref="Z167:AA167"/>
    <mergeCell ref="A168:T168"/>
    <mergeCell ref="W168:X168"/>
    <mergeCell ref="Z168:AA168"/>
    <mergeCell ref="A169:T169"/>
    <mergeCell ref="W169:X169"/>
    <mergeCell ref="Z169:AA169"/>
    <mergeCell ref="A170:T170"/>
    <mergeCell ref="W170:X170"/>
    <mergeCell ref="Z170:AA170"/>
    <mergeCell ref="A171:T171"/>
    <mergeCell ref="W171:X171"/>
    <mergeCell ref="Z171:AA171"/>
    <mergeCell ref="A172:T172"/>
    <mergeCell ref="W172:X172"/>
    <mergeCell ref="Z172:AA172"/>
    <mergeCell ref="A173:T173"/>
    <mergeCell ref="W173:X173"/>
    <mergeCell ref="Z173:AA173"/>
    <mergeCell ref="A174:T174"/>
    <mergeCell ref="W174:X174"/>
    <mergeCell ref="Z174:AA174"/>
    <mergeCell ref="A175:T175"/>
    <mergeCell ref="W175:X175"/>
    <mergeCell ref="Z175:AA175"/>
    <mergeCell ref="A176:T176"/>
    <mergeCell ref="W176:X176"/>
    <mergeCell ref="Z176:AA176"/>
    <mergeCell ref="A177:T177"/>
    <mergeCell ref="W177:X177"/>
    <mergeCell ref="Z177:AA177"/>
    <mergeCell ref="A178:T178"/>
    <mergeCell ref="W178:X178"/>
    <mergeCell ref="Z178:AA178"/>
    <mergeCell ref="A179:T179"/>
    <mergeCell ref="W179:X179"/>
    <mergeCell ref="Z179:AA179"/>
    <mergeCell ref="A180:T180"/>
    <mergeCell ref="W180:X180"/>
    <mergeCell ref="Z180:AA180"/>
    <mergeCell ref="A181:T181"/>
    <mergeCell ref="W181:X181"/>
    <mergeCell ref="Z181:AA181"/>
    <mergeCell ref="A182:T182"/>
    <mergeCell ref="W182:X182"/>
    <mergeCell ref="Z182:AA182"/>
    <mergeCell ref="A183:T183"/>
    <mergeCell ref="W183:X183"/>
    <mergeCell ref="Z183:AA183"/>
    <mergeCell ref="A184:T184"/>
    <mergeCell ref="W184:X184"/>
    <mergeCell ref="Z184:AA184"/>
    <mergeCell ref="A185:T185"/>
    <mergeCell ref="W185:X185"/>
    <mergeCell ref="Z185:AA185"/>
    <mergeCell ref="A186:T186"/>
    <mergeCell ref="W186:X186"/>
    <mergeCell ref="Z186:AA186"/>
    <mergeCell ref="A187:T187"/>
    <mergeCell ref="W187:X187"/>
    <mergeCell ref="Z187:AA187"/>
    <mergeCell ref="A188:T188"/>
    <mergeCell ref="W188:X188"/>
    <mergeCell ref="Z188:AA188"/>
    <mergeCell ref="A189:T189"/>
    <mergeCell ref="W189:X189"/>
    <mergeCell ref="Z189:AA189"/>
    <mergeCell ref="A190:T190"/>
    <mergeCell ref="W190:X190"/>
    <mergeCell ref="Z190:AA190"/>
    <mergeCell ref="A191:T191"/>
    <mergeCell ref="W191:X191"/>
    <mergeCell ref="Z191:AA191"/>
    <mergeCell ref="A192:T192"/>
    <mergeCell ref="W192:X192"/>
    <mergeCell ref="Z192:AA192"/>
    <mergeCell ref="A193:T193"/>
    <mergeCell ref="W193:X193"/>
    <mergeCell ref="Z193:AA193"/>
    <mergeCell ref="A194:T194"/>
    <mergeCell ref="W194:X194"/>
    <mergeCell ref="Z194:AA194"/>
    <mergeCell ref="A195:T195"/>
    <mergeCell ref="W195:X195"/>
    <mergeCell ref="Z195:AA195"/>
    <mergeCell ref="A196:T196"/>
    <mergeCell ref="W196:X196"/>
    <mergeCell ref="Z196:AA196"/>
    <mergeCell ref="A197:T197"/>
    <mergeCell ref="W197:X197"/>
    <mergeCell ref="Z197:AA197"/>
    <mergeCell ref="A198:T198"/>
    <mergeCell ref="W198:X198"/>
    <mergeCell ref="Z198:AA198"/>
    <mergeCell ref="A199:T199"/>
    <mergeCell ref="W199:X199"/>
    <mergeCell ref="Z199:AA199"/>
    <mergeCell ref="A200:T200"/>
    <mergeCell ref="W200:X200"/>
    <mergeCell ref="A201:T201"/>
    <mergeCell ref="W201:X201"/>
    <mergeCell ref="A202:T202"/>
    <mergeCell ref="W202:X202"/>
    <mergeCell ref="Z202:AA202"/>
    <mergeCell ref="A203:T203"/>
    <mergeCell ref="W203:X203"/>
    <mergeCell ref="Z203:AA203"/>
    <mergeCell ref="A204:T204"/>
    <mergeCell ref="W204:X204"/>
    <mergeCell ref="Z204:AA204"/>
    <mergeCell ref="A205:T205"/>
    <mergeCell ref="W205:X205"/>
    <mergeCell ref="Z205:AA205"/>
    <mergeCell ref="A206:T206"/>
    <mergeCell ref="W206:X206"/>
    <mergeCell ref="Z206:AA206"/>
    <mergeCell ref="A207:T207"/>
    <mergeCell ref="W207:X207"/>
    <mergeCell ref="A208:T208"/>
    <mergeCell ref="W208:X208"/>
    <mergeCell ref="A209:T209"/>
    <mergeCell ref="W209:X209"/>
    <mergeCell ref="Z209:AA209"/>
    <mergeCell ref="A210:T210"/>
    <mergeCell ref="W210:X210"/>
    <mergeCell ref="Z210:AA210"/>
    <mergeCell ref="A211:T211"/>
    <mergeCell ref="W211:X211"/>
    <mergeCell ref="Z211:AA211"/>
    <mergeCell ref="A212:T212"/>
    <mergeCell ref="W212:X212"/>
    <mergeCell ref="Z212:AA212"/>
    <mergeCell ref="A213:T213"/>
    <mergeCell ref="W213:X213"/>
    <mergeCell ref="Z213:AA213"/>
    <mergeCell ref="A214:T214"/>
    <mergeCell ref="W214:X214"/>
    <mergeCell ref="Z214:AA214"/>
    <mergeCell ref="A215:T215"/>
    <mergeCell ref="W215:X215"/>
    <mergeCell ref="Z215:AA215"/>
    <mergeCell ref="A216:T216"/>
    <mergeCell ref="W216:X216"/>
    <mergeCell ref="Z216:AA216"/>
    <mergeCell ref="A217:T217"/>
    <mergeCell ref="W217:X217"/>
    <mergeCell ref="Z217:AA217"/>
    <mergeCell ref="A218:T218"/>
    <mergeCell ref="W218:X218"/>
    <mergeCell ref="Z218:AA218"/>
    <mergeCell ref="A219:T219"/>
    <mergeCell ref="W219:X219"/>
    <mergeCell ref="Z219:AA219"/>
    <mergeCell ref="A220:T220"/>
    <mergeCell ref="W220:X220"/>
    <mergeCell ref="Z220:AA220"/>
    <mergeCell ref="A221:T221"/>
    <mergeCell ref="W221:X221"/>
    <mergeCell ref="Z221:AA221"/>
    <mergeCell ref="A222:T222"/>
    <mergeCell ref="W222:X222"/>
    <mergeCell ref="Z222:AA222"/>
    <mergeCell ref="A223:T223"/>
    <mergeCell ref="W223:X223"/>
    <mergeCell ref="Z223:AA223"/>
    <mergeCell ref="A224:T224"/>
    <mergeCell ref="W224:X224"/>
    <mergeCell ref="Z224:AA224"/>
    <mergeCell ref="A225:T225"/>
    <mergeCell ref="W225:X225"/>
    <mergeCell ref="Z225:AA225"/>
    <mergeCell ref="A226:T226"/>
    <mergeCell ref="W226:X226"/>
    <mergeCell ref="Z226:AA226"/>
    <mergeCell ref="A227:T227"/>
    <mergeCell ref="W227:X227"/>
    <mergeCell ref="Z227:AA227"/>
    <mergeCell ref="A228:T228"/>
    <mergeCell ref="W228:X228"/>
    <mergeCell ref="Z228:AA228"/>
    <mergeCell ref="A229:T229"/>
    <mergeCell ref="W229:X229"/>
    <mergeCell ref="A230:T230"/>
    <mergeCell ref="W230:X230"/>
    <mergeCell ref="A231:T231"/>
    <mergeCell ref="W231:X231"/>
    <mergeCell ref="Z231:AA231"/>
    <mergeCell ref="A232:T232"/>
    <mergeCell ref="W232:X232"/>
    <mergeCell ref="Z232:AA232"/>
    <mergeCell ref="A233:T233"/>
    <mergeCell ref="W233:X233"/>
    <mergeCell ref="Z233:AA233"/>
    <mergeCell ref="A234:T234"/>
    <mergeCell ref="W234:X234"/>
    <mergeCell ref="Z234:AA234"/>
    <mergeCell ref="A235:T235"/>
    <mergeCell ref="W235:X235"/>
    <mergeCell ref="Z235:AA235"/>
    <mergeCell ref="A236:T236"/>
    <mergeCell ref="W236:X236"/>
    <mergeCell ref="A237:T237"/>
    <mergeCell ref="W237:X237"/>
    <mergeCell ref="Z237:AA237"/>
    <mergeCell ref="A238:T238"/>
    <mergeCell ref="W238:X238"/>
    <mergeCell ref="Z238:AA238"/>
    <mergeCell ref="A239:T239"/>
    <mergeCell ref="W239:X239"/>
    <mergeCell ref="Z239:AA239"/>
    <mergeCell ref="A240:T240"/>
    <mergeCell ref="W240:X240"/>
    <mergeCell ref="Z240:AA240"/>
    <mergeCell ref="A241:T241"/>
    <mergeCell ref="W241:X241"/>
    <mergeCell ref="Z241:AA241"/>
    <mergeCell ref="A242:T242"/>
    <mergeCell ref="W242:X242"/>
    <mergeCell ref="Z242:AA242"/>
    <mergeCell ref="A243:T243"/>
    <mergeCell ref="W243:X243"/>
    <mergeCell ref="Z243:AA243"/>
    <mergeCell ref="A244:T244"/>
    <mergeCell ref="W244:X244"/>
    <mergeCell ref="Z244:AA244"/>
    <mergeCell ref="A245:T245"/>
    <mergeCell ref="W245:X245"/>
    <mergeCell ref="A246:T246"/>
    <mergeCell ref="W246:X246"/>
    <mergeCell ref="A247:T247"/>
    <mergeCell ref="W247:X247"/>
    <mergeCell ref="Z247:AA247"/>
    <mergeCell ref="A248:T248"/>
    <mergeCell ref="W248:X248"/>
    <mergeCell ref="Z248:AA248"/>
    <mergeCell ref="A249:T249"/>
    <mergeCell ref="W249:X249"/>
    <mergeCell ref="Z249:AA249"/>
    <mergeCell ref="A250:T250"/>
    <mergeCell ref="W250:X250"/>
    <mergeCell ref="Z250:AA250"/>
    <mergeCell ref="A251:T251"/>
    <mergeCell ref="W251:X251"/>
    <mergeCell ref="Z251:AA251"/>
    <mergeCell ref="A252:T252"/>
    <mergeCell ref="W252:X252"/>
    <mergeCell ref="Z252:AA252"/>
    <mergeCell ref="A253:T253"/>
    <mergeCell ref="W253:X253"/>
    <mergeCell ref="Z253:AA253"/>
    <mergeCell ref="A254:T254"/>
    <mergeCell ref="W254:X254"/>
    <mergeCell ref="Z254:AA254"/>
    <mergeCell ref="A255:T255"/>
    <mergeCell ref="W255:X255"/>
    <mergeCell ref="A256:T256"/>
    <mergeCell ref="W256:X256"/>
    <mergeCell ref="A257:T257"/>
    <mergeCell ref="W257:X257"/>
    <mergeCell ref="Z257:AA257"/>
    <mergeCell ref="A258:T258"/>
    <mergeCell ref="W258:X258"/>
    <mergeCell ref="Z258:AA258"/>
    <mergeCell ref="A259:T259"/>
    <mergeCell ref="W259:X259"/>
    <mergeCell ref="Z259:AA259"/>
    <mergeCell ref="A260:T260"/>
    <mergeCell ref="W260:X260"/>
    <mergeCell ref="Z260:AA260"/>
    <mergeCell ref="A261:T261"/>
    <mergeCell ref="W261:X261"/>
    <mergeCell ref="Z261:AA261"/>
    <mergeCell ref="A262:T262"/>
    <mergeCell ref="W262:X262"/>
    <mergeCell ref="Z262:AA262"/>
    <mergeCell ref="A263:T263"/>
    <mergeCell ref="W263:X263"/>
    <mergeCell ref="Z263:AA263"/>
    <mergeCell ref="A264:T264"/>
    <mergeCell ref="W264:X264"/>
    <mergeCell ref="Z264:AA264"/>
    <mergeCell ref="A265:T265"/>
    <mergeCell ref="W265:X265"/>
    <mergeCell ref="Z265:AA265"/>
    <mergeCell ref="A266:T266"/>
    <mergeCell ref="W266:X266"/>
    <mergeCell ref="Z266:AA2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23:08:47Z</dcterms:created>
  <dc:creator/>
  <dc:description/>
  <cp:keywords/>
  <dc:language>en-US</dc:language>
  <cp:lastModifiedBy>Пользователь</cp:lastModifiedBy>
  <cp:lastPrinted>2023-10-04T02:35:28Z</cp:lastPrinted>
  <dcterms:modified xsi:type="dcterms:W3CDTF">2023-10-04T02:35:33Z</dcterms:modified>
  <cp:revision>1</cp:revision>
  <dc:subject/>
  <dc:title/>
</cp:coreProperties>
</file>