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96">
  <si>
    <t xml:space="preserve">Приложение 10   
к  Решению от 05.10. 2023 г. №31  "О внесении изменений в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3.10.2023 г. №195 </t>
  </si>
  <si>
    <t xml:space="preserve">Распределение бюджетных ассигнований на реализацию муниципальных программ в разрезе соответствующей каждой программе целевой статье, разделов, подразделов и видов расходов бюджета  Новоавачинского сельского  поселения  на 2023 год</t>
  </si>
  <si>
    <t xml:space="preserve">Наименование</t>
  </si>
  <si>
    <t xml:space="preserve">Целевая статья</t>
  </si>
  <si>
    <t xml:space="preserve">Вид рас-
хода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Новоавачинского сельского поселения "Обеспечение доступным и комфортным жильем жителей Новолавачин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Подпрограмма "Стимулирование развития жилищного строительства". </t>
  </si>
  <si>
    <t xml:space="preserve">Основное мероприятие: Региональный проект «Жилье» в части реализации:
F.1.3 "Реализация проектов по развитию территорий, расположенных в границах Новоавачинского сельского поселения, предусматривающих строительство жилья" </t>
  </si>
  <si>
    <t xml:space="preserve">F1</t>
  </si>
  <si>
    <t xml:space="preserve">700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краевого бюджета)</t>
  </si>
  <si>
    <t xml:space="preserve">244</t>
  </si>
  <si>
    <t xml:space="preserve">"Реализация проектов по развитию территорий, расположенных в границах Новоавачинского сельского поселения, предусматривающих строительство жилья" (за счет средств бюджета поселения)</t>
  </si>
  <si>
    <t xml:space="preserve">Иные закупки товаров, работ и услуг для обеспечения государственных (муниципальных) нужд</t>
  </si>
  <si>
    <t xml:space="preserve">03</t>
  </si>
  <si>
    <t xml:space="preserve">06</t>
  </si>
  <si>
    <t xml:space="preserve">12720</t>
  </si>
  <si>
    <t xml:space="preserve">240</t>
  </si>
  <si>
    <t xml:space="preserve">Прочая закупка товаров, работ и услуг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" </t>
  </si>
  <si>
    <t xml:space="preserve">04</t>
  </si>
  <si>
    <t xml:space="preserve">Подпрограмма "Обеспечение пожарной безопасности"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Направление расходов: Противопожарная безопасность</t>
  </si>
  <si>
    <t xml:space="preserve">12520</t>
  </si>
  <si>
    <t xml:space="preserve">Муниципальная программа Новоавачинского сельского поселения "Культура Новоавачинского сельского поселения"</t>
  </si>
  <si>
    <t xml:space="preserve">05</t>
  </si>
  <si>
    <t xml:space="preserve">Подпрограмма "Традиционная культура и народное творчество"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2</t>
  </si>
  <si>
    <t xml:space="preserve">Направление расходов: Расходы на обеспечение деятельности учреждений</t>
  </si>
  <si>
    <t xml:space="preserve">11010</t>
  </si>
  <si>
    <t xml:space="preserve">Основное мероприятие: Организация и проведение торжественных мероприятий, посвященных праздничным, памятным и юбилейным датам, значимым для России и Камчатского края, Новоавачинского сельского аоселения, а также иных имиджевых и торжественных мероприятий в Новоавачинском сельском поселении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"</t>
  </si>
  <si>
    <t xml:space="preserve">Подпрограмма "Развитие физической культуры и массового спорта" 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Мероприятия в области спорта и физической культуры</t>
  </si>
  <si>
    <t xml:space="preserve">12910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"</t>
  </si>
  <si>
    <t xml:space="preserve">08</t>
  </si>
  <si>
    <t xml:space="preserve">Подпрограмма "Развитие дорожного хозяйства". 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 </t>
  </si>
  <si>
    <t xml:space="preserve">Направление расходов: Строительство и содержание автомобильных дорог  и инженерных сооружений на них в рамках благоустройства</t>
  </si>
  <si>
    <t xml:space="preserve">Муниципальная программа Новоавачинского сельского поселения "Реализация государственной национальной политики и укрепление гражданского единства в Новоавачинском сельском поселении"</t>
  </si>
  <si>
    <t xml:space="preserve">09</t>
  </si>
  <si>
    <t xml:space="preserve">Подпрограмма "Патриотическое воспитание граждан Российской Федерации в Новоавачинском сельском поселении"</t>
  </si>
  <si>
    <t xml:space="preserve">Основное мероприятие "Обустройство и восстановление воинских захоронений"</t>
  </si>
  <si>
    <t xml:space="preserve">Содержание мест захоронения</t>
  </si>
  <si>
    <t xml:space="preserve">12740</t>
  </si>
  <si>
    <t xml:space="preserve">Муниципальная программа Новоавачинского сельского поселения "Формирование современной городской среды в Новоавачинском сельском поселении"</t>
  </si>
  <si>
    <t xml:space="preserve">10</t>
  </si>
  <si>
    <t xml:space="preserve">Подпрограмма "Современная городская среда в Новоавачинском сельском поселении"</t>
  </si>
  <si>
    <t xml:space="preserve">Основное мероприятие "Формирование комфортной городской среды". </t>
  </si>
  <si>
    <t xml:space="preserve">Направление расходов: Прочие мероприятия по благоустройству (софинансирование за счет средств местного бюджета)</t>
  </si>
  <si>
    <t xml:space="preserve">12750</t>
  </si>
  <si>
    <t xml:space="preserve">F2</t>
  </si>
  <si>
    <t xml:space="preserve">Направление расходов: Расходы бюджета Новоавачинского сельского поселения на реализацию регионального проекта "Формирование комфортной городской среды" подпрограммы "Современная городская среда в Камчатском крае" Государственной программы Камчатского края "Формирование современной городской среды в Камчатском крае"</t>
  </si>
  <si>
    <t xml:space="preserve">55550</t>
  </si>
  <si>
    <t xml:space="preserve">Региональный проект за счет средств местного бюджета</t>
  </si>
  <si>
    <t xml:space="preserve">Региональный проект за счет средств краевого бюджета</t>
  </si>
  <si>
    <t xml:space="preserve">Региональный проект за счет средств  федерального бюджета</t>
  </si>
  <si>
    <t xml:space="preserve">Муниципальная программа Новоавачинского сельского поселения «Создание условий для развития малого и среднего предпринимательства в Новоавачинском сельском поселении»</t>
  </si>
  <si>
    <t xml:space="preserve">11</t>
  </si>
  <si>
    <t xml:space="preserve">Подпрограмма 1. "Имущественная поддержка субъектов малого и среднего предпринимательства "</t>
  </si>
  <si>
    <t xml:space="preserve">Основное мероприятие: "Создание положительного имиджа предпринимательской деятельности" </t>
  </si>
  <si>
    <t xml:space="preserve">Муниципальная программа Новоавачинского сельского поселения "Комплексное развитие сельских территорий Новоавачинского сельского поселения"</t>
  </si>
  <si>
    <t xml:space="preserve">13</t>
  </si>
  <si>
    <t xml:space="preserve">Подпрограмма "Создание и развитие инфраструктуры на сельских территориях"</t>
  </si>
  <si>
    <t xml:space="preserve">Основное мероприятие "Создание и обустройство зон отдыха, спортивных и детских игровых площадок, площадок для занятия адаптивной физической культурой и адаптивным спортом для лиц с ограниченными возможностями здоровья"</t>
  </si>
  <si>
    <t xml:space="preserve">Решение вопросов местного значения поселения в рамках муниципальной программы Новоавачинского сельского поселения "Комплексное развитие сельских территорий Новоавачинского сельского поселения на 2021-2025 годы" (расходы за счет средств краевого бюджета)</t>
  </si>
  <si>
    <t xml:space="preserve">40030</t>
  </si>
  <si>
    <t xml:space="preserve">Муниципальная программа Новоавачинского сельского поселения «Цифровая трансформация в Новоавачинском сельском поселении»</t>
  </si>
  <si>
    <t xml:space="preserve">14</t>
  </si>
  <si>
    <t xml:space="preserve">Подпрограмма 1:  «Развитие инфраструктуры связи»</t>
  </si>
  <si>
    <t xml:space="preserve">Основное мероприятие 1: «Развитие инфраструктуры связи в новоавачинском сельском поселении, расширение зоны покрытия территории Новоавачинского поселения волоконно-оптическими линиями связи»</t>
  </si>
  <si>
    <t xml:space="preserve">Направление расходов: Развитие инфраструктуры связи</t>
  </si>
  <si>
    <t xml:space="preserve">129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—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2"/>
      <charset val="204"/>
    </font>
    <font>
      <i val="true"/>
      <sz val="9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i val="true"/>
      <sz val="8"/>
      <name val="Arial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10.65625" defaultRowHeight="11.25" zeroHeight="false" outlineLevelRow="7" outlineLevelCol="0"/>
  <cols>
    <col collapsed="false" customWidth="true" hidden="false" outlineLevel="0" max="9" min="1" style="0" width="0.5"/>
    <col collapsed="false" customWidth="true" hidden="false" outlineLevel="0" max="10" min="10" style="0" width="0.65"/>
    <col collapsed="false" customWidth="true" hidden="false" outlineLevel="0" max="11" min="11" style="0" width="0.5"/>
    <col collapsed="false" customWidth="true" hidden="false" outlineLevel="0" max="12" min="12" style="0" width="5.33"/>
    <col collapsed="false" customWidth="true" hidden="false" outlineLevel="0" max="13" min="13" style="0" width="17.65"/>
    <col collapsed="false" customWidth="true" hidden="false" outlineLevel="0" max="14" min="14" style="0" width="0.82"/>
    <col collapsed="false" customWidth="true" hidden="false" outlineLevel="0" max="15" min="15" style="0" width="0.32"/>
    <col collapsed="false" customWidth="true" hidden="false" outlineLevel="0" max="16" min="16" style="0" width="35.33"/>
    <col collapsed="false" customWidth="true" hidden="false" outlineLevel="0" max="17" min="17" style="0" width="20.33"/>
    <col collapsed="false" customWidth="true" hidden="false" outlineLevel="0" max="18" min="18" style="0" width="0.99"/>
    <col collapsed="false" customWidth="true" hidden="false" outlineLevel="0" max="19" min="19" style="0" width="3.65"/>
    <col collapsed="false" customWidth="true" hidden="false" outlineLevel="0" max="20" min="20" style="0" width="3.5"/>
    <col collapsed="false" customWidth="true" hidden="false" outlineLevel="0" max="21" min="21" style="0" width="4.65"/>
    <col collapsed="false" customWidth="true" hidden="false" outlineLevel="0" max="22" min="22" style="0" width="8.16"/>
    <col collapsed="false" customWidth="true" hidden="false" outlineLevel="0" max="23" min="23" style="0" width="5.82"/>
    <col collapsed="false" customWidth="true" hidden="false" outlineLevel="0" max="24" min="24" style="0" width="26.82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  <c r="X3" s="2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  <c r="X4" s="2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  <c r="T6" s="2"/>
      <c r="U6" s="2"/>
      <c r="V6" s="2"/>
      <c r="W6" s="2"/>
      <c r="X6" s="2"/>
    </row>
    <row r="7" customFormat="false" ht="12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6"/>
    </row>
    <row r="8" customFormat="false" ht="62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7.2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 t="s">
        <v>3</v>
      </c>
      <c r="S9" s="9"/>
      <c r="T9" s="9"/>
      <c r="U9" s="9"/>
      <c r="V9" s="9"/>
      <c r="W9" s="9" t="s">
        <v>4</v>
      </c>
      <c r="X9" s="10" t="s">
        <v>5</v>
      </c>
    </row>
    <row r="10" s="11" customFormat="true" ht="17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  <c r="S10" s="9"/>
      <c r="T10" s="9"/>
      <c r="U10" s="9"/>
      <c r="V10" s="9"/>
      <c r="W10" s="9"/>
      <c r="X10" s="10"/>
    </row>
    <row r="11" s="16" customFormat="true" ht="12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 t="s">
        <v>7</v>
      </c>
      <c r="S11" s="13"/>
      <c r="T11" s="13"/>
      <c r="U11" s="13"/>
      <c r="V11" s="13"/>
      <c r="W11" s="14" t="s">
        <v>8</v>
      </c>
      <c r="X11" s="15" t="s">
        <v>9</v>
      </c>
    </row>
    <row r="12" s="23" customFormat="true" ht="4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 t="s">
        <v>11</v>
      </c>
      <c r="S12" s="18"/>
      <c r="T12" s="19" t="s">
        <v>12</v>
      </c>
      <c r="U12" s="20" t="s">
        <v>13</v>
      </c>
      <c r="V12" s="20" t="s">
        <v>14</v>
      </c>
      <c r="W12" s="21"/>
      <c r="X12" s="22" t="n">
        <v>845600.29</v>
      </c>
    </row>
    <row r="13" s="30" customFormat="true" ht="24.75" hidden="false" customHeight="true" outlineLevel="1" collapsed="false">
      <c r="A13" s="24" t="s">
        <v>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 t="s">
        <v>11</v>
      </c>
      <c r="S13" s="25"/>
      <c r="T13" s="26" t="s">
        <v>6</v>
      </c>
      <c r="U13" s="27" t="s">
        <v>13</v>
      </c>
      <c r="V13" s="27" t="s">
        <v>14</v>
      </c>
      <c r="W13" s="28"/>
      <c r="X13" s="29" t="n">
        <v>845600.29</v>
      </c>
    </row>
    <row r="14" s="37" customFormat="true" ht="52.5" hidden="false" customHeight="true" outlineLevel="2" collapsed="false">
      <c r="A14" s="31" t="s">
        <v>16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s">
        <v>11</v>
      </c>
      <c r="S14" s="32"/>
      <c r="T14" s="33" t="s">
        <v>6</v>
      </c>
      <c r="U14" s="34" t="s">
        <v>17</v>
      </c>
      <c r="V14" s="34" t="s">
        <v>18</v>
      </c>
      <c r="W14" s="35"/>
      <c r="X14" s="36" t="n">
        <v>845600.29</v>
      </c>
    </row>
    <row r="15" s="44" customFormat="true" ht="21.75" hidden="false" customHeight="true" outlineLevel="3" collapsed="false">
      <c r="A15" s="38" t="s">
        <v>19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9" t="s">
        <v>11</v>
      </c>
      <c r="S15" s="39"/>
      <c r="T15" s="40" t="s">
        <v>6</v>
      </c>
      <c r="U15" s="41" t="s">
        <v>17</v>
      </c>
      <c r="V15" s="41" t="s">
        <v>18</v>
      </c>
      <c r="W15" s="42" t="s">
        <v>20</v>
      </c>
      <c r="X15" s="43" t="n">
        <v>845600.29</v>
      </c>
    </row>
    <row r="16" s="51" customFormat="true" ht="39.75" hidden="false" customHeight="true" outlineLevel="6" collapsed="false">
      <c r="A16" s="45" t="s">
        <v>21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 t="s">
        <v>11</v>
      </c>
      <c r="S16" s="46"/>
      <c r="T16" s="47" t="s">
        <v>6</v>
      </c>
      <c r="U16" s="48" t="s">
        <v>17</v>
      </c>
      <c r="V16" s="48" t="s">
        <v>18</v>
      </c>
      <c r="W16" s="49" t="s">
        <v>22</v>
      </c>
      <c r="X16" s="50" t="n">
        <v>837144.28</v>
      </c>
    </row>
    <row r="17" s="51" customFormat="true" ht="37.5" hidden="false" customHeight="true" outlineLevel="6" collapsed="false">
      <c r="A17" s="45" t="s">
        <v>2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 t="s">
        <v>11</v>
      </c>
      <c r="S17" s="46"/>
      <c r="T17" s="47" t="s">
        <v>6</v>
      </c>
      <c r="U17" s="48" t="s">
        <v>17</v>
      </c>
      <c r="V17" s="48" t="s">
        <v>18</v>
      </c>
      <c r="W17" s="49" t="s">
        <v>22</v>
      </c>
      <c r="X17" s="50" t="n">
        <v>8456.01</v>
      </c>
    </row>
    <row r="18" s="58" customFormat="true" ht="21.75" hidden="true" customHeight="true" outlineLevel="5" collapsed="false">
      <c r="A18" s="52" t="s">
        <v>24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3" t="s">
        <v>25</v>
      </c>
      <c r="S18" s="53"/>
      <c r="T18" s="54" t="s">
        <v>6</v>
      </c>
      <c r="U18" s="55" t="s">
        <v>26</v>
      </c>
      <c r="V18" s="55" t="s">
        <v>27</v>
      </c>
      <c r="W18" s="56" t="s">
        <v>28</v>
      </c>
      <c r="X18" s="57" t="n">
        <v>15000</v>
      </c>
    </row>
    <row r="19" s="61" customFormat="true" ht="11.25" hidden="true" customHeight="true" outlineLevel="6" collapsed="false">
      <c r="A19" s="59" t="s">
        <v>29</v>
      </c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46" t="s">
        <v>25</v>
      </c>
      <c r="S19" s="46"/>
      <c r="T19" s="47" t="s">
        <v>6</v>
      </c>
      <c r="U19" s="48" t="s">
        <v>26</v>
      </c>
      <c r="V19" s="48" t="s">
        <v>27</v>
      </c>
      <c r="W19" s="49" t="s">
        <v>22</v>
      </c>
      <c r="X19" s="60" t="n">
        <v>15000</v>
      </c>
    </row>
    <row r="20" s="23" customFormat="true" ht="48.75" hidden="false" customHeight="true" outlineLevel="0" collapsed="false">
      <c r="A20" s="17" t="s">
        <v>3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 t="s">
        <v>31</v>
      </c>
      <c r="S20" s="18"/>
      <c r="T20" s="19" t="s">
        <v>12</v>
      </c>
      <c r="U20" s="20" t="s">
        <v>13</v>
      </c>
      <c r="V20" s="20" t="s">
        <v>14</v>
      </c>
      <c r="W20" s="21"/>
      <c r="X20" s="22" t="n">
        <v>44450</v>
      </c>
    </row>
    <row r="21" s="30" customFormat="true" ht="19.5" hidden="false" customHeight="true" outlineLevel="1" collapsed="false">
      <c r="A21" s="24" t="s">
        <v>3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 t="s">
        <v>31</v>
      </c>
      <c r="S21" s="25"/>
      <c r="T21" s="26" t="s">
        <v>6</v>
      </c>
      <c r="U21" s="27" t="s">
        <v>13</v>
      </c>
      <c r="V21" s="27" t="s">
        <v>14</v>
      </c>
      <c r="W21" s="28"/>
      <c r="X21" s="29" t="n">
        <v>44450</v>
      </c>
    </row>
    <row r="22" s="68" customFormat="true" ht="60.75" hidden="false" customHeight="true" outlineLevel="2" collapsed="false">
      <c r="A22" s="62" t="s">
        <v>3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3" t="s">
        <v>31</v>
      </c>
      <c r="S22" s="63"/>
      <c r="T22" s="64" t="s">
        <v>6</v>
      </c>
      <c r="U22" s="65" t="s">
        <v>11</v>
      </c>
      <c r="V22" s="65" t="s">
        <v>14</v>
      </c>
      <c r="W22" s="66"/>
      <c r="X22" s="67" t="n">
        <v>44450</v>
      </c>
    </row>
    <row r="23" s="37" customFormat="true" ht="17.25" hidden="false" customHeight="true" outlineLevel="3" collapsed="false">
      <c r="A23" s="31" t="s">
        <v>34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 t="s">
        <v>31</v>
      </c>
      <c r="S23" s="32"/>
      <c r="T23" s="33" t="s">
        <v>6</v>
      </c>
      <c r="U23" s="34" t="s">
        <v>11</v>
      </c>
      <c r="V23" s="34" t="s">
        <v>35</v>
      </c>
      <c r="W23" s="35"/>
      <c r="X23" s="36" t="n">
        <v>44450</v>
      </c>
    </row>
    <row r="24" s="44" customFormat="true" ht="21.75" hidden="false" customHeight="true" outlineLevel="4" collapsed="false">
      <c r="A24" s="38" t="s">
        <v>19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9" t="s">
        <v>31</v>
      </c>
      <c r="S24" s="39"/>
      <c r="T24" s="40" t="s">
        <v>6</v>
      </c>
      <c r="U24" s="41" t="s">
        <v>11</v>
      </c>
      <c r="V24" s="41" t="s">
        <v>35</v>
      </c>
      <c r="W24" s="42" t="s">
        <v>20</v>
      </c>
      <c r="X24" s="43" t="n">
        <v>44450</v>
      </c>
    </row>
    <row r="25" s="58" customFormat="true" ht="21.75" hidden="true" customHeight="true" outlineLevel="5" collapsed="false">
      <c r="A25" s="52" t="s">
        <v>2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 t="s">
        <v>31</v>
      </c>
      <c r="S25" s="53"/>
      <c r="T25" s="54" t="s">
        <v>6</v>
      </c>
      <c r="U25" s="55" t="s">
        <v>11</v>
      </c>
      <c r="V25" s="55" t="s">
        <v>35</v>
      </c>
      <c r="W25" s="56" t="s">
        <v>28</v>
      </c>
      <c r="X25" s="57" t="n">
        <v>44450</v>
      </c>
    </row>
    <row r="26" s="61" customFormat="true" ht="11.25" hidden="true" customHeight="true" outlineLevel="6" collapsed="false">
      <c r="A26" s="59" t="s">
        <v>2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46" t="s">
        <v>31</v>
      </c>
      <c r="S26" s="46"/>
      <c r="T26" s="47" t="s">
        <v>6</v>
      </c>
      <c r="U26" s="48" t="s">
        <v>11</v>
      </c>
      <c r="V26" s="48" t="s">
        <v>35</v>
      </c>
      <c r="W26" s="49" t="s">
        <v>22</v>
      </c>
      <c r="X26" s="60" t="n">
        <v>44450</v>
      </c>
    </row>
    <row r="27" s="23" customFormat="true" ht="31.5" hidden="false" customHeight="true" outlineLevel="0" collapsed="true">
      <c r="A27" s="17" t="s">
        <v>3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8" t="s">
        <v>37</v>
      </c>
      <c r="S27" s="18"/>
      <c r="T27" s="19" t="s">
        <v>12</v>
      </c>
      <c r="U27" s="20" t="s">
        <v>13</v>
      </c>
      <c r="V27" s="20" t="s">
        <v>14</v>
      </c>
      <c r="W27" s="21"/>
      <c r="X27" s="22" t="n">
        <v>447060</v>
      </c>
    </row>
    <row r="28" s="30" customFormat="true" ht="16.5" hidden="false" customHeight="true" outlineLevel="1" collapsed="false">
      <c r="A28" s="24" t="s">
        <v>38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 t="s">
        <v>37</v>
      </c>
      <c r="S28" s="25"/>
      <c r="T28" s="26" t="s">
        <v>6</v>
      </c>
      <c r="U28" s="27" t="s">
        <v>13</v>
      </c>
      <c r="V28" s="27" t="s">
        <v>14</v>
      </c>
      <c r="W28" s="28"/>
      <c r="X28" s="29" t="n">
        <v>447060</v>
      </c>
    </row>
    <row r="29" s="68" customFormat="true" ht="42.75" hidden="false" customHeight="true" outlineLevel="2" collapsed="false">
      <c r="A29" s="62" t="s">
        <v>39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 t="s">
        <v>37</v>
      </c>
      <c r="S29" s="63"/>
      <c r="T29" s="64" t="s">
        <v>6</v>
      </c>
      <c r="U29" s="65" t="s">
        <v>40</v>
      </c>
      <c r="V29" s="65" t="s">
        <v>14</v>
      </c>
      <c r="W29" s="66"/>
      <c r="X29" s="67" t="n">
        <v>347060</v>
      </c>
    </row>
    <row r="30" s="37" customFormat="true" ht="23.25" hidden="false" customHeight="true" outlineLevel="3" collapsed="false">
      <c r="A30" s="31" t="s">
        <v>41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2" t="s">
        <v>37</v>
      </c>
      <c r="S30" s="32"/>
      <c r="T30" s="33" t="s">
        <v>6</v>
      </c>
      <c r="U30" s="34" t="s">
        <v>40</v>
      </c>
      <c r="V30" s="34" t="s">
        <v>42</v>
      </c>
      <c r="W30" s="35"/>
      <c r="X30" s="36" t="n">
        <v>347060</v>
      </c>
    </row>
    <row r="31" s="44" customFormat="true" ht="21.75" hidden="false" customHeight="true" outlineLevel="4" collapsed="false">
      <c r="A31" s="38" t="s">
        <v>19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9" t="s">
        <v>37</v>
      </c>
      <c r="S31" s="39"/>
      <c r="T31" s="40" t="s">
        <v>6</v>
      </c>
      <c r="U31" s="41" t="s">
        <v>40</v>
      </c>
      <c r="V31" s="41" t="s">
        <v>42</v>
      </c>
      <c r="W31" s="42" t="s">
        <v>20</v>
      </c>
      <c r="X31" s="43" t="n">
        <v>347060</v>
      </c>
    </row>
    <row r="32" s="58" customFormat="true" ht="21.75" hidden="true" customHeight="true" outlineLevel="5" collapsed="false">
      <c r="A32" s="52" t="s">
        <v>2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3" t="s">
        <v>37</v>
      </c>
      <c r="S32" s="53"/>
      <c r="T32" s="54" t="s">
        <v>6</v>
      </c>
      <c r="U32" s="55" t="s">
        <v>40</v>
      </c>
      <c r="V32" s="55" t="s">
        <v>42</v>
      </c>
      <c r="W32" s="56" t="s">
        <v>28</v>
      </c>
      <c r="X32" s="57" t="n">
        <v>347060</v>
      </c>
    </row>
    <row r="33" s="61" customFormat="true" ht="11.25" hidden="true" customHeight="true" outlineLevel="6" collapsed="false">
      <c r="A33" s="59" t="s">
        <v>29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46" t="s">
        <v>37</v>
      </c>
      <c r="S33" s="46"/>
      <c r="T33" s="47" t="s">
        <v>6</v>
      </c>
      <c r="U33" s="48" t="s">
        <v>40</v>
      </c>
      <c r="V33" s="48" t="s">
        <v>42</v>
      </c>
      <c r="W33" s="49" t="s">
        <v>22</v>
      </c>
      <c r="X33" s="60" t="n">
        <v>347060</v>
      </c>
    </row>
    <row r="34" s="68" customFormat="true" ht="60.75" hidden="false" customHeight="true" outlineLevel="2" collapsed="true">
      <c r="A34" s="62" t="s">
        <v>4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37</v>
      </c>
      <c r="S34" s="63"/>
      <c r="T34" s="64" t="s">
        <v>6</v>
      </c>
      <c r="U34" s="65" t="s">
        <v>37</v>
      </c>
      <c r="V34" s="65" t="s">
        <v>14</v>
      </c>
      <c r="W34" s="66"/>
      <c r="X34" s="67" t="n">
        <v>100000</v>
      </c>
    </row>
    <row r="35" s="37" customFormat="true" ht="23.25" hidden="false" customHeight="true" outlineLevel="3" collapsed="false">
      <c r="A35" s="31" t="s">
        <v>4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2" t="s">
        <v>37</v>
      </c>
      <c r="S35" s="32"/>
      <c r="T35" s="33" t="s">
        <v>6</v>
      </c>
      <c r="U35" s="34" t="s">
        <v>37</v>
      </c>
      <c r="V35" s="34" t="s">
        <v>42</v>
      </c>
      <c r="W35" s="35"/>
      <c r="X35" s="36" t="n">
        <v>100000</v>
      </c>
    </row>
    <row r="36" s="44" customFormat="true" ht="21.75" hidden="false" customHeight="true" outlineLevel="4" collapsed="false">
      <c r="A36" s="38" t="s">
        <v>1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9" t="s">
        <v>37</v>
      </c>
      <c r="S36" s="39"/>
      <c r="T36" s="40" t="s">
        <v>6</v>
      </c>
      <c r="U36" s="41" t="s">
        <v>37</v>
      </c>
      <c r="V36" s="41" t="s">
        <v>42</v>
      </c>
      <c r="W36" s="42" t="s">
        <v>20</v>
      </c>
      <c r="X36" s="43" t="n">
        <v>100000</v>
      </c>
    </row>
    <row r="37" s="58" customFormat="true" ht="21.75" hidden="true" customHeight="true" outlineLevel="5" collapsed="false">
      <c r="A37" s="52" t="s">
        <v>24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3" t="s">
        <v>37</v>
      </c>
      <c r="S37" s="53"/>
      <c r="T37" s="54" t="s">
        <v>6</v>
      </c>
      <c r="U37" s="55" t="s">
        <v>37</v>
      </c>
      <c r="V37" s="55" t="s">
        <v>42</v>
      </c>
      <c r="W37" s="56" t="s">
        <v>28</v>
      </c>
      <c r="X37" s="57" t="n">
        <v>100000</v>
      </c>
    </row>
    <row r="38" s="61" customFormat="true" ht="11.25" hidden="true" customHeight="true" outlineLevel="6" collapsed="false">
      <c r="A38" s="59" t="s">
        <v>29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46" t="s">
        <v>37</v>
      </c>
      <c r="S38" s="46"/>
      <c r="T38" s="47" t="s">
        <v>6</v>
      </c>
      <c r="U38" s="48" t="s">
        <v>37</v>
      </c>
      <c r="V38" s="48" t="s">
        <v>42</v>
      </c>
      <c r="W38" s="49" t="s">
        <v>22</v>
      </c>
      <c r="X38" s="60" t="n">
        <v>100000</v>
      </c>
    </row>
    <row r="39" s="23" customFormat="true" ht="36.75" hidden="false" customHeight="true" outlineLevel="0" collapsed="true">
      <c r="A39" s="17" t="s">
        <v>44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8" t="s">
        <v>26</v>
      </c>
      <c r="S39" s="18"/>
      <c r="T39" s="19" t="s">
        <v>12</v>
      </c>
      <c r="U39" s="20" t="s">
        <v>13</v>
      </c>
      <c r="V39" s="20" t="s">
        <v>14</v>
      </c>
      <c r="W39" s="21"/>
      <c r="X39" s="22" t="n">
        <v>190000</v>
      </c>
    </row>
    <row r="40" s="30" customFormat="true" ht="20.25" hidden="false" customHeight="true" outlineLevel="1" collapsed="false">
      <c r="A40" s="24" t="s">
        <v>45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5" t="s">
        <v>26</v>
      </c>
      <c r="S40" s="25"/>
      <c r="T40" s="26" t="s">
        <v>6</v>
      </c>
      <c r="U40" s="27" t="s">
        <v>13</v>
      </c>
      <c r="V40" s="27" t="s">
        <v>14</v>
      </c>
      <c r="W40" s="28"/>
      <c r="X40" s="29" t="n">
        <v>190000</v>
      </c>
    </row>
    <row r="41" s="68" customFormat="true" ht="36.75" hidden="false" customHeight="true" outlineLevel="2" collapsed="false">
      <c r="A41" s="62" t="s">
        <v>4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 t="s">
        <v>26</v>
      </c>
      <c r="S41" s="63"/>
      <c r="T41" s="64" t="s">
        <v>6</v>
      </c>
      <c r="U41" s="65" t="s">
        <v>11</v>
      </c>
      <c r="V41" s="65" t="s">
        <v>14</v>
      </c>
      <c r="W41" s="66"/>
      <c r="X41" s="67" t="n">
        <v>153300</v>
      </c>
    </row>
    <row r="42" s="37" customFormat="true" ht="15.75" hidden="false" customHeight="true" outlineLevel="3" collapsed="false">
      <c r="A42" s="31" t="s">
        <v>47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2" t="s">
        <v>26</v>
      </c>
      <c r="S42" s="32"/>
      <c r="T42" s="33" t="s">
        <v>6</v>
      </c>
      <c r="U42" s="34" t="s">
        <v>11</v>
      </c>
      <c r="V42" s="34" t="s">
        <v>48</v>
      </c>
      <c r="W42" s="35"/>
      <c r="X42" s="36" t="n">
        <v>153300</v>
      </c>
    </row>
    <row r="43" s="44" customFormat="true" ht="21.75" hidden="false" customHeight="true" outlineLevel="4" collapsed="false">
      <c r="A43" s="38" t="s">
        <v>19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9" t="s">
        <v>26</v>
      </c>
      <c r="S43" s="39"/>
      <c r="T43" s="40" t="s">
        <v>6</v>
      </c>
      <c r="U43" s="41" t="s">
        <v>11</v>
      </c>
      <c r="V43" s="41" t="s">
        <v>48</v>
      </c>
      <c r="W43" s="42" t="s">
        <v>20</v>
      </c>
      <c r="X43" s="43" t="n">
        <v>153300</v>
      </c>
    </row>
    <row r="44" s="58" customFormat="true" ht="21.75" hidden="true" customHeight="true" outlineLevel="5" collapsed="false">
      <c r="A44" s="52" t="s">
        <v>24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3" t="s">
        <v>26</v>
      </c>
      <c r="S44" s="53"/>
      <c r="T44" s="54" t="s">
        <v>6</v>
      </c>
      <c r="U44" s="55" t="s">
        <v>11</v>
      </c>
      <c r="V44" s="55" t="s">
        <v>48</v>
      </c>
      <c r="W44" s="56" t="s">
        <v>28</v>
      </c>
      <c r="X44" s="57" t="n">
        <v>153300</v>
      </c>
    </row>
    <row r="45" s="61" customFormat="true" ht="11.25" hidden="true" customHeight="true" outlineLevel="6" collapsed="false">
      <c r="A45" s="59" t="s">
        <v>29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46" t="s">
        <v>26</v>
      </c>
      <c r="S45" s="46"/>
      <c r="T45" s="47" t="s">
        <v>6</v>
      </c>
      <c r="U45" s="48" t="s">
        <v>11</v>
      </c>
      <c r="V45" s="48" t="s">
        <v>48</v>
      </c>
      <c r="W45" s="49" t="s">
        <v>22</v>
      </c>
      <c r="X45" s="60" t="n">
        <v>153300</v>
      </c>
    </row>
    <row r="46" s="68" customFormat="true" ht="29.25" hidden="false" customHeight="true" outlineLevel="2" collapsed="true">
      <c r="A46" s="62" t="s">
        <v>49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3" t="s">
        <v>26</v>
      </c>
      <c r="S46" s="63"/>
      <c r="T46" s="64" t="s">
        <v>6</v>
      </c>
      <c r="U46" s="65" t="s">
        <v>40</v>
      </c>
      <c r="V46" s="65" t="s">
        <v>14</v>
      </c>
      <c r="W46" s="66"/>
      <c r="X46" s="67" t="n">
        <v>36700</v>
      </c>
    </row>
    <row r="47" s="37" customFormat="true" ht="15.75" hidden="false" customHeight="true" outlineLevel="3" collapsed="false">
      <c r="A47" s="31" t="s">
        <v>47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2" t="s">
        <v>26</v>
      </c>
      <c r="S47" s="32"/>
      <c r="T47" s="33" t="s">
        <v>6</v>
      </c>
      <c r="U47" s="34" t="s">
        <v>40</v>
      </c>
      <c r="V47" s="34" t="s">
        <v>48</v>
      </c>
      <c r="W47" s="35"/>
      <c r="X47" s="36" t="n">
        <v>36700</v>
      </c>
    </row>
    <row r="48" s="44" customFormat="true" ht="21.75" hidden="false" customHeight="true" outlineLevel="4" collapsed="false">
      <c r="A48" s="38" t="s">
        <v>19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9" t="s">
        <v>26</v>
      </c>
      <c r="S48" s="39"/>
      <c r="T48" s="40" t="s">
        <v>6</v>
      </c>
      <c r="U48" s="41" t="s">
        <v>40</v>
      </c>
      <c r="V48" s="41" t="s">
        <v>48</v>
      </c>
      <c r="W48" s="42" t="s">
        <v>20</v>
      </c>
      <c r="X48" s="43" t="n">
        <v>36700</v>
      </c>
    </row>
    <row r="49" s="58" customFormat="true" ht="21.75" hidden="true" customHeight="true" outlineLevel="5" collapsed="false">
      <c r="A49" s="52" t="s">
        <v>24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3" t="s">
        <v>26</v>
      </c>
      <c r="S49" s="53"/>
      <c r="T49" s="54" t="s">
        <v>6</v>
      </c>
      <c r="U49" s="55" t="s">
        <v>40</v>
      </c>
      <c r="V49" s="55" t="s">
        <v>48</v>
      </c>
      <c r="W49" s="56" t="s">
        <v>28</v>
      </c>
      <c r="X49" s="57" t="n">
        <v>36700</v>
      </c>
    </row>
    <row r="50" s="61" customFormat="true" ht="11.25" hidden="true" customHeight="true" outlineLevel="6" collapsed="false">
      <c r="A50" s="59" t="s">
        <v>29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46" t="s">
        <v>26</v>
      </c>
      <c r="S50" s="46"/>
      <c r="T50" s="47" t="s">
        <v>6</v>
      </c>
      <c r="U50" s="48" t="s">
        <v>40</v>
      </c>
      <c r="V50" s="48" t="s">
        <v>48</v>
      </c>
      <c r="W50" s="49" t="s">
        <v>22</v>
      </c>
      <c r="X50" s="60" t="n">
        <v>36700</v>
      </c>
    </row>
    <row r="51" s="23" customFormat="true" ht="36.75" hidden="false" customHeight="true" outlineLevel="0" collapsed="true">
      <c r="A51" s="17" t="s">
        <v>50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8" t="s">
        <v>51</v>
      </c>
      <c r="S51" s="18"/>
      <c r="T51" s="19" t="s">
        <v>12</v>
      </c>
      <c r="U51" s="20" t="s">
        <v>13</v>
      </c>
      <c r="V51" s="20" t="s">
        <v>14</v>
      </c>
      <c r="W51" s="21"/>
      <c r="X51" s="22" t="n">
        <v>3090947.35</v>
      </c>
    </row>
    <row r="52" s="30" customFormat="true" ht="16.5" hidden="false" customHeight="true" outlineLevel="1" collapsed="false">
      <c r="A52" s="24" t="s">
        <v>5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5" t="s">
        <v>51</v>
      </c>
      <c r="S52" s="25"/>
      <c r="T52" s="26" t="s">
        <v>6</v>
      </c>
      <c r="U52" s="27" t="s">
        <v>13</v>
      </c>
      <c r="V52" s="27" t="s">
        <v>14</v>
      </c>
      <c r="W52" s="28"/>
      <c r="X52" s="29" t="n">
        <v>3090947.35</v>
      </c>
    </row>
    <row r="53" s="68" customFormat="true" ht="36.75" hidden="false" customHeight="true" outlineLevel="2" collapsed="false">
      <c r="A53" s="62" t="s">
        <v>53</v>
      </c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3" t="s">
        <v>51</v>
      </c>
      <c r="S53" s="63"/>
      <c r="T53" s="64" t="s">
        <v>6</v>
      </c>
      <c r="U53" s="65" t="s">
        <v>40</v>
      </c>
      <c r="V53" s="65" t="s">
        <v>14</v>
      </c>
      <c r="W53" s="66"/>
      <c r="X53" s="67" t="n">
        <v>3090947.35</v>
      </c>
    </row>
    <row r="54" s="37" customFormat="true" ht="27" hidden="false" customHeight="true" outlineLevel="3" collapsed="false">
      <c r="A54" s="31" t="s">
        <v>54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2" t="s">
        <v>51</v>
      </c>
      <c r="S54" s="32"/>
      <c r="T54" s="33" t="s">
        <v>6</v>
      </c>
      <c r="U54" s="34" t="s">
        <v>40</v>
      </c>
      <c r="V54" s="34" t="s">
        <v>27</v>
      </c>
      <c r="W54" s="35"/>
      <c r="X54" s="36" t="n">
        <v>3090947.35</v>
      </c>
    </row>
    <row r="55" s="44" customFormat="true" ht="21.75" hidden="false" customHeight="true" outlineLevel="4" collapsed="false">
      <c r="A55" s="38" t="s">
        <v>1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9" t="s">
        <v>51</v>
      </c>
      <c r="S55" s="39"/>
      <c r="T55" s="40" t="s">
        <v>6</v>
      </c>
      <c r="U55" s="41" t="s">
        <v>40</v>
      </c>
      <c r="V55" s="41" t="s">
        <v>27</v>
      </c>
      <c r="W55" s="42" t="s">
        <v>20</v>
      </c>
      <c r="X55" s="43" t="n">
        <v>3090947.35</v>
      </c>
    </row>
    <row r="56" s="58" customFormat="true" ht="21.75" hidden="true" customHeight="true" outlineLevel="5" collapsed="false">
      <c r="A56" s="52" t="s">
        <v>24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3" t="s">
        <v>51</v>
      </c>
      <c r="S56" s="53"/>
      <c r="T56" s="54" t="s">
        <v>6</v>
      </c>
      <c r="U56" s="55" t="s">
        <v>40</v>
      </c>
      <c r="V56" s="55" t="s">
        <v>27</v>
      </c>
      <c r="W56" s="56" t="s">
        <v>28</v>
      </c>
      <c r="X56" s="57" t="n">
        <v>3090947.35</v>
      </c>
    </row>
    <row r="57" s="61" customFormat="true" ht="11.25" hidden="true" customHeight="true" outlineLevel="6" collapsed="false">
      <c r="A57" s="59" t="s">
        <v>2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46" t="s">
        <v>51</v>
      </c>
      <c r="S57" s="46"/>
      <c r="T57" s="47" t="s">
        <v>6</v>
      </c>
      <c r="U57" s="48" t="s">
        <v>40</v>
      </c>
      <c r="V57" s="48" t="s">
        <v>27</v>
      </c>
      <c r="W57" s="49" t="s">
        <v>22</v>
      </c>
      <c r="X57" s="60" t="n">
        <v>3090947.35</v>
      </c>
    </row>
    <row r="58" s="23" customFormat="true" ht="48.75" hidden="false" customHeight="true" outlineLevel="0" collapsed="true">
      <c r="A58" s="17" t="s">
        <v>55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8" t="s">
        <v>56</v>
      </c>
      <c r="S58" s="18"/>
      <c r="T58" s="19" t="s">
        <v>12</v>
      </c>
      <c r="U58" s="20" t="s">
        <v>13</v>
      </c>
      <c r="V58" s="20" t="s">
        <v>14</v>
      </c>
      <c r="W58" s="21"/>
      <c r="X58" s="22" t="n">
        <v>50000</v>
      </c>
    </row>
    <row r="59" s="30" customFormat="true" ht="31.5" hidden="false" customHeight="true" outlineLevel="1" collapsed="false">
      <c r="A59" s="24" t="s">
        <v>57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5" t="s">
        <v>56</v>
      </c>
      <c r="S59" s="25"/>
      <c r="T59" s="26" t="s">
        <v>6</v>
      </c>
      <c r="U59" s="27" t="s">
        <v>13</v>
      </c>
      <c r="V59" s="27" t="s">
        <v>14</v>
      </c>
      <c r="W59" s="28"/>
      <c r="X59" s="29" t="n">
        <v>50000</v>
      </c>
    </row>
    <row r="60" s="68" customFormat="true" ht="24.75" hidden="false" customHeight="true" outlineLevel="2" collapsed="false">
      <c r="A60" s="69" t="s">
        <v>5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3" t="s">
        <v>56</v>
      </c>
      <c r="S60" s="63"/>
      <c r="T60" s="64" t="s">
        <v>6</v>
      </c>
      <c r="U60" s="65" t="s">
        <v>11</v>
      </c>
      <c r="V60" s="65" t="s">
        <v>14</v>
      </c>
      <c r="W60" s="66"/>
      <c r="X60" s="67" t="n">
        <v>50000</v>
      </c>
    </row>
    <row r="61" s="37" customFormat="true" ht="15" hidden="false" customHeight="true" outlineLevel="3" collapsed="false">
      <c r="A61" s="31" t="s">
        <v>59</v>
      </c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2" t="s">
        <v>56</v>
      </c>
      <c r="S61" s="32"/>
      <c r="T61" s="33" t="s">
        <v>6</v>
      </c>
      <c r="U61" s="34" t="s">
        <v>11</v>
      </c>
      <c r="V61" s="34" t="s">
        <v>60</v>
      </c>
      <c r="W61" s="35"/>
      <c r="X61" s="36" t="n">
        <v>50000</v>
      </c>
    </row>
    <row r="62" s="44" customFormat="true" ht="21.75" hidden="false" customHeight="true" outlineLevel="4" collapsed="false">
      <c r="A62" s="38" t="s">
        <v>1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9" t="s">
        <v>56</v>
      </c>
      <c r="S62" s="39"/>
      <c r="T62" s="40" t="s">
        <v>6</v>
      </c>
      <c r="U62" s="41" t="s">
        <v>11</v>
      </c>
      <c r="V62" s="41" t="s">
        <v>60</v>
      </c>
      <c r="W62" s="42" t="s">
        <v>20</v>
      </c>
      <c r="X62" s="43" t="n">
        <v>50000</v>
      </c>
    </row>
    <row r="63" s="58" customFormat="true" ht="21.75" hidden="true" customHeight="true" outlineLevel="5" collapsed="false">
      <c r="A63" s="52" t="s">
        <v>24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3" t="s">
        <v>56</v>
      </c>
      <c r="S63" s="53"/>
      <c r="T63" s="54" t="s">
        <v>6</v>
      </c>
      <c r="U63" s="55" t="s">
        <v>11</v>
      </c>
      <c r="V63" s="55" t="s">
        <v>60</v>
      </c>
      <c r="W63" s="56" t="s">
        <v>28</v>
      </c>
      <c r="X63" s="57" t="n">
        <v>50000</v>
      </c>
    </row>
    <row r="64" s="61" customFormat="true" ht="11.25" hidden="true" customHeight="true" outlineLevel="6" collapsed="false">
      <c r="A64" s="59" t="s">
        <v>29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46" t="s">
        <v>56</v>
      </c>
      <c r="S64" s="46"/>
      <c r="T64" s="47" t="s">
        <v>6</v>
      </c>
      <c r="U64" s="48" t="s">
        <v>11</v>
      </c>
      <c r="V64" s="48" t="s">
        <v>60</v>
      </c>
      <c r="W64" s="49" t="s">
        <v>22</v>
      </c>
      <c r="X64" s="60" t="n">
        <v>50000</v>
      </c>
    </row>
    <row r="65" s="23" customFormat="true" ht="44.25" hidden="false" customHeight="true" outlineLevel="0" collapsed="true">
      <c r="A65" s="17" t="s">
        <v>6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8" t="s">
        <v>62</v>
      </c>
      <c r="S65" s="18"/>
      <c r="T65" s="19" t="s">
        <v>12</v>
      </c>
      <c r="U65" s="20" t="s">
        <v>13</v>
      </c>
      <c r="V65" s="20" t="s">
        <v>14</v>
      </c>
      <c r="W65" s="21"/>
      <c r="X65" s="22" t="n">
        <v>1695786.66</v>
      </c>
    </row>
    <row r="66" s="30" customFormat="true" ht="35.25" hidden="false" customHeight="true" outlineLevel="1" collapsed="false">
      <c r="A66" s="24" t="s">
        <v>63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5" t="s">
        <v>62</v>
      </c>
      <c r="S66" s="25"/>
      <c r="T66" s="26" t="s">
        <v>6</v>
      </c>
      <c r="U66" s="27" t="s">
        <v>13</v>
      </c>
      <c r="V66" s="27" t="s">
        <v>14</v>
      </c>
      <c r="W66" s="28"/>
      <c r="X66" s="29" t="n">
        <v>1695786.66</v>
      </c>
    </row>
    <row r="67" s="68" customFormat="true" ht="19.5" hidden="false" customHeight="true" outlineLevel="2" collapsed="false">
      <c r="A67" s="62" t="s">
        <v>64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3" t="s">
        <v>62</v>
      </c>
      <c r="S67" s="63"/>
      <c r="T67" s="64" t="s">
        <v>6</v>
      </c>
      <c r="U67" s="65" t="s">
        <v>40</v>
      </c>
      <c r="V67" s="65" t="s">
        <v>14</v>
      </c>
      <c r="W67" s="66"/>
      <c r="X67" s="67" t="n">
        <v>464736.75</v>
      </c>
    </row>
    <row r="68" s="37" customFormat="true" ht="27" hidden="false" customHeight="true" outlineLevel="3" collapsed="false">
      <c r="A68" s="31" t="s">
        <v>65</v>
      </c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2" t="s">
        <v>62</v>
      </c>
      <c r="S68" s="32"/>
      <c r="T68" s="33" t="s">
        <v>6</v>
      </c>
      <c r="U68" s="34" t="s">
        <v>40</v>
      </c>
      <c r="V68" s="34" t="s">
        <v>66</v>
      </c>
      <c r="W68" s="35"/>
      <c r="X68" s="36" t="n">
        <v>464736.75</v>
      </c>
    </row>
    <row r="69" s="44" customFormat="true" ht="21.75" hidden="false" customHeight="true" outlineLevel="4" collapsed="false">
      <c r="A69" s="38" t="s">
        <v>1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9" t="s">
        <v>62</v>
      </c>
      <c r="S69" s="39"/>
      <c r="T69" s="40" t="s">
        <v>6</v>
      </c>
      <c r="U69" s="41" t="s">
        <v>40</v>
      </c>
      <c r="V69" s="41" t="s">
        <v>66</v>
      </c>
      <c r="W69" s="42" t="s">
        <v>20</v>
      </c>
      <c r="X69" s="43" t="n">
        <v>464736.75</v>
      </c>
    </row>
    <row r="70" s="58" customFormat="true" ht="21.75" hidden="true" customHeight="true" outlineLevel="5" collapsed="false">
      <c r="A70" s="52" t="s">
        <v>24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3" t="s">
        <v>62</v>
      </c>
      <c r="S70" s="53"/>
      <c r="T70" s="54" t="s">
        <v>6</v>
      </c>
      <c r="U70" s="55" t="s">
        <v>40</v>
      </c>
      <c r="V70" s="55" t="s">
        <v>66</v>
      </c>
      <c r="W70" s="56" t="s">
        <v>28</v>
      </c>
      <c r="X70" s="57" t="n">
        <v>464736.75</v>
      </c>
    </row>
    <row r="71" s="61" customFormat="true" ht="11.25" hidden="true" customHeight="true" outlineLevel="6" collapsed="false">
      <c r="A71" s="59" t="s">
        <v>29</v>
      </c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46" t="s">
        <v>62</v>
      </c>
      <c r="S71" s="46"/>
      <c r="T71" s="47" t="s">
        <v>6</v>
      </c>
      <c r="U71" s="48" t="s">
        <v>40</v>
      </c>
      <c r="V71" s="48" t="s">
        <v>66</v>
      </c>
      <c r="W71" s="49" t="s">
        <v>22</v>
      </c>
      <c r="X71" s="60" t="n">
        <v>464736.75</v>
      </c>
    </row>
    <row r="72" s="68" customFormat="true" ht="18.75" hidden="false" customHeight="true" outlineLevel="2" collapsed="true">
      <c r="A72" s="62" t="s">
        <v>64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3" t="s">
        <v>62</v>
      </c>
      <c r="S72" s="63"/>
      <c r="T72" s="64" t="s">
        <v>6</v>
      </c>
      <c r="U72" s="65" t="s">
        <v>67</v>
      </c>
      <c r="V72" s="65" t="s">
        <v>14</v>
      </c>
      <c r="W72" s="66"/>
      <c r="X72" s="67" t="n">
        <v>1231049.91</v>
      </c>
    </row>
    <row r="73" s="37" customFormat="true" ht="66" hidden="false" customHeight="true" outlineLevel="3" collapsed="false">
      <c r="A73" s="31" t="s">
        <v>68</v>
      </c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2" t="s">
        <v>62</v>
      </c>
      <c r="S73" s="32"/>
      <c r="T73" s="33" t="s">
        <v>6</v>
      </c>
      <c r="U73" s="34" t="s">
        <v>67</v>
      </c>
      <c r="V73" s="34" t="s">
        <v>69</v>
      </c>
      <c r="W73" s="35"/>
      <c r="X73" s="36" t="n">
        <v>1231049.91</v>
      </c>
    </row>
    <row r="74" s="44" customFormat="true" ht="21.75" hidden="false" customHeight="true" outlineLevel="4" collapsed="false">
      <c r="A74" s="38" t="s">
        <v>1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9" t="s">
        <v>62</v>
      </c>
      <c r="S74" s="39"/>
      <c r="T74" s="40" t="s">
        <v>6</v>
      </c>
      <c r="U74" s="41" t="s">
        <v>67</v>
      </c>
      <c r="V74" s="41" t="s">
        <v>69</v>
      </c>
      <c r="W74" s="42" t="s">
        <v>20</v>
      </c>
      <c r="X74" s="43" t="n">
        <v>1231049.91</v>
      </c>
    </row>
    <row r="75" s="51" customFormat="true" ht="17.25" hidden="false" customHeight="true" outlineLevel="7" collapsed="false">
      <c r="A75" s="45" t="s">
        <v>70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6" t="s">
        <v>62</v>
      </c>
      <c r="S75" s="46"/>
      <c r="T75" s="47" t="s">
        <v>6</v>
      </c>
      <c r="U75" s="48" t="s">
        <v>67</v>
      </c>
      <c r="V75" s="48" t="s">
        <v>69</v>
      </c>
      <c r="W75" s="49" t="s">
        <v>22</v>
      </c>
      <c r="X75" s="50" t="n">
        <v>5834.36</v>
      </c>
    </row>
    <row r="76" s="51" customFormat="true" ht="14.25" hidden="false" customHeight="true" outlineLevel="7" collapsed="false">
      <c r="A76" s="45" t="s">
        <v>71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6" t="s">
        <v>62</v>
      </c>
      <c r="S76" s="46"/>
      <c r="T76" s="47" t="s">
        <v>6</v>
      </c>
      <c r="U76" s="48" t="s">
        <v>67</v>
      </c>
      <c r="V76" s="48" t="s">
        <v>69</v>
      </c>
      <c r="W76" s="49" t="s">
        <v>22</v>
      </c>
      <c r="X76" s="50" t="n">
        <v>58343.6</v>
      </c>
    </row>
    <row r="77" s="51" customFormat="true" ht="17.25" hidden="false" customHeight="true" outlineLevel="7" collapsed="false">
      <c r="A77" s="45" t="s">
        <v>7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6" t="s">
        <v>62</v>
      </c>
      <c r="S77" s="46"/>
      <c r="T77" s="47" t="s">
        <v>6</v>
      </c>
      <c r="U77" s="48" t="s">
        <v>67</v>
      </c>
      <c r="V77" s="48" t="s">
        <v>69</v>
      </c>
      <c r="W77" s="49" t="s">
        <v>22</v>
      </c>
      <c r="X77" s="50" t="n">
        <v>1166871.95</v>
      </c>
    </row>
    <row r="78" s="23" customFormat="true" ht="42.75" hidden="false" customHeight="true" outlineLevel="0" collapsed="false">
      <c r="A78" s="17" t="s">
        <v>73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8" t="s">
        <v>74</v>
      </c>
      <c r="S78" s="18"/>
      <c r="T78" s="19" t="s">
        <v>12</v>
      </c>
      <c r="U78" s="20" t="s">
        <v>13</v>
      </c>
      <c r="V78" s="20" t="s">
        <v>14</v>
      </c>
      <c r="W78" s="21"/>
      <c r="X78" s="22" t="n">
        <v>10000</v>
      </c>
    </row>
    <row r="79" s="30" customFormat="true" ht="33.75" hidden="false" customHeight="true" outlineLevel="1" collapsed="false">
      <c r="A79" s="24" t="s">
        <v>75</v>
      </c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5" t="s">
        <v>74</v>
      </c>
      <c r="S79" s="25"/>
      <c r="T79" s="26" t="s">
        <v>6</v>
      </c>
      <c r="U79" s="27" t="s">
        <v>13</v>
      </c>
      <c r="V79" s="27" t="s">
        <v>14</v>
      </c>
      <c r="W79" s="28"/>
      <c r="X79" s="29" t="n">
        <v>10000</v>
      </c>
    </row>
    <row r="80" s="68" customFormat="true" ht="28.5" hidden="false" customHeight="true" outlineLevel="2" collapsed="false">
      <c r="A80" s="62" t="s">
        <v>76</v>
      </c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62"/>
      <c r="P80" s="62"/>
      <c r="Q80" s="62"/>
      <c r="R80" s="63" t="s">
        <v>74</v>
      </c>
      <c r="S80" s="63"/>
      <c r="T80" s="64" t="s">
        <v>6</v>
      </c>
      <c r="U80" s="65" t="s">
        <v>25</v>
      </c>
      <c r="V80" s="65" t="s">
        <v>14</v>
      </c>
      <c r="W80" s="66"/>
      <c r="X80" s="67" t="n">
        <v>10000</v>
      </c>
    </row>
    <row r="81" s="37" customFormat="true" ht="23.25" hidden="false" customHeight="true" outlineLevel="3" collapsed="false">
      <c r="A81" s="31" t="s">
        <v>41</v>
      </c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2" t="s">
        <v>74</v>
      </c>
      <c r="S81" s="32"/>
      <c r="T81" s="33" t="s">
        <v>6</v>
      </c>
      <c r="U81" s="34" t="s">
        <v>25</v>
      </c>
      <c r="V81" s="34" t="s">
        <v>42</v>
      </c>
      <c r="W81" s="35"/>
      <c r="X81" s="36" t="n">
        <v>10000</v>
      </c>
    </row>
    <row r="82" s="44" customFormat="true" ht="21.75" hidden="false" customHeight="true" outlineLevel="4" collapsed="false">
      <c r="A82" s="38" t="s">
        <v>19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9" t="s">
        <v>74</v>
      </c>
      <c r="S82" s="39"/>
      <c r="T82" s="40" t="s">
        <v>6</v>
      </c>
      <c r="U82" s="41" t="s">
        <v>25</v>
      </c>
      <c r="V82" s="41" t="s">
        <v>42</v>
      </c>
      <c r="W82" s="42" t="s">
        <v>20</v>
      </c>
      <c r="X82" s="43" t="n">
        <v>10000</v>
      </c>
    </row>
    <row r="83" s="58" customFormat="true" ht="21.75" hidden="true" customHeight="true" outlineLevel="5" collapsed="false">
      <c r="A83" s="52" t="s">
        <v>24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3" t="s">
        <v>74</v>
      </c>
      <c r="S83" s="53"/>
      <c r="T83" s="54" t="s">
        <v>6</v>
      </c>
      <c r="U83" s="55" t="s">
        <v>25</v>
      </c>
      <c r="V83" s="55" t="s">
        <v>42</v>
      </c>
      <c r="W83" s="56" t="s">
        <v>28</v>
      </c>
      <c r="X83" s="57" t="n">
        <v>10000</v>
      </c>
    </row>
    <row r="84" s="61" customFormat="true" ht="11.25" hidden="true" customHeight="true" outlineLevel="6" collapsed="false">
      <c r="A84" s="59" t="s">
        <v>29</v>
      </c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46" t="s">
        <v>74</v>
      </c>
      <c r="S84" s="46"/>
      <c r="T84" s="47" t="s">
        <v>6</v>
      </c>
      <c r="U84" s="48" t="s">
        <v>25</v>
      </c>
      <c r="V84" s="48" t="s">
        <v>42</v>
      </c>
      <c r="W84" s="49" t="s">
        <v>22</v>
      </c>
      <c r="X84" s="60" t="n">
        <v>10000</v>
      </c>
    </row>
    <row r="85" s="23" customFormat="true" ht="44.25" hidden="false" customHeight="true" outlineLevel="0" collapsed="true">
      <c r="A85" s="17" t="s">
        <v>77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8" t="s">
        <v>78</v>
      </c>
      <c r="S85" s="18"/>
      <c r="T85" s="19" t="s">
        <v>12</v>
      </c>
      <c r="U85" s="20" t="s">
        <v>13</v>
      </c>
      <c r="V85" s="20" t="s">
        <v>14</v>
      </c>
      <c r="W85" s="21"/>
      <c r="X85" s="22" t="n">
        <v>6037370.24</v>
      </c>
    </row>
    <row r="86" s="30" customFormat="true" ht="31.5" hidden="false" customHeight="true" outlineLevel="1" collapsed="false">
      <c r="A86" s="24" t="s">
        <v>79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5" t="s">
        <v>78</v>
      </c>
      <c r="S86" s="25"/>
      <c r="T86" s="26" t="s">
        <v>6</v>
      </c>
      <c r="U86" s="27" t="s">
        <v>13</v>
      </c>
      <c r="V86" s="27" t="s">
        <v>14</v>
      </c>
      <c r="W86" s="28"/>
      <c r="X86" s="29" t="n">
        <v>6037370.24</v>
      </c>
    </row>
    <row r="87" s="68" customFormat="true" ht="58.5" hidden="false" customHeight="true" outlineLevel="2" collapsed="false">
      <c r="A87" s="62" t="s">
        <v>80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3" t="s">
        <v>78</v>
      </c>
      <c r="S87" s="63"/>
      <c r="T87" s="64" t="s">
        <v>6</v>
      </c>
      <c r="U87" s="65" t="s">
        <v>25</v>
      </c>
      <c r="V87" s="65" t="s">
        <v>14</v>
      </c>
      <c r="W87" s="66"/>
      <c r="X87" s="67" t="n">
        <v>6037370.24</v>
      </c>
    </row>
    <row r="88" s="37" customFormat="true" ht="51.75" hidden="false" customHeight="true" outlineLevel="3" collapsed="false">
      <c r="A88" s="31" t="s">
        <v>81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2" t="s">
        <v>78</v>
      </c>
      <c r="S88" s="32"/>
      <c r="T88" s="33" t="s">
        <v>6</v>
      </c>
      <c r="U88" s="34" t="s">
        <v>25</v>
      </c>
      <c r="V88" s="34" t="s">
        <v>82</v>
      </c>
      <c r="W88" s="35"/>
      <c r="X88" s="36" t="n">
        <v>6037370.24</v>
      </c>
    </row>
    <row r="89" s="44" customFormat="true" ht="21.75" hidden="false" customHeight="true" outlineLevel="4" collapsed="false">
      <c r="A89" s="38" t="s">
        <v>19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9" t="s">
        <v>78</v>
      </c>
      <c r="S89" s="39"/>
      <c r="T89" s="40" t="s">
        <v>6</v>
      </c>
      <c r="U89" s="41" t="s">
        <v>25</v>
      </c>
      <c r="V89" s="41" t="s">
        <v>82</v>
      </c>
      <c r="W89" s="42" t="s">
        <v>20</v>
      </c>
      <c r="X89" s="43" t="n">
        <v>6037370.24</v>
      </c>
    </row>
    <row r="90" s="58" customFormat="true" ht="21.75" hidden="true" customHeight="true" outlineLevel="5" collapsed="false">
      <c r="A90" s="52" t="s">
        <v>24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3" t="s">
        <v>78</v>
      </c>
      <c r="S90" s="53"/>
      <c r="T90" s="54" t="s">
        <v>6</v>
      </c>
      <c r="U90" s="55" t="s">
        <v>25</v>
      </c>
      <c r="V90" s="55" t="s">
        <v>82</v>
      </c>
      <c r="W90" s="56" t="s">
        <v>28</v>
      </c>
      <c r="X90" s="57" t="n">
        <v>6037370.24</v>
      </c>
    </row>
    <row r="91" s="61" customFormat="true" ht="11.25" hidden="true" customHeight="true" outlineLevel="6" collapsed="false">
      <c r="A91" s="59" t="s">
        <v>29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46" t="s">
        <v>78</v>
      </c>
      <c r="S91" s="46"/>
      <c r="T91" s="47" t="s">
        <v>6</v>
      </c>
      <c r="U91" s="48" t="s">
        <v>25</v>
      </c>
      <c r="V91" s="48" t="s">
        <v>82</v>
      </c>
      <c r="W91" s="49" t="s">
        <v>22</v>
      </c>
      <c r="X91" s="60" t="n">
        <v>6037370.24</v>
      </c>
    </row>
    <row r="92" s="23" customFormat="true" ht="36.75" hidden="false" customHeight="true" outlineLevel="0" collapsed="true">
      <c r="A92" s="17" t="s">
        <v>83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8" t="s">
        <v>84</v>
      </c>
      <c r="S92" s="18"/>
      <c r="T92" s="19" t="s">
        <v>12</v>
      </c>
      <c r="U92" s="20" t="s">
        <v>13</v>
      </c>
      <c r="V92" s="20" t="s">
        <v>14</v>
      </c>
      <c r="W92" s="21"/>
      <c r="X92" s="22" t="n">
        <v>1595677.62</v>
      </c>
    </row>
    <row r="93" s="30" customFormat="true" ht="17.25" hidden="false" customHeight="true" outlineLevel="1" collapsed="false">
      <c r="A93" s="24" t="s">
        <v>85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5" t="s">
        <v>84</v>
      </c>
      <c r="S93" s="25"/>
      <c r="T93" s="26" t="s">
        <v>6</v>
      </c>
      <c r="U93" s="27" t="s">
        <v>13</v>
      </c>
      <c r="V93" s="27" t="s">
        <v>14</v>
      </c>
      <c r="W93" s="28"/>
      <c r="X93" s="29" t="n">
        <v>1595677.62</v>
      </c>
    </row>
    <row r="94" s="68" customFormat="true" ht="48.75" hidden="false" customHeight="true" outlineLevel="2" collapsed="false">
      <c r="A94" s="62" t="s">
        <v>86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3" t="s">
        <v>84</v>
      </c>
      <c r="S94" s="63"/>
      <c r="T94" s="64" t="s">
        <v>6</v>
      </c>
      <c r="U94" s="65" t="s">
        <v>11</v>
      </c>
      <c r="V94" s="65" t="s">
        <v>14</v>
      </c>
      <c r="W94" s="66"/>
      <c r="X94" s="67" t="n">
        <v>1595677.62</v>
      </c>
    </row>
    <row r="95" s="37" customFormat="true" ht="17.25" hidden="false" customHeight="true" outlineLevel="3" collapsed="false">
      <c r="A95" s="31" t="s">
        <v>87</v>
      </c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2" t="s">
        <v>84</v>
      </c>
      <c r="S95" s="32"/>
      <c r="T95" s="33" t="s">
        <v>6</v>
      </c>
      <c r="U95" s="34" t="s">
        <v>11</v>
      </c>
      <c r="V95" s="34" t="s">
        <v>88</v>
      </c>
      <c r="W95" s="35"/>
      <c r="X95" s="36" t="n">
        <v>1595677.62</v>
      </c>
    </row>
    <row r="96" s="44" customFormat="true" ht="15" hidden="false" customHeight="true" outlineLevel="4" collapsed="false">
      <c r="A96" s="38" t="s">
        <v>89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9" t="s">
        <v>84</v>
      </c>
      <c r="S96" s="39"/>
      <c r="T96" s="40" t="s">
        <v>6</v>
      </c>
      <c r="U96" s="41" t="s">
        <v>11</v>
      </c>
      <c r="V96" s="41" t="s">
        <v>88</v>
      </c>
      <c r="W96" s="42" t="s">
        <v>90</v>
      </c>
      <c r="X96" s="43" t="n">
        <v>1595677.62</v>
      </c>
    </row>
    <row r="97" s="58" customFormat="true" ht="32.25" hidden="true" customHeight="true" outlineLevel="5" collapsed="false">
      <c r="A97" s="52" t="s">
        <v>91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3" t="s">
        <v>84</v>
      </c>
      <c r="S97" s="53"/>
      <c r="T97" s="54" t="s">
        <v>6</v>
      </c>
      <c r="U97" s="55" t="s">
        <v>11</v>
      </c>
      <c r="V97" s="55" t="s">
        <v>88</v>
      </c>
      <c r="W97" s="56" t="s">
        <v>92</v>
      </c>
      <c r="X97" s="57" t="n">
        <v>1595677.62</v>
      </c>
    </row>
    <row r="98" s="61" customFormat="true" ht="32.25" hidden="true" customHeight="true" outlineLevel="6" collapsed="false">
      <c r="A98" s="59" t="s">
        <v>93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46" t="s">
        <v>84</v>
      </c>
      <c r="S98" s="46"/>
      <c r="T98" s="47" t="s">
        <v>6</v>
      </c>
      <c r="U98" s="48" t="s">
        <v>11</v>
      </c>
      <c r="V98" s="48" t="s">
        <v>88</v>
      </c>
      <c r="W98" s="49" t="s">
        <v>94</v>
      </c>
      <c r="X98" s="60" t="n">
        <v>1595677.62</v>
      </c>
    </row>
    <row r="99" s="23" customFormat="true" ht="12.75" hidden="false" customHeight="true" outlineLevel="0" collapsed="tru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1"/>
      <c r="W99" s="71" t="s">
        <v>95</v>
      </c>
      <c r="X99" s="72" t="n">
        <f aca="false">X12+X20+X27+X39+X51+X58+X65+X78+X85+X92</f>
        <v>14006892.16</v>
      </c>
    </row>
    <row r="100" customFormat="false" ht="11.25" hidden="false" customHeight="true" outlineLevel="0" collapsed="false"/>
  </sheetData>
  <mergeCells count="182">
    <mergeCell ref="Q1:X6"/>
    <mergeCell ref="A8:X8"/>
    <mergeCell ref="A9:Q10"/>
    <mergeCell ref="R9:V10"/>
    <mergeCell ref="W9:W10"/>
    <mergeCell ref="X9:X10"/>
    <mergeCell ref="A11:Q11"/>
    <mergeCell ref="R11:V11"/>
    <mergeCell ref="A12:Q12"/>
    <mergeCell ref="R12:S12"/>
    <mergeCell ref="A13:Q13"/>
    <mergeCell ref="R13:S13"/>
    <mergeCell ref="A14:Q14"/>
    <mergeCell ref="R14:S14"/>
    <mergeCell ref="A15:Q15"/>
    <mergeCell ref="R15:S15"/>
    <mergeCell ref="A16:Q16"/>
    <mergeCell ref="R16:S16"/>
    <mergeCell ref="A17:Q17"/>
    <mergeCell ref="R17:S17"/>
    <mergeCell ref="A18:Q18"/>
    <mergeCell ref="R18:S18"/>
    <mergeCell ref="A19:Q19"/>
    <mergeCell ref="R19:S19"/>
    <mergeCell ref="A20:Q20"/>
    <mergeCell ref="R20:S20"/>
    <mergeCell ref="A21:Q21"/>
    <mergeCell ref="R21:S21"/>
    <mergeCell ref="A22:Q22"/>
    <mergeCell ref="R22:S22"/>
    <mergeCell ref="A23:Q23"/>
    <mergeCell ref="R23:S23"/>
    <mergeCell ref="A24:Q24"/>
    <mergeCell ref="R24:S24"/>
    <mergeCell ref="A25:Q25"/>
    <mergeCell ref="R25:S25"/>
    <mergeCell ref="A26:Q26"/>
    <mergeCell ref="R26:S26"/>
    <mergeCell ref="A27:Q27"/>
    <mergeCell ref="R27:S27"/>
    <mergeCell ref="A28:Q28"/>
    <mergeCell ref="R28:S28"/>
    <mergeCell ref="A29:Q29"/>
    <mergeCell ref="R29:S29"/>
    <mergeCell ref="A30:Q30"/>
    <mergeCell ref="R30:S30"/>
    <mergeCell ref="A31:Q31"/>
    <mergeCell ref="R31:S31"/>
    <mergeCell ref="A32:Q32"/>
    <mergeCell ref="R32:S32"/>
    <mergeCell ref="A33:Q33"/>
    <mergeCell ref="R33:S33"/>
    <mergeCell ref="A34:Q34"/>
    <mergeCell ref="R34:S34"/>
    <mergeCell ref="A35:Q35"/>
    <mergeCell ref="R35:S35"/>
    <mergeCell ref="A36:Q36"/>
    <mergeCell ref="R36:S36"/>
    <mergeCell ref="A37:Q37"/>
    <mergeCell ref="R37:S37"/>
    <mergeCell ref="A38:Q38"/>
    <mergeCell ref="R38:S38"/>
    <mergeCell ref="A39:Q39"/>
    <mergeCell ref="R39:S39"/>
    <mergeCell ref="A40:Q40"/>
    <mergeCell ref="R40:S40"/>
    <mergeCell ref="A41:Q41"/>
    <mergeCell ref="R41:S41"/>
    <mergeCell ref="A42:Q42"/>
    <mergeCell ref="R42:S42"/>
    <mergeCell ref="A43:Q43"/>
    <mergeCell ref="R43:S43"/>
    <mergeCell ref="A44:Q44"/>
    <mergeCell ref="R44:S44"/>
    <mergeCell ref="A45:Q45"/>
    <mergeCell ref="R45:S45"/>
    <mergeCell ref="A46:Q46"/>
    <mergeCell ref="R46:S46"/>
    <mergeCell ref="A47:Q47"/>
    <mergeCell ref="R47:S47"/>
    <mergeCell ref="A48:Q48"/>
    <mergeCell ref="R48:S48"/>
    <mergeCell ref="A49:Q49"/>
    <mergeCell ref="R49:S49"/>
    <mergeCell ref="A50:Q50"/>
    <mergeCell ref="R50:S50"/>
    <mergeCell ref="A51:Q51"/>
    <mergeCell ref="R51:S51"/>
    <mergeCell ref="A52:Q52"/>
    <mergeCell ref="R52:S52"/>
    <mergeCell ref="A53:Q53"/>
    <mergeCell ref="R53:S53"/>
    <mergeCell ref="A54:Q54"/>
    <mergeCell ref="R54:S54"/>
    <mergeCell ref="A55:Q55"/>
    <mergeCell ref="R55:S55"/>
    <mergeCell ref="A56:Q56"/>
    <mergeCell ref="R56:S56"/>
    <mergeCell ref="A57:Q57"/>
    <mergeCell ref="R57:S57"/>
    <mergeCell ref="A58:Q58"/>
    <mergeCell ref="R58:S58"/>
    <mergeCell ref="A59:Q59"/>
    <mergeCell ref="R59:S59"/>
    <mergeCell ref="A60:Q60"/>
    <mergeCell ref="R60:S60"/>
    <mergeCell ref="A61:Q61"/>
    <mergeCell ref="R61:S61"/>
    <mergeCell ref="A62:Q62"/>
    <mergeCell ref="R62:S62"/>
    <mergeCell ref="A63:Q63"/>
    <mergeCell ref="R63:S63"/>
    <mergeCell ref="A64:Q64"/>
    <mergeCell ref="R64:S64"/>
    <mergeCell ref="A65:Q65"/>
    <mergeCell ref="R65:S65"/>
    <mergeCell ref="A66:Q66"/>
    <mergeCell ref="R66:S66"/>
    <mergeCell ref="A67:Q67"/>
    <mergeCell ref="R67:S67"/>
    <mergeCell ref="A68:Q68"/>
    <mergeCell ref="R68:S68"/>
    <mergeCell ref="A69:Q69"/>
    <mergeCell ref="R69:S69"/>
    <mergeCell ref="A70:Q70"/>
    <mergeCell ref="R70:S70"/>
    <mergeCell ref="A71:Q71"/>
    <mergeCell ref="R71:S71"/>
    <mergeCell ref="A72:Q72"/>
    <mergeCell ref="R72:S72"/>
    <mergeCell ref="A73:Q73"/>
    <mergeCell ref="R73:S73"/>
    <mergeCell ref="A74:Q74"/>
    <mergeCell ref="R74:S74"/>
    <mergeCell ref="A75:Q75"/>
    <mergeCell ref="R75:S75"/>
    <mergeCell ref="A76:Q76"/>
    <mergeCell ref="R76:S76"/>
    <mergeCell ref="A77:Q77"/>
    <mergeCell ref="R77:S77"/>
    <mergeCell ref="A78:Q78"/>
    <mergeCell ref="R78:S78"/>
    <mergeCell ref="A79:Q79"/>
    <mergeCell ref="R79:S79"/>
    <mergeCell ref="A80:Q80"/>
    <mergeCell ref="R80:S80"/>
    <mergeCell ref="A81:Q81"/>
    <mergeCell ref="R81:S81"/>
    <mergeCell ref="A82:Q82"/>
    <mergeCell ref="R82:S82"/>
    <mergeCell ref="A83:Q83"/>
    <mergeCell ref="R83:S83"/>
    <mergeCell ref="A84:Q84"/>
    <mergeCell ref="R84:S84"/>
    <mergeCell ref="A85:Q85"/>
    <mergeCell ref="R85:S85"/>
    <mergeCell ref="A86:Q86"/>
    <mergeCell ref="R86:S86"/>
    <mergeCell ref="A87:Q87"/>
    <mergeCell ref="R87:S87"/>
    <mergeCell ref="A88:Q88"/>
    <mergeCell ref="R88:S88"/>
    <mergeCell ref="A89:Q89"/>
    <mergeCell ref="R89:S89"/>
    <mergeCell ref="A90:Q90"/>
    <mergeCell ref="R90:S90"/>
    <mergeCell ref="A91:Q91"/>
    <mergeCell ref="R91:S91"/>
    <mergeCell ref="A92:Q92"/>
    <mergeCell ref="R92:S92"/>
    <mergeCell ref="A93:Q93"/>
    <mergeCell ref="R93:S93"/>
    <mergeCell ref="A94:Q94"/>
    <mergeCell ref="R94:S94"/>
    <mergeCell ref="A95:Q95"/>
    <mergeCell ref="R95:S95"/>
    <mergeCell ref="A96:Q96"/>
    <mergeCell ref="R96:S96"/>
    <mergeCell ref="A97:Q97"/>
    <mergeCell ref="R97:S97"/>
    <mergeCell ref="A98:Q98"/>
    <mergeCell ref="R98:S9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5T23:57:35Z</dcterms:created>
  <dc:creator/>
  <dc:description/>
  <cp:keywords/>
  <dc:language>en-US</dc:language>
  <cp:lastModifiedBy>Пользователь</cp:lastModifiedBy>
  <cp:lastPrinted>2023-10-04T02:39:09Z</cp:lastPrinted>
  <dcterms:modified xsi:type="dcterms:W3CDTF">2023-10-04T02:42:04Z</dcterms:modified>
  <cp:revision>1</cp:revision>
  <dc:subject/>
  <dc:title/>
</cp:coreProperties>
</file>