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16">
  <si>
    <t xml:space="preserve">Приложение 9.1   
к  Решению от 07.09.2023 г. № 28 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09.2023 г. №190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плановый период 2024 и 2025 годов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Бюджетные инвестиции иным юридическим лицам</t>
  </si>
  <si>
    <t xml:space="preserve">12760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Исполнение судебных актов</t>
  </si>
  <si>
    <t xml:space="preserve">12810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убличные нормативные социальные выплаты гражданам</t>
  </si>
  <si>
    <t xml:space="preserve">13010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7 152.2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9" activeCellId="0" sqref="AG9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24.49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27.99"/>
    <col collapsed="false" customWidth="true" hidden="false" outlineLevel="0" max="27" min="27" style="0" width="30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3"/>
      <c r="AA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3"/>
      <c r="AA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3"/>
      <c r="AA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3"/>
      <c r="AA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3"/>
      <c r="AA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3"/>
      <c r="AA7" s="3"/>
    </row>
    <row r="8" customFormat="false" ht="66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 t="s">
        <v>4</v>
      </c>
      <c r="U9" s="10" t="s">
        <v>5</v>
      </c>
      <c r="V9" s="10"/>
      <c r="W9" s="10"/>
      <c r="X9" s="10"/>
      <c r="Y9" s="10" t="s">
        <v>6</v>
      </c>
      <c r="Z9" s="10" t="s">
        <v>7</v>
      </c>
      <c r="AA9" s="10" t="s">
        <v>8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s="15" customFormat="true" ht="1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n">
        <v>2</v>
      </c>
      <c r="T11" s="14" t="n">
        <v>3</v>
      </c>
      <c r="U11" s="13" t="n">
        <v>4</v>
      </c>
      <c r="V11" s="13"/>
      <c r="W11" s="13"/>
      <c r="X11" s="13"/>
      <c r="Y11" s="13" t="n">
        <v>5</v>
      </c>
      <c r="Z11" s="13" t="n">
        <v>6</v>
      </c>
      <c r="AA11" s="13" t="n">
        <v>7</v>
      </c>
    </row>
    <row r="12" s="22" customFormat="true" ht="15" hidden="false" customHeight="true" outlineLevel="1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 t="s">
        <v>11</v>
      </c>
      <c r="T12" s="17" t="s">
        <v>12</v>
      </c>
      <c r="U12" s="18"/>
      <c r="V12" s="19"/>
      <c r="W12" s="20"/>
      <c r="X12" s="20"/>
      <c r="Y12" s="17"/>
      <c r="Z12" s="21" t="n">
        <f aca="false">Z13+Z29+Z37+Z63+Z68</f>
        <v>29726261.87</v>
      </c>
      <c r="AA12" s="21" t="n">
        <f aca="false">AA13+AA29+AA37+AA63+AA68</f>
        <v>29375541.71</v>
      </c>
    </row>
    <row r="13" s="30" customFormat="true" ht="66" hidden="false" customHeight="true" outlineLevel="2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 t="s">
        <v>11</v>
      </c>
      <c r="T13" s="24" t="s">
        <v>14</v>
      </c>
      <c r="U13" s="25"/>
      <c r="V13" s="26"/>
      <c r="W13" s="27"/>
      <c r="X13" s="27"/>
      <c r="Y13" s="24"/>
      <c r="Z13" s="28" t="n">
        <v>3514373.37</v>
      </c>
      <c r="AA13" s="29" t="n">
        <v>3520550.3</v>
      </c>
    </row>
    <row r="14" s="38" customFormat="true" ht="12.75" hidden="false" customHeight="true" outlineLevel="3" collapsed="false">
      <c r="A14" s="31" t="s">
        <v>1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 t="s">
        <v>11</v>
      </c>
      <c r="T14" s="32" t="s">
        <v>14</v>
      </c>
      <c r="U14" s="33" t="s">
        <v>16</v>
      </c>
      <c r="V14" s="34" t="s">
        <v>17</v>
      </c>
      <c r="W14" s="35" t="s">
        <v>12</v>
      </c>
      <c r="X14" s="35" t="s">
        <v>18</v>
      </c>
      <c r="Y14" s="32"/>
      <c r="Z14" s="36" t="n">
        <v>3514373.37</v>
      </c>
      <c r="AA14" s="37" t="n">
        <v>3520550.3</v>
      </c>
    </row>
    <row r="15" s="46" customFormat="true" ht="45.75" hidden="false" customHeight="true" outlineLevel="4" collapsed="false">
      <c r="A15" s="39" t="s">
        <v>1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40" t="s">
        <v>11</v>
      </c>
      <c r="T15" s="40" t="s">
        <v>14</v>
      </c>
      <c r="U15" s="41" t="s">
        <v>16</v>
      </c>
      <c r="V15" s="42" t="s">
        <v>17</v>
      </c>
      <c r="W15" s="43" t="s">
        <v>12</v>
      </c>
      <c r="X15" s="43" t="s">
        <v>20</v>
      </c>
      <c r="Y15" s="40"/>
      <c r="Z15" s="44" t="n">
        <v>105910.37</v>
      </c>
      <c r="AA15" s="45" t="n">
        <v>62087.3</v>
      </c>
    </row>
    <row r="16" s="54" customFormat="true" ht="24" hidden="false" customHeight="true" outlineLevel="5" collapsed="false">
      <c r="A16" s="47" t="s">
        <v>21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 t="s">
        <v>11</v>
      </c>
      <c r="T16" s="48" t="s">
        <v>14</v>
      </c>
      <c r="U16" s="49" t="s">
        <v>16</v>
      </c>
      <c r="V16" s="50" t="s">
        <v>17</v>
      </c>
      <c r="W16" s="51" t="s">
        <v>12</v>
      </c>
      <c r="X16" s="51" t="s">
        <v>20</v>
      </c>
      <c r="Y16" s="48" t="s">
        <v>22</v>
      </c>
      <c r="Z16" s="52" t="n">
        <v>103910.37</v>
      </c>
      <c r="AA16" s="53" t="n">
        <v>60087.3</v>
      </c>
    </row>
    <row r="17" s="62" customFormat="true" ht="32.25" hidden="true" customHeight="true" outlineLevel="6" collapsed="false">
      <c r="A17" s="55" t="s">
        <v>2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6" t="s">
        <v>11</v>
      </c>
      <c r="T17" s="56" t="s">
        <v>14</v>
      </c>
      <c r="U17" s="57" t="s">
        <v>16</v>
      </c>
      <c r="V17" s="58" t="s">
        <v>17</v>
      </c>
      <c r="W17" s="59" t="s">
        <v>12</v>
      </c>
      <c r="X17" s="59" t="s">
        <v>20</v>
      </c>
      <c r="Y17" s="56" t="s">
        <v>24</v>
      </c>
      <c r="Z17" s="60" t="n">
        <v>103910.37</v>
      </c>
      <c r="AA17" s="61" t="n">
        <v>60087.3</v>
      </c>
    </row>
    <row r="18" s="70" customFormat="true" ht="11.25" hidden="true" customHeight="true" outlineLevel="7" collapsed="false">
      <c r="A18" s="63" t="s">
        <v>25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4" t="s">
        <v>11</v>
      </c>
      <c r="T18" s="64" t="s">
        <v>14</v>
      </c>
      <c r="U18" s="65" t="s">
        <v>16</v>
      </c>
      <c r="V18" s="66" t="s">
        <v>17</v>
      </c>
      <c r="W18" s="67" t="s">
        <v>12</v>
      </c>
      <c r="X18" s="67" t="s">
        <v>20</v>
      </c>
      <c r="Y18" s="64" t="s">
        <v>26</v>
      </c>
      <c r="Z18" s="68" t="n">
        <v>100725.37</v>
      </c>
      <c r="AA18" s="69" t="n">
        <v>55986.05</v>
      </c>
    </row>
    <row r="19" s="70" customFormat="true" ht="11.25" hidden="true" customHeight="true" outlineLevel="7" collapsed="false">
      <c r="A19" s="63" t="s">
        <v>27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4" t="s">
        <v>11</v>
      </c>
      <c r="T19" s="64" t="s">
        <v>14</v>
      </c>
      <c r="U19" s="65" t="s">
        <v>16</v>
      </c>
      <c r="V19" s="66" t="s">
        <v>17</v>
      </c>
      <c r="W19" s="67" t="s">
        <v>12</v>
      </c>
      <c r="X19" s="67" t="s">
        <v>20</v>
      </c>
      <c r="Y19" s="64" t="s">
        <v>28</v>
      </c>
      <c r="Z19" s="68" t="n">
        <v>3185</v>
      </c>
      <c r="AA19" s="69" t="n">
        <v>4101.25</v>
      </c>
    </row>
    <row r="20" s="54" customFormat="true" ht="15" hidden="false" customHeight="true" outlineLevel="5" collapsed="true">
      <c r="A20" s="47" t="s">
        <v>29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8" t="s">
        <v>11</v>
      </c>
      <c r="T20" s="48" t="s">
        <v>14</v>
      </c>
      <c r="U20" s="49" t="s">
        <v>16</v>
      </c>
      <c r="V20" s="50" t="s">
        <v>17</v>
      </c>
      <c r="W20" s="51" t="s">
        <v>12</v>
      </c>
      <c r="X20" s="51" t="s">
        <v>20</v>
      </c>
      <c r="Y20" s="48" t="s">
        <v>30</v>
      </c>
      <c r="Z20" s="52" t="n">
        <v>2000</v>
      </c>
      <c r="AA20" s="53" t="n">
        <v>2000</v>
      </c>
    </row>
    <row r="21" s="62" customFormat="true" ht="11.25" hidden="true" customHeight="true" outlineLevel="6" collapsed="false">
      <c r="A21" s="55" t="s">
        <v>31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6" t="s">
        <v>11</v>
      </c>
      <c r="T21" s="56" t="s">
        <v>14</v>
      </c>
      <c r="U21" s="57" t="s">
        <v>16</v>
      </c>
      <c r="V21" s="58" t="s">
        <v>17</v>
      </c>
      <c r="W21" s="59" t="s">
        <v>12</v>
      </c>
      <c r="X21" s="59" t="s">
        <v>20</v>
      </c>
      <c r="Y21" s="56" t="s">
        <v>32</v>
      </c>
      <c r="Z21" s="60" t="n">
        <v>2000</v>
      </c>
      <c r="AA21" s="61" t="n">
        <v>2000</v>
      </c>
    </row>
    <row r="22" s="70" customFormat="true" ht="11.25" hidden="true" customHeight="true" outlineLevel="7" collapsed="false">
      <c r="A22" s="63" t="s">
        <v>33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4" t="s">
        <v>11</v>
      </c>
      <c r="T22" s="64" t="s">
        <v>14</v>
      </c>
      <c r="U22" s="65" t="s">
        <v>16</v>
      </c>
      <c r="V22" s="66" t="s">
        <v>17</v>
      </c>
      <c r="W22" s="67" t="s">
        <v>12</v>
      </c>
      <c r="X22" s="67" t="s">
        <v>20</v>
      </c>
      <c r="Y22" s="64" t="s">
        <v>34</v>
      </c>
      <c r="Z22" s="68" t="n">
        <v>2000</v>
      </c>
      <c r="AA22" s="69" t="n">
        <v>2000</v>
      </c>
    </row>
    <row r="23" s="46" customFormat="true" ht="27.75" hidden="false" customHeight="true" outlineLevel="4" collapsed="true">
      <c r="A23" s="39" t="s">
        <v>35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40" t="s">
        <v>11</v>
      </c>
      <c r="T23" s="40" t="s">
        <v>14</v>
      </c>
      <c r="U23" s="41" t="s">
        <v>16</v>
      </c>
      <c r="V23" s="42" t="s">
        <v>17</v>
      </c>
      <c r="W23" s="43" t="s">
        <v>12</v>
      </c>
      <c r="X23" s="43" t="s">
        <v>36</v>
      </c>
      <c r="Y23" s="40"/>
      <c r="Z23" s="44" t="n">
        <v>3408463</v>
      </c>
      <c r="AA23" s="45" t="n">
        <v>3458463</v>
      </c>
    </row>
    <row r="24" s="54" customFormat="true" ht="63.75" hidden="false" customHeight="true" outlineLevel="5" collapsed="false">
      <c r="A24" s="47" t="s">
        <v>37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8" t="s">
        <v>11</v>
      </c>
      <c r="T24" s="48" t="s">
        <v>14</v>
      </c>
      <c r="U24" s="49" t="s">
        <v>16</v>
      </c>
      <c r="V24" s="50" t="s">
        <v>17</v>
      </c>
      <c r="W24" s="51" t="s">
        <v>12</v>
      </c>
      <c r="X24" s="51" t="s">
        <v>36</v>
      </c>
      <c r="Y24" s="48" t="s">
        <v>38</v>
      </c>
      <c r="Z24" s="52" t="n">
        <v>3408463</v>
      </c>
      <c r="AA24" s="53" t="n">
        <v>3458463</v>
      </c>
    </row>
    <row r="25" s="62" customFormat="true" ht="21.75" hidden="false" customHeight="true" outlineLevel="6" collapsed="false">
      <c r="A25" s="55" t="s">
        <v>39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6" t="s">
        <v>11</v>
      </c>
      <c r="T25" s="56" t="s">
        <v>14</v>
      </c>
      <c r="U25" s="57" t="s">
        <v>16</v>
      </c>
      <c r="V25" s="58" t="s">
        <v>17</v>
      </c>
      <c r="W25" s="59" t="s">
        <v>12</v>
      </c>
      <c r="X25" s="59" t="s">
        <v>36</v>
      </c>
      <c r="Y25" s="56" t="s">
        <v>40</v>
      </c>
      <c r="Z25" s="60" t="n">
        <v>3408463</v>
      </c>
      <c r="AA25" s="61" t="n">
        <v>3458463</v>
      </c>
    </row>
    <row r="26" s="70" customFormat="true" ht="21.75" hidden="false" customHeight="true" outlineLevel="7" collapsed="false">
      <c r="A26" s="63" t="s">
        <v>41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4" t="s">
        <v>11</v>
      </c>
      <c r="T26" s="64" t="s">
        <v>14</v>
      </c>
      <c r="U26" s="65" t="s">
        <v>16</v>
      </c>
      <c r="V26" s="66" t="s">
        <v>17</v>
      </c>
      <c r="W26" s="67" t="s">
        <v>12</v>
      </c>
      <c r="X26" s="67" t="s">
        <v>36</v>
      </c>
      <c r="Y26" s="64" t="s">
        <v>42</v>
      </c>
      <c r="Z26" s="68" t="n">
        <v>2750787</v>
      </c>
      <c r="AA26" s="69" t="n">
        <v>2750787</v>
      </c>
    </row>
    <row r="27" s="70" customFormat="true" ht="32.25" hidden="false" customHeight="true" outlineLevel="7" collapsed="false">
      <c r="A27" s="63" t="s">
        <v>43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4" t="s">
        <v>11</v>
      </c>
      <c r="T27" s="64" t="s">
        <v>14</v>
      </c>
      <c r="U27" s="65" t="s">
        <v>16</v>
      </c>
      <c r="V27" s="66" t="s">
        <v>17</v>
      </c>
      <c r="W27" s="67" t="s">
        <v>12</v>
      </c>
      <c r="X27" s="67" t="s">
        <v>36</v>
      </c>
      <c r="Y27" s="64" t="s">
        <v>44</v>
      </c>
      <c r="Z27" s="68" t="n">
        <v>0</v>
      </c>
      <c r="AA27" s="69" t="n">
        <v>50000</v>
      </c>
    </row>
    <row r="28" s="70" customFormat="true" ht="42.75" hidden="false" customHeight="true" outlineLevel="7" collapsed="false">
      <c r="A28" s="63" t="s">
        <v>45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4" t="s">
        <v>11</v>
      </c>
      <c r="T28" s="64" t="s">
        <v>14</v>
      </c>
      <c r="U28" s="65" t="s">
        <v>16</v>
      </c>
      <c r="V28" s="66" t="s">
        <v>17</v>
      </c>
      <c r="W28" s="67" t="s">
        <v>12</v>
      </c>
      <c r="X28" s="67" t="s">
        <v>36</v>
      </c>
      <c r="Y28" s="64" t="s">
        <v>46</v>
      </c>
      <c r="Z28" s="68" t="n">
        <v>657676</v>
      </c>
      <c r="AA28" s="69" t="n">
        <v>657676</v>
      </c>
    </row>
    <row r="29" s="30" customFormat="true" ht="43.5" hidden="false" customHeight="true" outlineLevel="2" collapsed="false">
      <c r="A29" s="23" t="s">
        <v>4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 t="s">
        <v>11</v>
      </c>
      <c r="T29" s="24" t="s">
        <v>48</v>
      </c>
      <c r="U29" s="25"/>
      <c r="V29" s="26"/>
      <c r="W29" s="27"/>
      <c r="X29" s="27"/>
      <c r="Y29" s="24"/>
      <c r="Z29" s="28" t="n">
        <v>3458463</v>
      </c>
      <c r="AA29" s="29" t="n">
        <v>3408463</v>
      </c>
    </row>
    <row r="30" s="38" customFormat="true" ht="12.75" hidden="false" customHeight="true" outlineLevel="3" collapsed="false">
      <c r="A30" s="31" t="s">
        <v>15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 t="s">
        <v>11</v>
      </c>
      <c r="T30" s="32" t="s">
        <v>48</v>
      </c>
      <c r="U30" s="33" t="s">
        <v>16</v>
      </c>
      <c r="V30" s="34" t="s">
        <v>17</v>
      </c>
      <c r="W30" s="35" t="s">
        <v>12</v>
      </c>
      <c r="X30" s="35" t="s">
        <v>18</v>
      </c>
      <c r="Y30" s="32"/>
      <c r="Z30" s="36" t="n">
        <v>3458463</v>
      </c>
      <c r="AA30" s="37" t="n">
        <v>3408463</v>
      </c>
    </row>
    <row r="31" s="46" customFormat="true" ht="12" hidden="false" customHeight="true" outlineLevel="4" collapsed="false">
      <c r="A31" s="39" t="s">
        <v>49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 t="s">
        <v>11</v>
      </c>
      <c r="T31" s="40" t="s">
        <v>48</v>
      </c>
      <c r="U31" s="41" t="s">
        <v>16</v>
      </c>
      <c r="V31" s="42" t="s">
        <v>17</v>
      </c>
      <c r="W31" s="43" t="s">
        <v>12</v>
      </c>
      <c r="X31" s="43" t="s">
        <v>50</v>
      </c>
      <c r="Y31" s="40"/>
      <c r="Z31" s="44" t="n">
        <v>3458463</v>
      </c>
      <c r="AA31" s="45" t="n">
        <v>3408463</v>
      </c>
    </row>
    <row r="32" s="54" customFormat="true" ht="63.75" hidden="false" customHeight="true" outlineLevel="5" collapsed="false">
      <c r="A32" s="47" t="s">
        <v>37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 t="s">
        <v>11</v>
      </c>
      <c r="T32" s="48" t="s">
        <v>48</v>
      </c>
      <c r="U32" s="49" t="s">
        <v>16</v>
      </c>
      <c r="V32" s="50" t="s">
        <v>17</v>
      </c>
      <c r="W32" s="51" t="s">
        <v>12</v>
      </c>
      <c r="X32" s="51" t="s">
        <v>50</v>
      </c>
      <c r="Y32" s="48" t="s">
        <v>38</v>
      </c>
      <c r="Z32" s="52" t="n">
        <v>3458463</v>
      </c>
      <c r="AA32" s="53" t="n">
        <v>3408463</v>
      </c>
    </row>
    <row r="33" s="62" customFormat="true" ht="26.25" hidden="false" customHeight="true" outlineLevel="6" collapsed="false">
      <c r="A33" s="55" t="s">
        <v>39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6" t="s">
        <v>11</v>
      </c>
      <c r="T33" s="56" t="s">
        <v>48</v>
      </c>
      <c r="U33" s="57" t="s">
        <v>16</v>
      </c>
      <c r="V33" s="58" t="s">
        <v>17</v>
      </c>
      <c r="W33" s="59" t="s">
        <v>12</v>
      </c>
      <c r="X33" s="59" t="s">
        <v>50</v>
      </c>
      <c r="Y33" s="56" t="s">
        <v>40</v>
      </c>
      <c r="Z33" s="60" t="n">
        <v>3458463</v>
      </c>
      <c r="AA33" s="61" t="n">
        <v>3408463</v>
      </c>
    </row>
    <row r="34" s="70" customFormat="true" ht="27" hidden="false" customHeight="true" outlineLevel="7" collapsed="false">
      <c r="A34" s="63" t="s">
        <v>41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4" t="s">
        <v>11</v>
      </c>
      <c r="T34" s="64" t="s">
        <v>48</v>
      </c>
      <c r="U34" s="65" t="s">
        <v>16</v>
      </c>
      <c r="V34" s="66" t="s">
        <v>17</v>
      </c>
      <c r="W34" s="67" t="s">
        <v>12</v>
      </c>
      <c r="X34" s="67" t="s">
        <v>50</v>
      </c>
      <c r="Y34" s="64" t="s">
        <v>42</v>
      </c>
      <c r="Z34" s="68" t="n">
        <v>2750787</v>
      </c>
      <c r="AA34" s="69" t="n">
        <v>2750787</v>
      </c>
    </row>
    <row r="35" s="70" customFormat="true" ht="32.25" hidden="false" customHeight="true" outlineLevel="7" collapsed="false">
      <c r="A35" s="63" t="s">
        <v>43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4" t="s">
        <v>11</v>
      </c>
      <c r="T35" s="64" t="s">
        <v>48</v>
      </c>
      <c r="U35" s="65" t="s">
        <v>16</v>
      </c>
      <c r="V35" s="66" t="s">
        <v>17</v>
      </c>
      <c r="W35" s="67" t="s">
        <v>12</v>
      </c>
      <c r="X35" s="67" t="s">
        <v>50</v>
      </c>
      <c r="Y35" s="64" t="s">
        <v>44</v>
      </c>
      <c r="Z35" s="68" t="n">
        <v>50000</v>
      </c>
      <c r="AA35" s="69" t="n">
        <v>0</v>
      </c>
    </row>
    <row r="36" s="70" customFormat="true" ht="42.75" hidden="false" customHeight="true" outlineLevel="7" collapsed="false">
      <c r="A36" s="63" t="s">
        <v>45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4" t="s">
        <v>11</v>
      </c>
      <c r="T36" s="64" t="s">
        <v>48</v>
      </c>
      <c r="U36" s="65" t="s">
        <v>16</v>
      </c>
      <c r="V36" s="66" t="s">
        <v>17</v>
      </c>
      <c r="W36" s="67" t="s">
        <v>12</v>
      </c>
      <c r="X36" s="67" t="s">
        <v>50</v>
      </c>
      <c r="Y36" s="64" t="s">
        <v>46</v>
      </c>
      <c r="Z36" s="68" t="n">
        <v>657676</v>
      </c>
      <c r="AA36" s="69" t="n">
        <v>657676</v>
      </c>
    </row>
    <row r="37" s="30" customFormat="true" ht="70.5" hidden="false" customHeight="true" outlineLevel="2" collapsed="false">
      <c r="A37" s="23" t="s">
        <v>51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 t="s">
        <v>11</v>
      </c>
      <c r="T37" s="24" t="s">
        <v>52</v>
      </c>
      <c r="U37" s="25"/>
      <c r="V37" s="26"/>
      <c r="W37" s="27"/>
      <c r="X37" s="27"/>
      <c r="Y37" s="24"/>
      <c r="Z37" s="28" t="n">
        <v>22391216.67</v>
      </c>
      <c r="AA37" s="29" t="n">
        <v>22010971.95</v>
      </c>
    </row>
    <row r="38" s="38" customFormat="true" ht="12.75" hidden="false" customHeight="true" outlineLevel="3" collapsed="false">
      <c r="A38" s="31" t="s">
        <v>1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2" t="s">
        <v>11</v>
      </c>
      <c r="T38" s="32" t="s">
        <v>52</v>
      </c>
      <c r="U38" s="33" t="s">
        <v>16</v>
      </c>
      <c r="V38" s="34" t="s">
        <v>17</v>
      </c>
      <c r="W38" s="35" t="s">
        <v>12</v>
      </c>
      <c r="X38" s="35" t="s">
        <v>18</v>
      </c>
      <c r="Y38" s="32"/>
      <c r="Z38" s="36" t="n">
        <v>22391216.67</v>
      </c>
      <c r="AA38" s="37" t="n">
        <v>22010971.95</v>
      </c>
    </row>
    <row r="39" s="46" customFormat="true" ht="45.75" hidden="false" customHeight="true" outlineLevel="4" collapsed="false">
      <c r="A39" s="39" t="s">
        <v>1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40" t="s">
        <v>11</v>
      </c>
      <c r="T39" s="40" t="s">
        <v>52</v>
      </c>
      <c r="U39" s="41" t="s">
        <v>16</v>
      </c>
      <c r="V39" s="42" t="s">
        <v>17</v>
      </c>
      <c r="W39" s="43" t="s">
        <v>12</v>
      </c>
      <c r="X39" s="43" t="s">
        <v>20</v>
      </c>
      <c r="Y39" s="40"/>
      <c r="Z39" s="44" t="n">
        <v>16565639.67</v>
      </c>
      <c r="AA39" s="45" t="n">
        <v>16175394.95</v>
      </c>
    </row>
    <row r="40" s="54" customFormat="true" ht="63.75" hidden="false" customHeight="true" outlineLevel="5" collapsed="false">
      <c r="A40" s="47" t="s">
        <v>37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8" t="s">
        <v>11</v>
      </c>
      <c r="T40" s="48" t="s">
        <v>52</v>
      </c>
      <c r="U40" s="49" t="s">
        <v>16</v>
      </c>
      <c r="V40" s="50" t="s">
        <v>17</v>
      </c>
      <c r="W40" s="51" t="s">
        <v>12</v>
      </c>
      <c r="X40" s="51" t="s">
        <v>20</v>
      </c>
      <c r="Y40" s="48" t="s">
        <v>38</v>
      </c>
      <c r="Z40" s="52" t="n">
        <v>14141445</v>
      </c>
      <c r="AA40" s="53" t="n">
        <v>14141445</v>
      </c>
    </row>
    <row r="41" s="62" customFormat="true" ht="25.5" hidden="false" customHeight="true" outlineLevel="6" collapsed="false">
      <c r="A41" s="55" t="s">
        <v>39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6" t="s">
        <v>11</v>
      </c>
      <c r="T41" s="56" t="s">
        <v>52</v>
      </c>
      <c r="U41" s="57" t="s">
        <v>16</v>
      </c>
      <c r="V41" s="58" t="s">
        <v>17</v>
      </c>
      <c r="W41" s="59" t="s">
        <v>12</v>
      </c>
      <c r="X41" s="59" t="s">
        <v>20</v>
      </c>
      <c r="Y41" s="56" t="s">
        <v>40</v>
      </c>
      <c r="Z41" s="60" t="n">
        <v>14141445</v>
      </c>
      <c r="AA41" s="61" t="n">
        <v>14141445</v>
      </c>
    </row>
    <row r="42" s="70" customFormat="true" ht="27" hidden="false" customHeight="true" outlineLevel="7" collapsed="false">
      <c r="A42" s="63" t="s">
        <v>41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4" t="s">
        <v>11</v>
      </c>
      <c r="T42" s="64" t="s">
        <v>52</v>
      </c>
      <c r="U42" s="65" t="s">
        <v>16</v>
      </c>
      <c r="V42" s="66" t="s">
        <v>17</v>
      </c>
      <c r="W42" s="67" t="s">
        <v>12</v>
      </c>
      <c r="X42" s="67" t="s">
        <v>20</v>
      </c>
      <c r="Y42" s="64" t="s">
        <v>42</v>
      </c>
      <c r="Z42" s="68" t="n">
        <v>10994334</v>
      </c>
      <c r="AA42" s="69" t="n">
        <v>10994334</v>
      </c>
    </row>
    <row r="43" s="70" customFormat="true" ht="42.75" hidden="false" customHeight="true" outlineLevel="7" collapsed="false">
      <c r="A43" s="63" t="s">
        <v>45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4" t="s">
        <v>11</v>
      </c>
      <c r="T43" s="64" t="s">
        <v>52</v>
      </c>
      <c r="U43" s="65" t="s">
        <v>16</v>
      </c>
      <c r="V43" s="66" t="s">
        <v>17</v>
      </c>
      <c r="W43" s="67" t="s">
        <v>12</v>
      </c>
      <c r="X43" s="67" t="s">
        <v>20</v>
      </c>
      <c r="Y43" s="64" t="s">
        <v>46</v>
      </c>
      <c r="Z43" s="68" t="n">
        <v>3147111</v>
      </c>
      <c r="AA43" s="69" t="n">
        <v>3147111</v>
      </c>
    </row>
    <row r="44" s="54" customFormat="true" ht="21.75" hidden="false" customHeight="true" outlineLevel="5" collapsed="false">
      <c r="A44" s="47" t="s">
        <v>21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8" t="s">
        <v>11</v>
      </c>
      <c r="T44" s="48" t="s">
        <v>52</v>
      </c>
      <c r="U44" s="49" t="s">
        <v>16</v>
      </c>
      <c r="V44" s="50" t="s">
        <v>17</v>
      </c>
      <c r="W44" s="51" t="s">
        <v>12</v>
      </c>
      <c r="X44" s="51" t="s">
        <v>20</v>
      </c>
      <c r="Y44" s="48" t="s">
        <v>22</v>
      </c>
      <c r="Z44" s="52" t="n">
        <v>2412194.67</v>
      </c>
      <c r="AA44" s="53" t="n">
        <v>2021949.95</v>
      </c>
    </row>
    <row r="45" s="62" customFormat="true" ht="32.25" hidden="true" customHeight="true" outlineLevel="6" collapsed="false">
      <c r="A45" s="55" t="s">
        <v>23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6" t="s">
        <v>11</v>
      </c>
      <c r="T45" s="56" t="s">
        <v>52</v>
      </c>
      <c r="U45" s="57" t="s">
        <v>16</v>
      </c>
      <c r="V45" s="58" t="s">
        <v>17</v>
      </c>
      <c r="W45" s="59" t="s">
        <v>12</v>
      </c>
      <c r="X45" s="59" t="s">
        <v>20</v>
      </c>
      <c r="Y45" s="56" t="s">
        <v>24</v>
      </c>
      <c r="Z45" s="60" t="n">
        <v>2412194.67</v>
      </c>
      <c r="AA45" s="61" t="n">
        <v>2021949.95</v>
      </c>
    </row>
    <row r="46" s="70" customFormat="true" ht="11.25" hidden="true" customHeight="true" outlineLevel="7" collapsed="false">
      <c r="A46" s="63" t="s">
        <v>25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4" t="s">
        <v>11</v>
      </c>
      <c r="T46" s="64" t="s">
        <v>52</v>
      </c>
      <c r="U46" s="65" t="s">
        <v>16</v>
      </c>
      <c r="V46" s="66" t="s">
        <v>17</v>
      </c>
      <c r="W46" s="67" t="s">
        <v>12</v>
      </c>
      <c r="X46" s="67" t="s">
        <v>20</v>
      </c>
      <c r="Y46" s="64" t="s">
        <v>26</v>
      </c>
      <c r="Z46" s="68" t="n">
        <v>1770903.69</v>
      </c>
      <c r="AA46" s="69" t="n">
        <v>1256975.09</v>
      </c>
    </row>
    <row r="47" s="70" customFormat="true" ht="11.25" hidden="true" customHeight="true" outlineLevel="7" collapsed="false">
      <c r="A47" s="63" t="s">
        <v>27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4" t="s">
        <v>11</v>
      </c>
      <c r="T47" s="64" t="s">
        <v>52</v>
      </c>
      <c r="U47" s="65" t="s">
        <v>16</v>
      </c>
      <c r="V47" s="66" t="s">
        <v>17</v>
      </c>
      <c r="W47" s="67" t="s">
        <v>12</v>
      </c>
      <c r="X47" s="67" t="s">
        <v>20</v>
      </c>
      <c r="Y47" s="64" t="s">
        <v>28</v>
      </c>
      <c r="Z47" s="68" t="n">
        <v>641290.98</v>
      </c>
      <c r="AA47" s="69" t="n">
        <v>764974.86</v>
      </c>
    </row>
    <row r="48" s="54" customFormat="true" ht="11.25" hidden="false" customHeight="true" outlineLevel="5" collapsed="true">
      <c r="A48" s="47" t="s">
        <v>2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8" t="s">
        <v>11</v>
      </c>
      <c r="T48" s="48" t="s">
        <v>52</v>
      </c>
      <c r="U48" s="49" t="s">
        <v>16</v>
      </c>
      <c r="V48" s="50" t="s">
        <v>17</v>
      </c>
      <c r="W48" s="51" t="s">
        <v>12</v>
      </c>
      <c r="X48" s="51" t="s">
        <v>20</v>
      </c>
      <c r="Y48" s="48" t="s">
        <v>30</v>
      </c>
      <c r="Z48" s="52" t="n">
        <v>12000</v>
      </c>
      <c r="AA48" s="53" t="n">
        <v>12000</v>
      </c>
    </row>
    <row r="49" s="62" customFormat="true" ht="11.25" hidden="true" customHeight="true" outlineLevel="6" collapsed="false">
      <c r="A49" s="55" t="s">
        <v>3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6" t="s">
        <v>11</v>
      </c>
      <c r="T49" s="56" t="s">
        <v>52</v>
      </c>
      <c r="U49" s="57" t="s">
        <v>16</v>
      </c>
      <c r="V49" s="58" t="s">
        <v>17</v>
      </c>
      <c r="W49" s="59" t="s">
        <v>12</v>
      </c>
      <c r="X49" s="59" t="s">
        <v>20</v>
      </c>
      <c r="Y49" s="56" t="s">
        <v>32</v>
      </c>
      <c r="Z49" s="60" t="n">
        <v>12000</v>
      </c>
      <c r="AA49" s="61" t="n">
        <v>12000</v>
      </c>
    </row>
    <row r="50" s="70" customFormat="true" ht="21.75" hidden="true" customHeight="true" outlineLevel="7" collapsed="false">
      <c r="A50" s="63" t="s">
        <v>53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4" t="s">
        <v>11</v>
      </c>
      <c r="T50" s="64" t="s">
        <v>52</v>
      </c>
      <c r="U50" s="65" t="s">
        <v>16</v>
      </c>
      <c r="V50" s="66" t="s">
        <v>17</v>
      </c>
      <c r="W50" s="67" t="s">
        <v>12</v>
      </c>
      <c r="X50" s="67" t="s">
        <v>20</v>
      </c>
      <c r="Y50" s="64" t="s">
        <v>54</v>
      </c>
      <c r="Z50" s="68" t="n">
        <v>0</v>
      </c>
      <c r="AA50" s="69" t="n">
        <v>0</v>
      </c>
    </row>
    <row r="51" s="70" customFormat="true" ht="11.25" hidden="true" customHeight="true" outlineLevel="7" collapsed="false">
      <c r="A51" s="63" t="s">
        <v>55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4" t="s">
        <v>11</v>
      </c>
      <c r="T51" s="64" t="s">
        <v>52</v>
      </c>
      <c r="U51" s="65" t="s">
        <v>16</v>
      </c>
      <c r="V51" s="66" t="s">
        <v>17</v>
      </c>
      <c r="W51" s="67" t="s">
        <v>12</v>
      </c>
      <c r="X51" s="67" t="s">
        <v>20</v>
      </c>
      <c r="Y51" s="64" t="s">
        <v>56</v>
      </c>
      <c r="Z51" s="68" t="n">
        <v>10000</v>
      </c>
      <c r="AA51" s="69" t="n">
        <v>10000</v>
      </c>
    </row>
    <row r="52" s="70" customFormat="true" ht="11.25" hidden="true" customHeight="true" outlineLevel="7" collapsed="false">
      <c r="A52" s="63" t="s">
        <v>33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4" t="s">
        <v>11</v>
      </c>
      <c r="T52" s="64" t="s">
        <v>52</v>
      </c>
      <c r="U52" s="65" t="s">
        <v>16</v>
      </c>
      <c r="V52" s="66" t="s">
        <v>17</v>
      </c>
      <c r="W52" s="67" t="s">
        <v>12</v>
      </c>
      <c r="X52" s="67" t="s">
        <v>20</v>
      </c>
      <c r="Y52" s="64" t="s">
        <v>34</v>
      </c>
      <c r="Z52" s="68" t="n">
        <v>2000</v>
      </c>
      <c r="AA52" s="69" t="n">
        <v>2000</v>
      </c>
    </row>
    <row r="53" s="46" customFormat="true" ht="23.25" hidden="false" customHeight="true" outlineLevel="4" collapsed="true">
      <c r="A53" s="39" t="s">
        <v>57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40" t="s">
        <v>11</v>
      </c>
      <c r="T53" s="40" t="s">
        <v>52</v>
      </c>
      <c r="U53" s="41" t="s">
        <v>16</v>
      </c>
      <c r="V53" s="42" t="s">
        <v>17</v>
      </c>
      <c r="W53" s="43" t="s">
        <v>12</v>
      </c>
      <c r="X53" s="43" t="s">
        <v>58</v>
      </c>
      <c r="Y53" s="40"/>
      <c r="Z53" s="44" t="n">
        <v>5803277</v>
      </c>
      <c r="AA53" s="45" t="n">
        <v>5813277</v>
      </c>
    </row>
    <row r="54" s="54" customFormat="true" ht="63.75" hidden="false" customHeight="true" outlineLevel="5" collapsed="false">
      <c r="A54" s="47" t="s">
        <v>37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8" t="s">
        <v>11</v>
      </c>
      <c r="T54" s="48" t="s">
        <v>52</v>
      </c>
      <c r="U54" s="49" t="s">
        <v>16</v>
      </c>
      <c r="V54" s="50" t="s">
        <v>17</v>
      </c>
      <c r="W54" s="51" t="s">
        <v>12</v>
      </c>
      <c r="X54" s="51" t="s">
        <v>58</v>
      </c>
      <c r="Y54" s="48" t="s">
        <v>38</v>
      </c>
      <c r="Z54" s="52" t="n">
        <v>5803277</v>
      </c>
      <c r="AA54" s="53" t="n">
        <v>5813277</v>
      </c>
    </row>
    <row r="55" s="62" customFormat="true" ht="21.75" hidden="false" customHeight="true" outlineLevel="6" collapsed="false">
      <c r="A55" s="55" t="s">
        <v>39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6" t="s">
        <v>11</v>
      </c>
      <c r="T55" s="56" t="s">
        <v>52</v>
      </c>
      <c r="U55" s="57" t="s">
        <v>16</v>
      </c>
      <c r="V55" s="58" t="s">
        <v>17</v>
      </c>
      <c r="W55" s="59" t="s">
        <v>12</v>
      </c>
      <c r="X55" s="59" t="s">
        <v>58</v>
      </c>
      <c r="Y55" s="56" t="s">
        <v>40</v>
      </c>
      <c r="Z55" s="60" t="n">
        <v>5803277</v>
      </c>
      <c r="AA55" s="61" t="n">
        <v>5813277</v>
      </c>
    </row>
    <row r="56" s="70" customFormat="true" ht="21.75" hidden="false" customHeight="true" outlineLevel="7" collapsed="false">
      <c r="A56" s="63" t="s">
        <v>41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4" t="s">
        <v>11</v>
      </c>
      <c r="T56" s="64" t="s">
        <v>52</v>
      </c>
      <c r="U56" s="65" t="s">
        <v>16</v>
      </c>
      <c r="V56" s="66" t="s">
        <v>17</v>
      </c>
      <c r="W56" s="67" t="s">
        <v>12</v>
      </c>
      <c r="X56" s="67" t="s">
        <v>58</v>
      </c>
      <c r="Y56" s="64" t="s">
        <v>42</v>
      </c>
      <c r="Z56" s="68" t="n">
        <v>4442542</v>
      </c>
      <c r="AA56" s="69" t="n">
        <v>4442542</v>
      </c>
    </row>
    <row r="57" s="70" customFormat="true" ht="32.25" hidden="false" customHeight="true" outlineLevel="7" collapsed="false">
      <c r="A57" s="63" t="s">
        <v>43</v>
      </c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4" t="s">
        <v>11</v>
      </c>
      <c r="T57" s="64" t="s">
        <v>52</v>
      </c>
      <c r="U57" s="65" t="s">
        <v>16</v>
      </c>
      <c r="V57" s="66" t="s">
        <v>17</v>
      </c>
      <c r="W57" s="67" t="s">
        <v>12</v>
      </c>
      <c r="X57" s="67" t="s">
        <v>58</v>
      </c>
      <c r="Y57" s="64" t="s">
        <v>44</v>
      </c>
      <c r="Z57" s="68" t="n">
        <v>20000</v>
      </c>
      <c r="AA57" s="69" t="n">
        <v>30000</v>
      </c>
    </row>
    <row r="58" s="70" customFormat="true" ht="42.75" hidden="false" customHeight="true" outlineLevel="7" collapsed="false">
      <c r="A58" s="63" t="s">
        <v>45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4" t="s">
        <v>11</v>
      </c>
      <c r="T58" s="64" t="s">
        <v>52</v>
      </c>
      <c r="U58" s="65" t="s">
        <v>16</v>
      </c>
      <c r="V58" s="66" t="s">
        <v>17</v>
      </c>
      <c r="W58" s="67" t="s">
        <v>12</v>
      </c>
      <c r="X58" s="67" t="s">
        <v>58</v>
      </c>
      <c r="Y58" s="64" t="s">
        <v>46</v>
      </c>
      <c r="Z58" s="68" t="n">
        <v>1340735</v>
      </c>
      <c r="AA58" s="69" t="n">
        <v>1340735</v>
      </c>
    </row>
    <row r="59" s="46" customFormat="true" ht="68.25" hidden="false" customHeight="true" outlineLevel="4" collapsed="false">
      <c r="A59" s="39" t="s">
        <v>5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40" t="s">
        <v>11</v>
      </c>
      <c r="T59" s="40" t="s">
        <v>52</v>
      </c>
      <c r="U59" s="41" t="s">
        <v>16</v>
      </c>
      <c r="V59" s="42" t="s">
        <v>17</v>
      </c>
      <c r="W59" s="43" t="s">
        <v>12</v>
      </c>
      <c r="X59" s="43" t="s">
        <v>60</v>
      </c>
      <c r="Y59" s="40"/>
      <c r="Z59" s="44" t="n">
        <v>22300</v>
      </c>
      <c r="AA59" s="45" t="n">
        <v>22300</v>
      </c>
    </row>
    <row r="60" s="54" customFormat="true" ht="21.75" hidden="false" customHeight="true" outlineLevel="5" collapsed="false">
      <c r="A60" s="47" t="s">
        <v>21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8" t="s">
        <v>11</v>
      </c>
      <c r="T60" s="48" t="s">
        <v>52</v>
      </c>
      <c r="U60" s="49" t="s">
        <v>16</v>
      </c>
      <c r="V60" s="50" t="s">
        <v>17</v>
      </c>
      <c r="W60" s="51" t="s">
        <v>12</v>
      </c>
      <c r="X60" s="51" t="s">
        <v>60</v>
      </c>
      <c r="Y60" s="48" t="s">
        <v>22</v>
      </c>
      <c r="Z60" s="52" t="n">
        <v>22300</v>
      </c>
      <c r="AA60" s="53" t="n">
        <v>22300</v>
      </c>
    </row>
    <row r="61" s="62" customFormat="true" ht="32.25" hidden="true" customHeight="true" outlineLevel="6" collapsed="false">
      <c r="A61" s="55" t="s">
        <v>23</v>
      </c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6" t="s">
        <v>11</v>
      </c>
      <c r="T61" s="56" t="s">
        <v>52</v>
      </c>
      <c r="U61" s="57" t="s">
        <v>16</v>
      </c>
      <c r="V61" s="58" t="s">
        <v>17</v>
      </c>
      <c r="W61" s="59" t="s">
        <v>12</v>
      </c>
      <c r="X61" s="59" t="s">
        <v>60</v>
      </c>
      <c r="Y61" s="56" t="s">
        <v>24</v>
      </c>
      <c r="Z61" s="60" t="n">
        <v>22300</v>
      </c>
      <c r="AA61" s="61" t="n">
        <v>22300</v>
      </c>
    </row>
    <row r="62" s="70" customFormat="true" ht="11.25" hidden="true" customHeight="true" outlineLevel="7" collapsed="false">
      <c r="A62" s="63" t="s">
        <v>25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4" t="s">
        <v>11</v>
      </c>
      <c r="T62" s="64" t="s">
        <v>52</v>
      </c>
      <c r="U62" s="65" t="s">
        <v>16</v>
      </c>
      <c r="V62" s="66" t="s">
        <v>17</v>
      </c>
      <c r="W62" s="67" t="s">
        <v>12</v>
      </c>
      <c r="X62" s="67" t="s">
        <v>60</v>
      </c>
      <c r="Y62" s="64" t="s">
        <v>26</v>
      </c>
      <c r="Z62" s="68" t="n">
        <v>22300</v>
      </c>
      <c r="AA62" s="69" t="n">
        <v>22300</v>
      </c>
    </row>
    <row r="63" s="30" customFormat="true" ht="15" hidden="false" customHeight="true" outlineLevel="2" collapsed="true">
      <c r="A63" s="23" t="s">
        <v>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4" t="s">
        <v>11</v>
      </c>
      <c r="T63" s="24" t="s">
        <v>62</v>
      </c>
      <c r="U63" s="25"/>
      <c r="V63" s="26"/>
      <c r="W63" s="27"/>
      <c r="X63" s="27"/>
      <c r="Y63" s="24"/>
      <c r="Z63" s="28" t="n">
        <v>169000</v>
      </c>
      <c r="AA63" s="29" t="n">
        <v>161600</v>
      </c>
    </row>
    <row r="64" s="38" customFormat="true" ht="12.75" hidden="false" customHeight="true" outlineLevel="3" collapsed="false">
      <c r="A64" s="31" t="s">
        <v>15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2" t="s">
        <v>11</v>
      </c>
      <c r="T64" s="32" t="s">
        <v>62</v>
      </c>
      <c r="U64" s="33" t="s">
        <v>16</v>
      </c>
      <c r="V64" s="34" t="s">
        <v>17</v>
      </c>
      <c r="W64" s="35" t="s">
        <v>12</v>
      </c>
      <c r="X64" s="35" t="s">
        <v>18</v>
      </c>
      <c r="Y64" s="32"/>
      <c r="Z64" s="36" t="n">
        <v>169000</v>
      </c>
      <c r="AA64" s="37" t="n">
        <v>161600</v>
      </c>
    </row>
    <row r="65" s="46" customFormat="true" ht="12" hidden="false" customHeight="true" outlineLevel="4" collapsed="false">
      <c r="A65" s="39" t="s">
        <v>63</v>
      </c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40" t="s">
        <v>11</v>
      </c>
      <c r="T65" s="40" t="s">
        <v>62</v>
      </c>
      <c r="U65" s="41" t="s">
        <v>16</v>
      </c>
      <c r="V65" s="42" t="s">
        <v>17</v>
      </c>
      <c r="W65" s="43" t="s">
        <v>12</v>
      </c>
      <c r="X65" s="43" t="s">
        <v>64</v>
      </c>
      <c r="Y65" s="40"/>
      <c r="Z65" s="44" t="n">
        <v>169000</v>
      </c>
      <c r="AA65" s="45" t="n">
        <v>161600</v>
      </c>
    </row>
    <row r="66" s="54" customFormat="true" ht="11.25" hidden="false" customHeight="true" outlineLevel="5" collapsed="false">
      <c r="A66" s="47" t="s">
        <v>29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8" t="s">
        <v>11</v>
      </c>
      <c r="T66" s="48" t="s">
        <v>62</v>
      </c>
      <c r="U66" s="49" t="s">
        <v>16</v>
      </c>
      <c r="V66" s="50" t="s">
        <v>17</v>
      </c>
      <c r="W66" s="51" t="s">
        <v>12</v>
      </c>
      <c r="X66" s="51" t="s">
        <v>64</v>
      </c>
      <c r="Y66" s="48" t="s">
        <v>30</v>
      </c>
      <c r="Z66" s="52" t="n">
        <v>169000</v>
      </c>
      <c r="AA66" s="53" t="n">
        <v>161600</v>
      </c>
    </row>
    <row r="67" s="70" customFormat="true" ht="11.25" hidden="true" customHeight="true" outlineLevel="6" collapsed="false">
      <c r="A67" s="63" t="s">
        <v>65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4" t="s">
        <v>11</v>
      </c>
      <c r="T67" s="64" t="s">
        <v>62</v>
      </c>
      <c r="U67" s="65" t="s">
        <v>16</v>
      </c>
      <c r="V67" s="66" t="s">
        <v>17</v>
      </c>
      <c r="W67" s="67" t="s">
        <v>12</v>
      </c>
      <c r="X67" s="67" t="s">
        <v>64</v>
      </c>
      <c r="Y67" s="64" t="s">
        <v>66</v>
      </c>
      <c r="Z67" s="68" t="n">
        <v>169000</v>
      </c>
      <c r="AA67" s="69" t="n">
        <v>161600</v>
      </c>
    </row>
    <row r="68" s="30" customFormat="true" ht="15" hidden="false" customHeight="true" outlineLevel="2" collapsed="true">
      <c r="A68" s="23" t="s">
        <v>67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4" t="s">
        <v>11</v>
      </c>
      <c r="T68" s="24" t="s">
        <v>68</v>
      </c>
      <c r="U68" s="25"/>
      <c r="V68" s="26"/>
      <c r="W68" s="27"/>
      <c r="X68" s="27"/>
      <c r="Y68" s="24"/>
      <c r="Z68" s="28" t="n">
        <v>193208.83</v>
      </c>
      <c r="AA68" s="29" t="n">
        <v>273956.46</v>
      </c>
    </row>
    <row r="69" s="38" customFormat="true" ht="48.75" hidden="false" customHeight="true" outlineLevel="3" collapsed="false">
      <c r="A69" s="31" t="s">
        <v>69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2" t="s">
        <v>11</v>
      </c>
      <c r="T69" s="32" t="s">
        <v>68</v>
      </c>
      <c r="U69" s="33" t="s">
        <v>70</v>
      </c>
      <c r="V69" s="34" t="s">
        <v>17</v>
      </c>
      <c r="W69" s="35" t="s">
        <v>12</v>
      </c>
      <c r="X69" s="35" t="s">
        <v>18</v>
      </c>
      <c r="Y69" s="32"/>
      <c r="Z69" s="36" t="n">
        <v>50000</v>
      </c>
      <c r="AA69" s="37" t="n">
        <v>50000</v>
      </c>
    </row>
    <row r="70" s="78" customFormat="true" ht="33" hidden="false" customHeight="true" outlineLevel="4" collapsed="false">
      <c r="A70" s="71" t="s">
        <v>71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2" t="s">
        <v>11</v>
      </c>
      <c r="T70" s="72" t="s">
        <v>68</v>
      </c>
      <c r="U70" s="73" t="s">
        <v>70</v>
      </c>
      <c r="V70" s="74" t="s">
        <v>9</v>
      </c>
      <c r="W70" s="75" t="s">
        <v>12</v>
      </c>
      <c r="X70" s="75" t="s">
        <v>18</v>
      </c>
      <c r="Y70" s="72"/>
      <c r="Z70" s="76" t="n">
        <v>50000</v>
      </c>
      <c r="AA70" s="77" t="n">
        <v>50000</v>
      </c>
    </row>
    <row r="71" s="86" customFormat="true" ht="96.75" hidden="false" customHeight="true" outlineLevel="5" collapsed="false">
      <c r="A71" s="79" t="s">
        <v>72</v>
      </c>
      <c r="B71" s="79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80" t="s">
        <v>11</v>
      </c>
      <c r="T71" s="80" t="s">
        <v>68</v>
      </c>
      <c r="U71" s="81" t="s">
        <v>70</v>
      </c>
      <c r="V71" s="82" t="s">
        <v>9</v>
      </c>
      <c r="W71" s="83" t="s">
        <v>70</v>
      </c>
      <c r="X71" s="83" t="s">
        <v>18</v>
      </c>
      <c r="Y71" s="80"/>
      <c r="Z71" s="84" t="n">
        <v>50000</v>
      </c>
      <c r="AA71" s="85" t="n">
        <v>50000</v>
      </c>
    </row>
    <row r="72" s="46" customFormat="true" ht="23.25" hidden="false" customHeight="true" outlineLevel="6" collapsed="false">
      <c r="A72" s="39" t="s">
        <v>7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40" t="s">
        <v>11</v>
      </c>
      <c r="T72" s="40" t="s">
        <v>68</v>
      </c>
      <c r="U72" s="41" t="s">
        <v>70</v>
      </c>
      <c r="V72" s="42" t="s">
        <v>9</v>
      </c>
      <c r="W72" s="43" t="s">
        <v>70</v>
      </c>
      <c r="X72" s="43" t="s">
        <v>74</v>
      </c>
      <c r="Y72" s="40"/>
      <c r="Z72" s="44" t="n">
        <v>50000</v>
      </c>
      <c r="AA72" s="45" t="n">
        <v>50000</v>
      </c>
    </row>
    <row r="73" s="54" customFormat="true" ht="21.75" hidden="false" customHeight="true" outlineLevel="7" collapsed="false">
      <c r="A73" s="47" t="s">
        <v>21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8" t="s">
        <v>11</v>
      </c>
      <c r="T73" s="48" t="s">
        <v>68</v>
      </c>
      <c r="U73" s="49" t="s">
        <v>70</v>
      </c>
      <c r="V73" s="50" t="s">
        <v>9</v>
      </c>
      <c r="W73" s="51" t="s">
        <v>70</v>
      </c>
      <c r="X73" s="51" t="s">
        <v>74</v>
      </c>
      <c r="Y73" s="48" t="s">
        <v>22</v>
      </c>
      <c r="Z73" s="52" t="n">
        <v>50000</v>
      </c>
      <c r="AA73" s="53" t="n">
        <v>50000</v>
      </c>
    </row>
    <row r="74" s="38" customFormat="true" ht="12.75" hidden="false" customHeight="true" outlineLevel="3" collapsed="false">
      <c r="A74" s="31" t="s">
        <v>15</v>
      </c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2" t="s">
        <v>11</v>
      </c>
      <c r="T74" s="32" t="s">
        <v>68</v>
      </c>
      <c r="U74" s="33" t="s">
        <v>16</v>
      </c>
      <c r="V74" s="34" t="s">
        <v>17</v>
      </c>
      <c r="W74" s="35" t="s">
        <v>12</v>
      </c>
      <c r="X74" s="35" t="s">
        <v>18</v>
      </c>
      <c r="Y74" s="32"/>
      <c r="Z74" s="36" t="n">
        <v>143208.83</v>
      </c>
      <c r="AA74" s="37" t="n">
        <v>223956.46</v>
      </c>
    </row>
    <row r="75" s="46" customFormat="true" ht="40.5" hidden="false" customHeight="true" outlineLevel="4" collapsed="false">
      <c r="A75" s="39" t="s">
        <v>75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40" t="s">
        <v>11</v>
      </c>
      <c r="T75" s="40" t="s">
        <v>68</v>
      </c>
      <c r="U75" s="41" t="s">
        <v>16</v>
      </c>
      <c r="V75" s="42" t="s">
        <v>17</v>
      </c>
      <c r="W75" s="43" t="s">
        <v>12</v>
      </c>
      <c r="X75" s="43" t="s">
        <v>76</v>
      </c>
      <c r="Y75" s="40"/>
      <c r="Z75" s="44" t="n">
        <v>96208.83</v>
      </c>
      <c r="AA75" s="45" t="n">
        <v>176956.46</v>
      </c>
    </row>
    <row r="76" s="54" customFormat="true" ht="29.25" hidden="false" customHeight="true" outlineLevel="5" collapsed="false">
      <c r="A76" s="47" t="s">
        <v>21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8" t="s">
        <v>11</v>
      </c>
      <c r="T76" s="48" t="s">
        <v>68</v>
      </c>
      <c r="U76" s="49" t="s">
        <v>16</v>
      </c>
      <c r="V76" s="50" t="s">
        <v>17</v>
      </c>
      <c r="W76" s="51" t="s">
        <v>12</v>
      </c>
      <c r="X76" s="51" t="s">
        <v>76</v>
      </c>
      <c r="Y76" s="48" t="s">
        <v>22</v>
      </c>
      <c r="Z76" s="52" t="n">
        <v>96208.83</v>
      </c>
      <c r="AA76" s="53" t="n">
        <v>176956.46</v>
      </c>
    </row>
    <row r="77" s="62" customFormat="true" ht="32.25" hidden="true" customHeight="true" outlineLevel="6" collapsed="false">
      <c r="A77" s="55" t="s">
        <v>23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 t="s">
        <v>11</v>
      </c>
      <c r="T77" s="56" t="s">
        <v>68</v>
      </c>
      <c r="U77" s="57" t="s">
        <v>16</v>
      </c>
      <c r="V77" s="58" t="s">
        <v>17</v>
      </c>
      <c r="W77" s="59" t="s">
        <v>12</v>
      </c>
      <c r="X77" s="59" t="s">
        <v>76</v>
      </c>
      <c r="Y77" s="56" t="s">
        <v>24</v>
      </c>
      <c r="Z77" s="60" t="n">
        <v>96208.83</v>
      </c>
      <c r="AA77" s="61" t="n">
        <v>176956.46</v>
      </c>
    </row>
    <row r="78" s="70" customFormat="true" ht="11.25" hidden="true" customHeight="true" outlineLevel="7" collapsed="false">
      <c r="A78" s="63" t="s">
        <v>25</v>
      </c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4" t="s">
        <v>11</v>
      </c>
      <c r="T78" s="64" t="s">
        <v>68</v>
      </c>
      <c r="U78" s="65" t="s">
        <v>16</v>
      </c>
      <c r="V78" s="66" t="s">
        <v>17</v>
      </c>
      <c r="W78" s="67" t="s">
        <v>12</v>
      </c>
      <c r="X78" s="67" t="s">
        <v>76</v>
      </c>
      <c r="Y78" s="64" t="s">
        <v>26</v>
      </c>
      <c r="Z78" s="68" t="n">
        <v>-975010.41</v>
      </c>
      <c r="AA78" s="69" t="n">
        <v>-1088271.72</v>
      </c>
    </row>
    <row r="79" s="70" customFormat="true" ht="11.25" hidden="true" customHeight="true" outlineLevel="7" collapsed="false">
      <c r="A79" s="63" t="s">
        <v>27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4" t="s">
        <v>11</v>
      </c>
      <c r="T79" s="64" t="s">
        <v>68</v>
      </c>
      <c r="U79" s="65" t="s">
        <v>16</v>
      </c>
      <c r="V79" s="66" t="s">
        <v>17</v>
      </c>
      <c r="W79" s="67" t="s">
        <v>12</v>
      </c>
      <c r="X79" s="67" t="s">
        <v>76</v>
      </c>
      <c r="Y79" s="64" t="s">
        <v>28</v>
      </c>
      <c r="Z79" s="68" t="n">
        <v>1071219.24</v>
      </c>
      <c r="AA79" s="69" t="n">
        <v>1265228.18</v>
      </c>
    </row>
    <row r="80" s="46" customFormat="true" ht="34.5" hidden="false" customHeight="true" outlineLevel="4" collapsed="true">
      <c r="A80" s="39" t="s">
        <v>77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40" t="s">
        <v>11</v>
      </c>
      <c r="T80" s="40" t="s">
        <v>68</v>
      </c>
      <c r="U80" s="41" t="s">
        <v>16</v>
      </c>
      <c r="V80" s="42" t="s">
        <v>17</v>
      </c>
      <c r="W80" s="43" t="s">
        <v>12</v>
      </c>
      <c r="X80" s="43" t="s">
        <v>78</v>
      </c>
      <c r="Y80" s="40"/>
      <c r="Z80" s="44" t="n">
        <v>47000</v>
      </c>
      <c r="AA80" s="45" t="n">
        <v>47000</v>
      </c>
    </row>
    <row r="81" s="54" customFormat="true" ht="27.75" hidden="false" customHeight="true" outlineLevel="5" collapsed="false">
      <c r="A81" s="47" t="s">
        <v>21</v>
      </c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8" t="s">
        <v>11</v>
      </c>
      <c r="T81" s="48" t="s">
        <v>68</v>
      </c>
      <c r="U81" s="49" t="s">
        <v>16</v>
      </c>
      <c r="V81" s="50" t="s">
        <v>17</v>
      </c>
      <c r="W81" s="51" t="s">
        <v>12</v>
      </c>
      <c r="X81" s="51" t="s">
        <v>78</v>
      </c>
      <c r="Y81" s="48" t="s">
        <v>22</v>
      </c>
      <c r="Z81" s="52" t="n">
        <v>47000</v>
      </c>
      <c r="AA81" s="53" t="n">
        <v>47000</v>
      </c>
    </row>
    <row r="82" s="62" customFormat="true" ht="32.25" hidden="true" customHeight="true" outlineLevel="6" collapsed="false">
      <c r="A82" s="55" t="s">
        <v>23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 t="s">
        <v>11</v>
      </c>
      <c r="T82" s="56" t="s">
        <v>68</v>
      </c>
      <c r="U82" s="57" t="s">
        <v>16</v>
      </c>
      <c r="V82" s="58" t="s">
        <v>17</v>
      </c>
      <c r="W82" s="59" t="s">
        <v>12</v>
      </c>
      <c r="X82" s="59" t="s">
        <v>78</v>
      </c>
      <c r="Y82" s="56" t="s">
        <v>24</v>
      </c>
      <c r="Z82" s="60" t="n">
        <v>47000</v>
      </c>
      <c r="AA82" s="61" t="n">
        <v>47000</v>
      </c>
    </row>
    <row r="83" s="70" customFormat="true" ht="11.25" hidden="true" customHeight="true" outlineLevel="7" collapsed="false">
      <c r="A83" s="63" t="s">
        <v>25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 t="s">
        <v>11</v>
      </c>
      <c r="T83" s="64" t="s">
        <v>68</v>
      </c>
      <c r="U83" s="65" t="s">
        <v>16</v>
      </c>
      <c r="V83" s="66" t="s">
        <v>17</v>
      </c>
      <c r="W83" s="67" t="s">
        <v>12</v>
      </c>
      <c r="X83" s="67" t="s">
        <v>78</v>
      </c>
      <c r="Y83" s="64" t="s">
        <v>26</v>
      </c>
      <c r="Z83" s="68" t="n">
        <v>47000</v>
      </c>
      <c r="AA83" s="69" t="n">
        <v>47000</v>
      </c>
    </row>
    <row r="84" s="62" customFormat="true" ht="11.25" hidden="true" customHeight="true" outlineLevel="6" collapsed="false">
      <c r="A84" s="55" t="s">
        <v>79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 t="s">
        <v>11</v>
      </c>
      <c r="T84" s="56" t="s">
        <v>68</v>
      </c>
      <c r="U84" s="57" t="s">
        <v>16</v>
      </c>
      <c r="V84" s="58" t="s">
        <v>17</v>
      </c>
      <c r="W84" s="59" t="s">
        <v>12</v>
      </c>
      <c r="X84" s="59" t="s">
        <v>80</v>
      </c>
      <c r="Y84" s="56" t="s">
        <v>81</v>
      </c>
      <c r="Z84" s="60" t="n">
        <v>0</v>
      </c>
      <c r="AA84" s="61" t="n">
        <v>0</v>
      </c>
    </row>
    <row r="85" s="70" customFormat="true" ht="32.25" hidden="true" customHeight="true" outlineLevel="7" collapsed="false">
      <c r="A85" s="63" t="s">
        <v>82</v>
      </c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4" t="s">
        <v>11</v>
      </c>
      <c r="T85" s="64" t="s">
        <v>68</v>
      </c>
      <c r="U85" s="65" t="s">
        <v>16</v>
      </c>
      <c r="V85" s="66" t="s">
        <v>17</v>
      </c>
      <c r="W85" s="67" t="s">
        <v>12</v>
      </c>
      <c r="X85" s="67" t="s">
        <v>80</v>
      </c>
      <c r="Y85" s="64" t="s">
        <v>83</v>
      </c>
      <c r="Z85" s="68" t="n">
        <v>0</v>
      </c>
      <c r="AA85" s="69" t="n">
        <v>0</v>
      </c>
    </row>
    <row r="86" s="22" customFormat="true" ht="15" hidden="false" customHeight="true" outlineLevel="1" collapsed="true">
      <c r="A86" s="16" t="s">
        <v>84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7" t="s">
        <v>48</v>
      </c>
      <c r="T86" s="17" t="s">
        <v>12</v>
      </c>
      <c r="U86" s="18"/>
      <c r="V86" s="19"/>
      <c r="W86" s="20"/>
      <c r="X86" s="20"/>
      <c r="Y86" s="17"/>
      <c r="Z86" s="21" t="n">
        <v>719100</v>
      </c>
      <c r="AA86" s="87" t="n">
        <v>822200</v>
      </c>
    </row>
    <row r="87" s="30" customFormat="true" ht="24.75" hidden="false" customHeight="true" outlineLevel="2" collapsed="false">
      <c r="A87" s="23" t="s">
        <v>8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4" t="s">
        <v>48</v>
      </c>
      <c r="T87" s="24" t="s">
        <v>14</v>
      </c>
      <c r="U87" s="25"/>
      <c r="V87" s="26"/>
      <c r="W87" s="27"/>
      <c r="X87" s="27"/>
      <c r="Y87" s="24"/>
      <c r="Z87" s="28" t="n">
        <v>719100</v>
      </c>
      <c r="AA87" s="29" t="n">
        <v>822200</v>
      </c>
    </row>
    <row r="88" s="38" customFormat="true" ht="12.75" hidden="false" customHeight="true" outlineLevel="3" collapsed="false">
      <c r="A88" s="31" t="s">
        <v>15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2" t="s">
        <v>48</v>
      </c>
      <c r="T88" s="32" t="s">
        <v>14</v>
      </c>
      <c r="U88" s="33" t="s">
        <v>16</v>
      </c>
      <c r="V88" s="34" t="s">
        <v>17</v>
      </c>
      <c r="W88" s="35" t="s">
        <v>12</v>
      </c>
      <c r="X88" s="35" t="s">
        <v>18</v>
      </c>
      <c r="Y88" s="32"/>
      <c r="Z88" s="36" t="n">
        <v>719100</v>
      </c>
      <c r="AA88" s="37" t="n">
        <v>822200</v>
      </c>
    </row>
    <row r="89" s="46" customFormat="true" ht="34.5" hidden="false" customHeight="true" outlineLevel="4" collapsed="false">
      <c r="A89" s="39" t="s">
        <v>86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40" t="s">
        <v>48</v>
      </c>
      <c r="T89" s="40" t="s">
        <v>14</v>
      </c>
      <c r="U89" s="41" t="s">
        <v>16</v>
      </c>
      <c r="V89" s="42" t="s">
        <v>17</v>
      </c>
      <c r="W89" s="43" t="s">
        <v>12</v>
      </c>
      <c r="X89" s="43" t="s">
        <v>87</v>
      </c>
      <c r="Y89" s="40"/>
      <c r="Z89" s="44" t="n">
        <v>719100</v>
      </c>
      <c r="AA89" s="45" t="n">
        <v>822200</v>
      </c>
    </row>
    <row r="90" s="54" customFormat="true" ht="63.75" hidden="false" customHeight="true" outlineLevel="5" collapsed="false">
      <c r="A90" s="47" t="s">
        <v>37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8" t="s">
        <v>48</v>
      </c>
      <c r="T90" s="48" t="s">
        <v>14</v>
      </c>
      <c r="U90" s="49" t="s">
        <v>16</v>
      </c>
      <c r="V90" s="50" t="s">
        <v>17</v>
      </c>
      <c r="W90" s="51" t="s">
        <v>12</v>
      </c>
      <c r="X90" s="51" t="s">
        <v>87</v>
      </c>
      <c r="Y90" s="48" t="s">
        <v>38</v>
      </c>
      <c r="Z90" s="52" t="n">
        <v>669789.02</v>
      </c>
      <c r="AA90" s="53" t="n">
        <v>729789.02</v>
      </c>
    </row>
    <row r="91" s="62" customFormat="true" ht="27.75" hidden="false" customHeight="true" outlineLevel="6" collapsed="false">
      <c r="A91" s="55" t="s">
        <v>39</v>
      </c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 t="s">
        <v>48</v>
      </c>
      <c r="T91" s="56" t="s">
        <v>14</v>
      </c>
      <c r="U91" s="57" t="s">
        <v>16</v>
      </c>
      <c r="V91" s="58" t="s">
        <v>17</v>
      </c>
      <c r="W91" s="59" t="s">
        <v>12</v>
      </c>
      <c r="X91" s="59" t="s">
        <v>87</v>
      </c>
      <c r="Y91" s="56" t="s">
        <v>40</v>
      </c>
      <c r="Z91" s="60" t="n">
        <v>669789.02</v>
      </c>
      <c r="AA91" s="61" t="n">
        <v>729789.02</v>
      </c>
    </row>
    <row r="92" s="70" customFormat="true" ht="27.75" hidden="false" customHeight="true" outlineLevel="7" collapsed="false">
      <c r="A92" s="63" t="s">
        <v>41</v>
      </c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4" t="s">
        <v>48</v>
      </c>
      <c r="T92" s="64" t="s">
        <v>14</v>
      </c>
      <c r="U92" s="65" t="s">
        <v>16</v>
      </c>
      <c r="V92" s="66" t="s">
        <v>17</v>
      </c>
      <c r="W92" s="67" t="s">
        <v>12</v>
      </c>
      <c r="X92" s="67" t="s">
        <v>87</v>
      </c>
      <c r="Y92" s="64" t="s">
        <v>42</v>
      </c>
      <c r="Z92" s="68" t="n">
        <v>506750.4</v>
      </c>
      <c r="AA92" s="69" t="n">
        <v>506750.4</v>
      </c>
    </row>
    <row r="93" s="70" customFormat="true" ht="32.25" hidden="false" customHeight="true" outlineLevel="7" collapsed="false">
      <c r="A93" s="63" t="s">
        <v>43</v>
      </c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4" t="s">
        <v>48</v>
      </c>
      <c r="T93" s="64" t="s">
        <v>14</v>
      </c>
      <c r="U93" s="65" t="s">
        <v>16</v>
      </c>
      <c r="V93" s="66" t="s">
        <v>17</v>
      </c>
      <c r="W93" s="67" t="s">
        <v>12</v>
      </c>
      <c r="X93" s="67" t="s">
        <v>87</v>
      </c>
      <c r="Y93" s="64" t="s">
        <v>44</v>
      </c>
      <c r="Z93" s="68" t="n">
        <v>10000</v>
      </c>
      <c r="AA93" s="69" t="n">
        <v>70000</v>
      </c>
    </row>
    <row r="94" s="70" customFormat="true" ht="42.75" hidden="false" customHeight="true" outlineLevel="7" collapsed="false">
      <c r="A94" s="63" t="s">
        <v>45</v>
      </c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4" t="s">
        <v>48</v>
      </c>
      <c r="T94" s="64" t="s">
        <v>14</v>
      </c>
      <c r="U94" s="65" t="s">
        <v>16</v>
      </c>
      <c r="V94" s="66" t="s">
        <v>17</v>
      </c>
      <c r="W94" s="67" t="s">
        <v>12</v>
      </c>
      <c r="X94" s="67" t="s">
        <v>87</v>
      </c>
      <c r="Y94" s="64" t="s">
        <v>46</v>
      </c>
      <c r="Z94" s="68" t="n">
        <v>153038.62</v>
      </c>
      <c r="AA94" s="69" t="n">
        <v>153038.62</v>
      </c>
    </row>
    <row r="95" s="54" customFormat="true" ht="25.5" hidden="false" customHeight="true" outlineLevel="5" collapsed="false">
      <c r="A95" s="47" t="s">
        <v>21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8" t="s">
        <v>48</v>
      </c>
      <c r="T95" s="48" t="s">
        <v>14</v>
      </c>
      <c r="U95" s="49" t="s">
        <v>16</v>
      </c>
      <c r="V95" s="50" t="s">
        <v>17</v>
      </c>
      <c r="W95" s="51" t="s">
        <v>12</v>
      </c>
      <c r="X95" s="51" t="s">
        <v>87</v>
      </c>
      <c r="Y95" s="48" t="s">
        <v>22</v>
      </c>
      <c r="Z95" s="52" t="n">
        <v>49310.98</v>
      </c>
      <c r="AA95" s="53" t="n">
        <v>92410.98</v>
      </c>
    </row>
    <row r="96" s="62" customFormat="true" ht="32.25" hidden="true" customHeight="true" outlineLevel="6" collapsed="false">
      <c r="A96" s="55" t="s">
        <v>23</v>
      </c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 t="s">
        <v>48</v>
      </c>
      <c r="T96" s="56" t="s">
        <v>14</v>
      </c>
      <c r="U96" s="57" t="s">
        <v>16</v>
      </c>
      <c r="V96" s="58" t="s">
        <v>17</v>
      </c>
      <c r="W96" s="59" t="s">
        <v>12</v>
      </c>
      <c r="X96" s="59" t="s">
        <v>87</v>
      </c>
      <c r="Y96" s="56" t="s">
        <v>24</v>
      </c>
      <c r="Z96" s="60" t="n">
        <v>49310.98</v>
      </c>
      <c r="AA96" s="61" t="n">
        <v>92410.98</v>
      </c>
    </row>
    <row r="97" s="70" customFormat="true" ht="11.25" hidden="true" customHeight="true" outlineLevel="7" collapsed="false">
      <c r="A97" s="63" t="s">
        <v>25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4" t="s">
        <v>48</v>
      </c>
      <c r="T97" s="64" t="s">
        <v>14</v>
      </c>
      <c r="U97" s="65" t="s">
        <v>16</v>
      </c>
      <c r="V97" s="66" t="s">
        <v>17</v>
      </c>
      <c r="W97" s="67" t="s">
        <v>12</v>
      </c>
      <c r="X97" s="67" t="s">
        <v>87</v>
      </c>
      <c r="Y97" s="64" t="s">
        <v>26</v>
      </c>
      <c r="Z97" s="68" t="n">
        <v>49310.98</v>
      </c>
      <c r="AA97" s="69" t="n">
        <v>92410.98</v>
      </c>
    </row>
    <row r="98" s="22" customFormat="true" ht="40.5" hidden="false" customHeight="true" outlineLevel="1" collapsed="true">
      <c r="A98" s="16" t="s">
        <v>88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7" t="s">
        <v>14</v>
      </c>
      <c r="T98" s="17" t="s">
        <v>12</v>
      </c>
      <c r="U98" s="18"/>
      <c r="V98" s="19"/>
      <c r="W98" s="20"/>
      <c r="X98" s="20"/>
      <c r="Y98" s="17"/>
      <c r="Z98" s="21" t="n">
        <v>28000</v>
      </c>
      <c r="AA98" s="87" t="n">
        <v>28000</v>
      </c>
    </row>
    <row r="99" s="30" customFormat="true" ht="57.75" hidden="false" customHeight="true" outlineLevel="2" collapsed="false">
      <c r="A99" s="23" t="s">
        <v>89</v>
      </c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4" t="s">
        <v>14</v>
      </c>
      <c r="T99" s="24" t="s">
        <v>90</v>
      </c>
      <c r="U99" s="25"/>
      <c r="V99" s="26"/>
      <c r="W99" s="27"/>
      <c r="X99" s="27"/>
      <c r="Y99" s="24"/>
      <c r="Z99" s="28" t="n">
        <v>15000</v>
      </c>
      <c r="AA99" s="29" t="n">
        <v>15000</v>
      </c>
    </row>
    <row r="100" s="38" customFormat="true" ht="82.5" hidden="false" customHeight="true" outlineLevel="3" collapsed="false">
      <c r="A100" s="31" t="s">
        <v>91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2" t="s">
        <v>14</v>
      </c>
      <c r="T100" s="32" t="s">
        <v>90</v>
      </c>
      <c r="U100" s="33" t="s">
        <v>52</v>
      </c>
      <c r="V100" s="34" t="s">
        <v>17</v>
      </c>
      <c r="W100" s="35" t="s">
        <v>12</v>
      </c>
      <c r="X100" s="35" t="s">
        <v>18</v>
      </c>
      <c r="Y100" s="32"/>
      <c r="Z100" s="36" t="n">
        <v>10000</v>
      </c>
      <c r="AA100" s="37" t="n">
        <v>10000</v>
      </c>
    </row>
    <row r="101" s="78" customFormat="true" ht="27" hidden="false" customHeight="true" outlineLevel="4" collapsed="false">
      <c r="A101" s="71" t="s">
        <v>92</v>
      </c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2" t="s">
        <v>14</v>
      </c>
      <c r="T101" s="72" t="s">
        <v>90</v>
      </c>
      <c r="U101" s="73" t="s">
        <v>52</v>
      </c>
      <c r="V101" s="74" t="s">
        <v>9</v>
      </c>
      <c r="W101" s="75" t="s">
        <v>12</v>
      </c>
      <c r="X101" s="75" t="s">
        <v>18</v>
      </c>
      <c r="Y101" s="72"/>
      <c r="Z101" s="76" t="n">
        <v>10000</v>
      </c>
      <c r="AA101" s="77" t="n">
        <v>10000</v>
      </c>
    </row>
    <row r="102" s="86" customFormat="true" ht="84.75" hidden="false" customHeight="true" outlineLevel="5" collapsed="false">
      <c r="A102" s="79" t="s">
        <v>93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 t="s">
        <v>14</v>
      </c>
      <c r="T102" s="80" t="s">
        <v>90</v>
      </c>
      <c r="U102" s="81" t="s">
        <v>52</v>
      </c>
      <c r="V102" s="82" t="s">
        <v>9</v>
      </c>
      <c r="W102" s="83" t="s">
        <v>11</v>
      </c>
      <c r="X102" s="83" t="s">
        <v>18</v>
      </c>
      <c r="Y102" s="80"/>
      <c r="Z102" s="84" t="n">
        <v>5000</v>
      </c>
      <c r="AA102" s="85" t="n">
        <v>5000</v>
      </c>
    </row>
    <row r="103" s="46" customFormat="true" ht="23.25" hidden="false" customHeight="true" outlineLevel="6" collapsed="false">
      <c r="A103" s="39" t="s">
        <v>94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40" t="s">
        <v>14</v>
      </c>
      <c r="T103" s="40" t="s">
        <v>90</v>
      </c>
      <c r="U103" s="41" t="s">
        <v>52</v>
      </c>
      <c r="V103" s="42" t="s">
        <v>9</v>
      </c>
      <c r="W103" s="43" t="s">
        <v>11</v>
      </c>
      <c r="X103" s="43" t="s">
        <v>95</v>
      </c>
      <c r="Y103" s="40"/>
      <c r="Z103" s="44" t="n">
        <v>5000</v>
      </c>
      <c r="AA103" s="45" t="n">
        <v>5000</v>
      </c>
    </row>
    <row r="104" s="54" customFormat="true" ht="24.75" hidden="false" customHeight="true" outlineLevel="7" collapsed="false">
      <c r="A104" s="47" t="s">
        <v>21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8" t="s">
        <v>14</v>
      </c>
      <c r="T104" s="48" t="s">
        <v>90</v>
      </c>
      <c r="U104" s="49" t="s">
        <v>52</v>
      </c>
      <c r="V104" s="50" t="s">
        <v>9</v>
      </c>
      <c r="W104" s="51" t="s">
        <v>11</v>
      </c>
      <c r="X104" s="51" t="s">
        <v>95</v>
      </c>
      <c r="Y104" s="48" t="s">
        <v>22</v>
      </c>
      <c r="Z104" s="52" t="n">
        <v>5000</v>
      </c>
      <c r="AA104" s="53" t="n">
        <v>5000</v>
      </c>
    </row>
    <row r="105" s="86" customFormat="true" ht="65.25" hidden="false" customHeight="true" outlineLevel="5" collapsed="false">
      <c r="A105" s="79" t="s">
        <v>96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80" t="s">
        <v>14</v>
      </c>
      <c r="T105" s="80" t="s">
        <v>90</v>
      </c>
      <c r="U105" s="81" t="s">
        <v>52</v>
      </c>
      <c r="V105" s="82" t="s">
        <v>9</v>
      </c>
      <c r="W105" s="83" t="s">
        <v>48</v>
      </c>
      <c r="X105" s="83" t="s">
        <v>18</v>
      </c>
      <c r="Y105" s="80"/>
      <c r="Z105" s="84" t="n">
        <v>5000</v>
      </c>
      <c r="AA105" s="85" t="n">
        <v>5000</v>
      </c>
    </row>
    <row r="106" s="46" customFormat="true" ht="23.25" hidden="false" customHeight="true" outlineLevel="6" collapsed="false">
      <c r="A106" s="39" t="s">
        <v>94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40" t="s">
        <v>14</v>
      </c>
      <c r="T106" s="40" t="s">
        <v>90</v>
      </c>
      <c r="U106" s="41" t="s">
        <v>52</v>
      </c>
      <c r="V106" s="42" t="s">
        <v>9</v>
      </c>
      <c r="W106" s="43" t="s">
        <v>48</v>
      </c>
      <c r="X106" s="43" t="s">
        <v>95</v>
      </c>
      <c r="Y106" s="40"/>
      <c r="Z106" s="44" t="n">
        <v>5000</v>
      </c>
      <c r="AA106" s="45" t="n">
        <v>5000</v>
      </c>
    </row>
    <row r="107" s="54" customFormat="true" ht="21.75" hidden="false" customHeight="true" outlineLevel="7" collapsed="false">
      <c r="A107" s="47" t="s">
        <v>21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8" t="s">
        <v>14</v>
      </c>
      <c r="T107" s="48" t="s">
        <v>90</v>
      </c>
      <c r="U107" s="49" t="s">
        <v>52</v>
      </c>
      <c r="V107" s="50" t="s">
        <v>9</v>
      </c>
      <c r="W107" s="51" t="s">
        <v>48</v>
      </c>
      <c r="X107" s="51" t="s">
        <v>95</v>
      </c>
      <c r="Y107" s="48" t="s">
        <v>22</v>
      </c>
      <c r="Z107" s="52" t="n">
        <v>5000</v>
      </c>
      <c r="AA107" s="53" t="n">
        <v>5000</v>
      </c>
    </row>
    <row r="108" s="38" customFormat="true" ht="48.75" hidden="false" customHeight="true" outlineLevel="3" collapsed="false">
      <c r="A108" s="31" t="s">
        <v>97</v>
      </c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2" t="s">
        <v>14</v>
      </c>
      <c r="T108" s="32" t="s">
        <v>90</v>
      </c>
      <c r="U108" s="33" t="s">
        <v>98</v>
      </c>
      <c r="V108" s="34" t="s">
        <v>17</v>
      </c>
      <c r="W108" s="35" t="s">
        <v>12</v>
      </c>
      <c r="X108" s="35" t="s">
        <v>18</v>
      </c>
      <c r="Y108" s="32"/>
      <c r="Z108" s="36" t="n">
        <v>5000</v>
      </c>
      <c r="AA108" s="37" t="n">
        <v>5000</v>
      </c>
    </row>
    <row r="109" s="78" customFormat="true" ht="84.75" hidden="false" customHeight="true" outlineLevel="4" collapsed="false">
      <c r="A109" s="71" t="s">
        <v>99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2" t="s">
        <v>14</v>
      </c>
      <c r="T109" s="72" t="s">
        <v>90</v>
      </c>
      <c r="U109" s="73" t="s">
        <v>98</v>
      </c>
      <c r="V109" s="74" t="s">
        <v>9</v>
      </c>
      <c r="W109" s="75" t="s">
        <v>11</v>
      </c>
      <c r="X109" s="75" t="s">
        <v>18</v>
      </c>
      <c r="Y109" s="72"/>
      <c r="Z109" s="76" t="n">
        <v>5000</v>
      </c>
      <c r="AA109" s="77" t="n">
        <v>5000</v>
      </c>
    </row>
    <row r="110" s="46" customFormat="true" ht="23.25" hidden="false" customHeight="true" outlineLevel="5" collapsed="false">
      <c r="A110" s="39" t="s">
        <v>94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40" t="s">
        <v>14</v>
      </c>
      <c r="T110" s="40" t="s">
        <v>90</v>
      </c>
      <c r="U110" s="41" t="s">
        <v>98</v>
      </c>
      <c r="V110" s="42" t="s">
        <v>9</v>
      </c>
      <c r="W110" s="43" t="s">
        <v>11</v>
      </c>
      <c r="X110" s="43" t="s">
        <v>95</v>
      </c>
      <c r="Y110" s="40"/>
      <c r="Z110" s="44" t="n">
        <v>5000</v>
      </c>
      <c r="AA110" s="45" t="n">
        <v>5000</v>
      </c>
    </row>
    <row r="111" s="54" customFormat="true" ht="21.75" hidden="false" customHeight="true" outlineLevel="6" collapsed="false">
      <c r="A111" s="47" t="s">
        <v>21</v>
      </c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8" t="s">
        <v>14</v>
      </c>
      <c r="T111" s="48" t="s">
        <v>90</v>
      </c>
      <c r="U111" s="49" t="s">
        <v>98</v>
      </c>
      <c r="V111" s="50" t="s">
        <v>9</v>
      </c>
      <c r="W111" s="51" t="s">
        <v>11</v>
      </c>
      <c r="X111" s="51" t="s">
        <v>95</v>
      </c>
      <c r="Y111" s="48" t="s">
        <v>22</v>
      </c>
      <c r="Z111" s="52" t="n">
        <v>5000</v>
      </c>
      <c r="AA111" s="53" t="n">
        <v>5000</v>
      </c>
    </row>
    <row r="112" s="30" customFormat="true" ht="40.5" hidden="false" customHeight="true" outlineLevel="2" collapsed="false">
      <c r="A112" s="23" t="s">
        <v>100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4" t="s">
        <v>14</v>
      </c>
      <c r="T112" s="24" t="s">
        <v>101</v>
      </c>
      <c r="U112" s="25"/>
      <c r="V112" s="26"/>
      <c r="W112" s="27"/>
      <c r="X112" s="27"/>
      <c r="Y112" s="24"/>
      <c r="Z112" s="28" t="n">
        <v>13000</v>
      </c>
      <c r="AA112" s="29" t="n">
        <v>13000</v>
      </c>
    </row>
    <row r="113" s="38" customFormat="true" ht="60.75" hidden="false" customHeight="true" outlineLevel="3" collapsed="false">
      <c r="A113" s="31" t="s">
        <v>102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2" t="s">
        <v>14</v>
      </c>
      <c r="T113" s="32" t="s">
        <v>101</v>
      </c>
      <c r="U113" s="33" t="s">
        <v>14</v>
      </c>
      <c r="V113" s="34" t="s">
        <v>17</v>
      </c>
      <c r="W113" s="35" t="s">
        <v>12</v>
      </c>
      <c r="X113" s="35" t="s">
        <v>18</v>
      </c>
      <c r="Y113" s="32"/>
      <c r="Z113" s="36" t="n">
        <v>10000</v>
      </c>
      <c r="AA113" s="37" t="n">
        <v>10000</v>
      </c>
    </row>
    <row r="114" s="78" customFormat="true" ht="36.75" hidden="false" customHeight="true" outlineLevel="4" collapsed="false">
      <c r="A114" s="71" t="s">
        <v>103</v>
      </c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2" t="s">
        <v>14</v>
      </c>
      <c r="T114" s="72" t="s">
        <v>101</v>
      </c>
      <c r="U114" s="73" t="s">
        <v>14</v>
      </c>
      <c r="V114" s="74" t="s">
        <v>9</v>
      </c>
      <c r="W114" s="75" t="s">
        <v>12</v>
      </c>
      <c r="X114" s="75" t="s">
        <v>18</v>
      </c>
      <c r="Y114" s="72"/>
      <c r="Z114" s="76" t="n">
        <v>10000</v>
      </c>
      <c r="AA114" s="77" t="n">
        <v>10000</v>
      </c>
    </row>
    <row r="115" s="86" customFormat="true" ht="48.75" hidden="false" customHeight="true" outlineLevel="5" collapsed="false">
      <c r="A115" s="79" t="s">
        <v>104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80" t="s">
        <v>14</v>
      </c>
      <c r="T115" s="80" t="s">
        <v>101</v>
      </c>
      <c r="U115" s="81" t="s">
        <v>14</v>
      </c>
      <c r="V115" s="82" t="s">
        <v>9</v>
      </c>
      <c r="W115" s="83" t="s">
        <v>11</v>
      </c>
      <c r="X115" s="83" t="s">
        <v>18</v>
      </c>
      <c r="Y115" s="80"/>
      <c r="Z115" s="84" t="n">
        <v>5000</v>
      </c>
      <c r="AA115" s="85" t="n">
        <v>5000</v>
      </c>
    </row>
    <row r="116" s="46" customFormat="true" ht="34.5" hidden="false" customHeight="true" outlineLevel="6" collapsed="false">
      <c r="A116" s="39" t="s">
        <v>105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40" t="s">
        <v>14</v>
      </c>
      <c r="T116" s="40" t="s">
        <v>101</v>
      </c>
      <c r="U116" s="41" t="s">
        <v>14</v>
      </c>
      <c r="V116" s="42" t="s">
        <v>9</v>
      </c>
      <c r="W116" s="43" t="s">
        <v>11</v>
      </c>
      <c r="X116" s="43" t="s">
        <v>106</v>
      </c>
      <c r="Y116" s="40"/>
      <c r="Z116" s="44" t="n">
        <v>5000</v>
      </c>
      <c r="AA116" s="45" t="n">
        <v>5000</v>
      </c>
    </row>
    <row r="117" s="54" customFormat="true" ht="21.75" hidden="false" customHeight="true" outlineLevel="7" collapsed="false">
      <c r="A117" s="47" t="s">
        <v>21</v>
      </c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8" t="s">
        <v>14</v>
      </c>
      <c r="T117" s="48" t="s">
        <v>101</v>
      </c>
      <c r="U117" s="49" t="s">
        <v>14</v>
      </c>
      <c r="V117" s="50" t="s">
        <v>9</v>
      </c>
      <c r="W117" s="51" t="s">
        <v>11</v>
      </c>
      <c r="X117" s="51" t="s">
        <v>106</v>
      </c>
      <c r="Y117" s="48" t="s">
        <v>22</v>
      </c>
      <c r="Z117" s="52" t="n">
        <v>5000</v>
      </c>
      <c r="AA117" s="53" t="n">
        <v>5000</v>
      </c>
    </row>
    <row r="118" s="86" customFormat="true" ht="84.75" hidden="false" customHeight="true" outlineLevel="5" collapsed="false">
      <c r="A118" s="79" t="s">
        <v>107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80" t="s">
        <v>14</v>
      </c>
      <c r="T118" s="80" t="s">
        <v>101</v>
      </c>
      <c r="U118" s="81" t="s">
        <v>14</v>
      </c>
      <c r="V118" s="82" t="s">
        <v>9</v>
      </c>
      <c r="W118" s="83" t="s">
        <v>98</v>
      </c>
      <c r="X118" s="83" t="s">
        <v>18</v>
      </c>
      <c r="Y118" s="80"/>
      <c r="Z118" s="84" t="n">
        <v>5000</v>
      </c>
      <c r="AA118" s="85" t="n">
        <v>5000</v>
      </c>
    </row>
    <row r="119" s="46" customFormat="true" ht="34.5" hidden="false" customHeight="true" outlineLevel="6" collapsed="false">
      <c r="A119" s="39" t="s">
        <v>108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40" t="s">
        <v>14</v>
      </c>
      <c r="T119" s="40" t="s">
        <v>101</v>
      </c>
      <c r="U119" s="41" t="s">
        <v>14</v>
      </c>
      <c r="V119" s="42" t="s">
        <v>9</v>
      </c>
      <c r="W119" s="43" t="s">
        <v>98</v>
      </c>
      <c r="X119" s="43" t="s">
        <v>106</v>
      </c>
      <c r="Y119" s="40"/>
      <c r="Z119" s="44" t="n">
        <v>5000</v>
      </c>
      <c r="AA119" s="45" t="n">
        <v>5000</v>
      </c>
    </row>
    <row r="120" s="54" customFormat="true" ht="21.75" hidden="false" customHeight="true" outlineLevel="7" collapsed="false">
      <c r="A120" s="47" t="s">
        <v>21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8" t="s">
        <v>14</v>
      </c>
      <c r="T120" s="48" t="s">
        <v>101</v>
      </c>
      <c r="U120" s="49" t="s">
        <v>14</v>
      </c>
      <c r="V120" s="50" t="s">
        <v>9</v>
      </c>
      <c r="W120" s="51" t="s">
        <v>98</v>
      </c>
      <c r="X120" s="51" t="s">
        <v>106</v>
      </c>
      <c r="Y120" s="48" t="s">
        <v>22</v>
      </c>
      <c r="Z120" s="52" t="n">
        <v>5000</v>
      </c>
      <c r="AA120" s="53" t="n">
        <v>5000</v>
      </c>
    </row>
    <row r="121" s="38" customFormat="true" ht="72.75" hidden="false" customHeight="true" outlineLevel="3" collapsed="false">
      <c r="A121" s="31" t="s">
        <v>109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2" t="s">
        <v>14</v>
      </c>
      <c r="T121" s="32" t="s">
        <v>101</v>
      </c>
      <c r="U121" s="33" t="s">
        <v>110</v>
      </c>
      <c r="V121" s="34" t="s">
        <v>17</v>
      </c>
      <c r="W121" s="35" t="s">
        <v>12</v>
      </c>
      <c r="X121" s="35" t="s">
        <v>18</v>
      </c>
      <c r="Y121" s="32"/>
      <c r="Z121" s="36" t="n">
        <v>3000</v>
      </c>
      <c r="AA121" s="37" t="n">
        <v>3000</v>
      </c>
    </row>
    <row r="122" s="78" customFormat="true" ht="36.75" hidden="false" customHeight="true" outlineLevel="4" collapsed="false">
      <c r="A122" s="71" t="s">
        <v>111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2" t="s">
        <v>14</v>
      </c>
      <c r="T122" s="72" t="s">
        <v>101</v>
      </c>
      <c r="U122" s="73" t="s">
        <v>110</v>
      </c>
      <c r="V122" s="74" t="s">
        <v>9</v>
      </c>
      <c r="W122" s="75" t="s">
        <v>12</v>
      </c>
      <c r="X122" s="75" t="s">
        <v>18</v>
      </c>
      <c r="Y122" s="72"/>
      <c r="Z122" s="76" t="n">
        <v>3000</v>
      </c>
      <c r="AA122" s="77" t="n">
        <v>3000</v>
      </c>
    </row>
    <row r="123" s="86" customFormat="true" ht="60.75" hidden="false" customHeight="true" outlineLevel="5" collapsed="false">
      <c r="A123" s="79" t="s">
        <v>112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80" t="s">
        <v>14</v>
      </c>
      <c r="T123" s="80" t="s">
        <v>101</v>
      </c>
      <c r="U123" s="81" t="s">
        <v>110</v>
      </c>
      <c r="V123" s="82" t="s">
        <v>9</v>
      </c>
      <c r="W123" s="83" t="s">
        <v>11</v>
      </c>
      <c r="X123" s="83" t="s">
        <v>18</v>
      </c>
      <c r="Y123" s="80"/>
      <c r="Z123" s="84" t="n">
        <v>3000</v>
      </c>
      <c r="AA123" s="85" t="n">
        <v>3000</v>
      </c>
    </row>
    <row r="124" s="46" customFormat="true" ht="34.5" hidden="false" customHeight="true" outlineLevel="6" collapsed="false">
      <c r="A124" s="39" t="s">
        <v>113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40" t="s">
        <v>14</v>
      </c>
      <c r="T124" s="40" t="s">
        <v>101</v>
      </c>
      <c r="U124" s="41" t="s">
        <v>110</v>
      </c>
      <c r="V124" s="42" t="s">
        <v>9</v>
      </c>
      <c r="W124" s="43" t="s">
        <v>11</v>
      </c>
      <c r="X124" s="43" t="s">
        <v>114</v>
      </c>
      <c r="Y124" s="40"/>
      <c r="Z124" s="44" t="n">
        <v>3000</v>
      </c>
      <c r="AA124" s="45" t="n">
        <v>3000</v>
      </c>
    </row>
    <row r="125" s="54" customFormat="true" ht="21.75" hidden="false" customHeight="true" outlineLevel="7" collapsed="false">
      <c r="A125" s="47" t="s">
        <v>21</v>
      </c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8" t="s">
        <v>14</v>
      </c>
      <c r="T125" s="48" t="s">
        <v>101</v>
      </c>
      <c r="U125" s="49" t="s">
        <v>110</v>
      </c>
      <c r="V125" s="50" t="s">
        <v>9</v>
      </c>
      <c r="W125" s="51" t="s">
        <v>11</v>
      </c>
      <c r="X125" s="51" t="s">
        <v>114</v>
      </c>
      <c r="Y125" s="48" t="s">
        <v>22</v>
      </c>
      <c r="Z125" s="52" t="n">
        <v>3000</v>
      </c>
      <c r="AA125" s="53" t="n">
        <v>3000</v>
      </c>
    </row>
    <row r="126" s="22" customFormat="true" ht="15" hidden="false" customHeight="true" outlineLevel="1" collapsed="false">
      <c r="A126" s="16" t="s">
        <v>115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7" t="s">
        <v>52</v>
      </c>
      <c r="T126" s="17" t="s">
        <v>12</v>
      </c>
      <c r="U126" s="18"/>
      <c r="V126" s="19"/>
      <c r="W126" s="20"/>
      <c r="X126" s="20"/>
      <c r="Y126" s="17"/>
      <c r="Z126" s="21" t="n">
        <v>2738600</v>
      </c>
      <c r="AA126" s="87" t="n">
        <v>2784850</v>
      </c>
    </row>
    <row r="127" s="30" customFormat="true" ht="15" hidden="false" customHeight="true" outlineLevel="2" collapsed="false">
      <c r="A127" s="23" t="s">
        <v>116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4" t="s">
        <v>52</v>
      </c>
      <c r="T127" s="24" t="s">
        <v>117</v>
      </c>
      <c r="U127" s="25"/>
      <c r="V127" s="26"/>
      <c r="W127" s="27"/>
      <c r="X127" s="27"/>
      <c r="Y127" s="24"/>
      <c r="Z127" s="28" t="n">
        <v>2638600</v>
      </c>
      <c r="AA127" s="29" t="n">
        <v>2784850</v>
      </c>
    </row>
    <row r="128" s="38" customFormat="true" ht="57" hidden="false" customHeight="true" outlineLevel="3" collapsed="false">
      <c r="A128" s="31" t="s">
        <v>118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2" t="s">
        <v>52</v>
      </c>
      <c r="T128" s="32" t="s">
        <v>117</v>
      </c>
      <c r="U128" s="33" t="s">
        <v>119</v>
      </c>
      <c r="V128" s="34" t="s">
        <v>17</v>
      </c>
      <c r="W128" s="35" t="s">
        <v>12</v>
      </c>
      <c r="X128" s="35" t="s">
        <v>18</v>
      </c>
      <c r="Y128" s="32"/>
      <c r="Z128" s="36" t="n">
        <v>2638600</v>
      </c>
      <c r="AA128" s="37" t="n">
        <v>2784850</v>
      </c>
    </row>
    <row r="129" s="78" customFormat="true" ht="24.75" hidden="false" customHeight="true" outlineLevel="4" collapsed="false">
      <c r="A129" s="71" t="s">
        <v>120</v>
      </c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2" t="s">
        <v>52</v>
      </c>
      <c r="T129" s="72" t="s">
        <v>117</v>
      </c>
      <c r="U129" s="73" t="s">
        <v>119</v>
      </c>
      <c r="V129" s="74" t="s">
        <v>9</v>
      </c>
      <c r="W129" s="75" t="s">
        <v>12</v>
      </c>
      <c r="X129" s="75" t="s">
        <v>18</v>
      </c>
      <c r="Y129" s="72"/>
      <c r="Z129" s="76" t="n">
        <v>2638600</v>
      </c>
      <c r="AA129" s="77" t="n">
        <v>2784850</v>
      </c>
    </row>
    <row r="130" s="86" customFormat="true" ht="48.75" hidden="false" customHeight="true" outlineLevel="5" collapsed="false">
      <c r="A130" s="79" t="s">
        <v>121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80" t="s">
        <v>52</v>
      </c>
      <c r="T130" s="80" t="s">
        <v>117</v>
      </c>
      <c r="U130" s="81" t="s">
        <v>119</v>
      </c>
      <c r="V130" s="82" t="s">
        <v>9</v>
      </c>
      <c r="W130" s="83" t="s">
        <v>48</v>
      </c>
      <c r="X130" s="83" t="s">
        <v>18</v>
      </c>
      <c r="Y130" s="80"/>
      <c r="Z130" s="84" t="n">
        <v>2638600</v>
      </c>
      <c r="AA130" s="85" t="n">
        <v>2784850</v>
      </c>
    </row>
    <row r="131" s="46" customFormat="true" ht="45.75" hidden="false" customHeight="true" outlineLevel="6" collapsed="false">
      <c r="A131" s="39" t="s">
        <v>122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40" t="s">
        <v>52</v>
      </c>
      <c r="T131" s="40" t="s">
        <v>117</v>
      </c>
      <c r="U131" s="41" t="s">
        <v>119</v>
      </c>
      <c r="V131" s="42" t="s">
        <v>9</v>
      </c>
      <c r="W131" s="43" t="s">
        <v>48</v>
      </c>
      <c r="X131" s="43" t="s">
        <v>123</v>
      </c>
      <c r="Y131" s="40"/>
      <c r="Z131" s="44" t="n">
        <v>2638600</v>
      </c>
      <c r="AA131" s="45" t="n">
        <v>2784850</v>
      </c>
    </row>
    <row r="132" s="54" customFormat="true" ht="21.75" hidden="false" customHeight="true" outlineLevel="7" collapsed="false">
      <c r="A132" s="47" t="s">
        <v>21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8" t="s">
        <v>52</v>
      </c>
      <c r="T132" s="48" t="s">
        <v>117</v>
      </c>
      <c r="U132" s="49" t="s">
        <v>119</v>
      </c>
      <c r="V132" s="50" t="s">
        <v>9</v>
      </c>
      <c r="W132" s="51" t="s">
        <v>48</v>
      </c>
      <c r="X132" s="51" t="s">
        <v>123</v>
      </c>
      <c r="Y132" s="48" t="s">
        <v>22</v>
      </c>
      <c r="Z132" s="52" t="n">
        <v>2638600</v>
      </c>
      <c r="AA132" s="53" t="n">
        <v>2784850</v>
      </c>
    </row>
    <row r="133" s="30" customFormat="true" ht="33.75" hidden="false" customHeight="true" outlineLevel="2" collapsed="false">
      <c r="A133" s="23" t="s">
        <v>124</v>
      </c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4" t="s">
        <v>52</v>
      </c>
      <c r="T133" s="24" t="s">
        <v>110</v>
      </c>
      <c r="U133" s="25"/>
      <c r="V133" s="26"/>
      <c r="W133" s="27"/>
      <c r="X133" s="27"/>
      <c r="Y133" s="24"/>
      <c r="Z133" s="28" t="n">
        <v>100000</v>
      </c>
      <c r="AA133" s="29" t="n">
        <v>0</v>
      </c>
    </row>
    <row r="134" s="38" customFormat="true" ht="12.75" hidden="false" customHeight="true" outlineLevel="3" collapsed="false">
      <c r="A134" s="31" t="s">
        <v>15</v>
      </c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2" t="s">
        <v>52</v>
      </c>
      <c r="T134" s="32" t="s">
        <v>110</v>
      </c>
      <c r="U134" s="33" t="s">
        <v>16</v>
      </c>
      <c r="V134" s="34" t="s">
        <v>17</v>
      </c>
      <c r="W134" s="35" t="s">
        <v>12</v>
      </c>
      <c r="X134" s="35" t="s">
        <v>18</v>
      </c>
      <c r="Y134" s="32"/>
      <c r="Z134" s="36" t="n">
        <v>100000</v>
      </c>
      <c r="AA134" s="37" t="n">
        <v>0</v>
      </c>
    </row>
    <row r="135" s="46" customFormat="true" ht="34.5" hidden="false" customHeight="true" outlineLevel="4" collapsed="false">
      <c r="A135" s="39" t="s">
        <v>77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40" t="s">
        <v>52</v>
      </c>
      <c r="T135" s="40" t="s">
        <v>110</v>
      </c>
      <c r="U135" s="41" t="s">
        <v>16</v>
      </c>
      <c r="V135" s="42" t="s">
        <v>17</v>
      </c>
      <c r="W135" s="43" t="s">
        <v>12</v>
      </c>
      <c r="X135" s="43" t="s">
        <v>78</v>
      </c>
      <c r="Y135" s="40"/>
      <c r="Z135" s="44" t="n">
        <v>50000</v>
      </c>
      <c r="AA135" s="45" t="n">
        <v>0</v>
      </c>
    </row>
    <row r="136" s="54" customFormat="true" ht="21.75" hidden="false" customHeight="true" outlineLevel="5" collapsed="false">
      <c r="A136" s="47" t="s">
        <v>21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8" t="s">
        <v>52</v>
      </c>
      <c r="T136" s="48" t="s">
        <v>110</v>
      </c>
      <c r="U136" s="49" t="s">
        <v>16</v>
      </c>
      <c r="V136" s="50" t="s">
        <v>17</v>
      </c>
      <c r="W136" s="51" t="s">
        <v>12</v>
      </c>
      <c r="X136" s="51" t="s">
        <v>78</v>
      </c>
      <c r="Y136" s="48" t="s">
        <v>22</v>
      </c>
      <c r="Z136" s="52" t="n">
        <v>50000</v>
      </c>
      <c r="AA136" s="53" t="n">
        <v>0</v>
      </c>
    </row>
    <row r="137" s="62" customFormat="true" ht="32.25" hidden="true" customHeight="true" outlineLevel="6" collapsed="false">
      <c r="A137" s="55" t="s">
        <v>23</v>
      </c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6" t="s">
        <v>52</v>
      </c>
      <c r="T137" s="56" t="s">
        <v>110</v>
      </c>
      <c r="U137" s="57" t="s">
        <v>16</v>
      </c>
      <c r="V137" s="58" t="s">
        <v>17</v>
      </c>
      <c r="W137" s="59" t="s">
        <v>12</v>
      </c>
      <c r="X137" s="59" t="s">
        <v>78</v>
      </c>
      <c r="Y137" s="56" t="s">
        <v>24</v>
      </c>
      <c r="Z137" s="60" t="n">
        <v>50000</v>
      </c>
      <c r="AA137" s="61" t="n">
        <v>0</v>
      </c>
    </row>
    <row r="138" s="70" customFormat="true" ht="11.25" hidden="true" customHeight="true" outlineLevel="7" collapsed="false">
      <c r="A138" s="63" t="s">
        <v>25</v>
      </c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4" t="s">
        <v>52</v>
      </c>
      <c r="T138" s="64" t="s">
        <v>110</v>
      </c>
      <c r="U138" s="65" t="s">
        <v>16</v>
      </c>
      <c r="V138" s="66" t="s">
        <v>17</v>
      </c>
      <c r="W138" s="67" t="s">
        <v>12</v>
      </c>
      <c r="X138" s="67" t="s">
        <v>78</v>
      </c>
      <c r="Y138" s="64" t="s">
        <v>26</v>
      </c>
      <c r="Z138" s="68" t="n">
        <v>50000</v>
      </c>
      <c r="AA138" s="69" t="n">
        <v>0</v>
      </c>
    </row>
    <row r="139" s="46" customFormat="true" ht="23.25" hidden="false" customHeight="true" outlineLevel="4" collapsed="true">
      <c r="A139" s="39" t="s">
        <v>125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40" t="s">
        <v>52</v>
      </c>
      <c r="T139" s="40" t="s">
        <v>110</v>
      </c>
      <c r="U139" s="41" t="s">
        <v>16</v>
      </c>
      <c r="V139" s="42" t="s">
        <v>17</v>
      </c>
      <c r="W139" s="43" t="s">
        <v>12</v>
      </c>
      <c r="X139" s="43" t="s">
        <v>126</v>
      </c>
      <c r="Y139" s="40"/>
      <c r="Z139" s="44" t="n">
        <v>50000</v>
      </c>
      <c r="AA139" s="45" t="n">
        <v>0</v>
      </c>
    </row>
    <row r="140" s="54" customFormat="true" ht="21.75" hidden="false" customHeight="true" outlineLevel="5" collapsed="false">
      <c r="A140" s="47" t="s">
        <v>21</v>
      </c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8" t="s">
        <v>52</v>
      </c>
      <c r="T140" s="48" t="s">
        <v>110</v>
      </c>
      <c r="U140" s="49" t="s">
        <v>16</v>
      </c>
      <c r="V140" s="50" t="s">
        <v>17</v>
      </c>
      <c r="W140" s="51" t="s">
        <v>12</v>
      </c>
      <c r="X140" s="51" t="s">
        <v>126</v>
      </c>
      <c r="Y140" s="48" t="s">
        <v>22</v>
      </c>
      <c r="Z140" s="52" t="n">
        <v>50000</v>
      </c>
      <c r="AA140" s="53" t="n">
        <v>0</v>
      </c>
    </row>
    <row r="141" s="62" customFormat="true" ht="32.25" hidden="true" customHeight="true" outlineLevel="6" collapsed="false">
      <c r="A141" s="55" t="s">
        <v>23</v>
      </c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6" t="s">
        <v>52</v>
      </c>
      <c r="T141" s="56" t="s">
        <v>110</v>
      </c>
      <c r="U141" s="57" t="s">
        <v>16</v>
      </c>
      <c r="V141" s="58" t="s">
        <v>17</v>
      </c>
      <c r="W141" s="59" t="s">
        <v>12</v>
      </c>
      <c r="X141" s="59" t="s">
        <v>126</v>
      </c>
      <c r="Y141" s="56" t="s">
        <v>24</v>
      </c>
      <c r="Z141" s="60" t="n">
        <v>50000</v>
      </c>
      <c r="AA141" s="61" t="n">
        <v>0</v>
      </c>
    </row>
    <row r="142" s="70" customFormat="true" ht="11.25" hidden="true" customHeight="true" outlineLevel="7" collapsed="false">
      <c r="A142" s="63" t="s">
        <v>25</v>
      </c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4" t="s">
        <v>52</v>
      </c>
      <c r="T142" s="64" t="s">
        <v>110</v>
      </c>
      <c r="U142" s="65" t="s">
        <v>16</v>
      </c>
      <c r="V142" s="66" t="s">
        <v>17</v>
      </c>
      <c r="W142" s="67" t="s">
        <v>12</v>
      </c>
      <c r="X142" s="67" t="s">
        <v>126</v>
      </c>
      <c r="Y142" s="64" t="s">
        <v>26</v>
      </c>
      <c r="Z142" s="68" t="n">
        <v>50000</v>
      </c>
      <c r="AA142" s="69" t="n">
        <v>0</v>
      </c>
    </row>
    <row r="143" s="22" customFormat="true" ht="27.75" hidden="false" customHeight="true" outlineLevel="1" collapsed="true">
      <c r="A143" s="16" t="s">
        <v>127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7" t="s">
        <v>70</v>
      </c>
      <c r="T143" s="17" t="s">
        <v>12</v>
      </c>
      <c r="U143" s="18"/>
      <c r="V143" s="19"/>
      <c r="W143" s="20"/>
      <c r="X143" s="20"/>
      <c r="Y143" s="17"/>
      <c r="Z143" s="21" t="n">
        <v>4010630.09</v>
      </c>
      <c r="AA143" s="87" t="n">
        <v>3122859.29</v>
      </c>
    </row>
    <row r="144" s="30" customFormat="true" ht="15" hidden="false" customHeight="true" outlineLevel="2" collapsed="false">
      <c r="A144" s="23" t="s">
        <v>128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4" t="s">
        <v>70</v>
      </c>
      <c r="T144" s="24" t="s">
        <v>11</v>
      </c>
      <c r="U144" s="25"/>
      <c r="V144" s="26"/>
      <c r="W144" s="27"/>
      <c r="X144" s="27"/>
      <c r="Y144" s="24"/>
      <c r="Z144" s="28" t="n">
        <v>342608.64</v>
      </c>
      <c r="AA144" s="29" t="n">
        <v>342608.64</v>
      </c>
    </row>
    <row r="145" s="38" customFormat="true" ht="12.75" hidden="false" customHeight="true" outlineLevel="3" collapsed="false">
      <c r="A145" s="31" t="s">
        <v>15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2" t="s">
        <v>70</v>
      </c>
      <c r="T145" s="32" t="s">
        <v>11</v>
      </c>
      <c r="U145" s="33" t="s">
        <v>16</v>
      </c>
      <c r="V145" s="34" t="s">
        <v>17</v>
      </c>
      <c r="W145" s="35" t="s">
        <v>12</v>
      </c>
      <c r="X145" s="35" t="s">
        <v>18</v>
      </c>
      <c r="Y145" s="32"/>
      <c r="Z145" s="36" t="n">
        <v>342608.64</v>
      </c>
      <c r="AA145" s="37" t="n">
        <v>342608.64</v>
      </c>
    </row>
    <row r="146" s="46" customFormat="true" ht="55.5" hidden="false" customHeight="true" outlineLevel="4" collapsed="false">
      <c r="A146" s="39" t="s">
        <v>129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40" t="s">
        <v>70</v>
      </c>
      <c r="T146" s="40" t="s">
        <v>11</v>
      </c>
      <c r="U146" s="41" t="s">
        <v>16</v>
      </c>
      <c r="V146" s="42" t="s">
        <v>17</v>
      </c>
      <c r="W146" s="43" t="s">
        <v>12</v>
      </c>
      <c r="X146" s="43" t="s">
        <v>130</v>
      </c>
      <c r="Y146" s="40"/>
      <c r="Z146" s="44" t="n">
        <v>342608.64</v>
      </c>
      <c r="AA146" s="45" t="n">
        <v>342608.64</v>
      </c>
    </row>
    <row r="147" s="54" customFormat="true" ht="27" hidden="false" customHeight="true" outlineLevel="5" collapsed="false">
      <c r="A147" s="47" t="s">
        <v>21</v>
      </c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8" t="s">
        <v>70</v>
      </c>
      <c r="T147" s="48" t="s">
        <v>11</v>
      </c>
      <c r="U147" s="49" t="s">
        <v>16</v>
      </c>
      <c r="V147" s="50" t="s">
        <v>17</v>
      </c>
      <c r="W147" s="51" t="s">
        <v>12</v>
      </c>
      <c r="X147" s="51" t="s">
        <v>130</v>
      </c>
      <c r="Y147" s="48" t="s">
        <v>22</v>
      </c>
      <c r="Z147" s="52" t="n">
        <v>342608.64</v>
      </c>
      <c r="AA147" s="53" t="n">
        <v>342608.64</v>
      </c>
    </row>
    <row r="148" s="62" customFormat="true" ht="32.25" hidden="true" customHeight="true" outlineLevel="6" collapsed="false">
      <c r="A148" s="55" t="s">
        <v>23</v>
      </c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6" t="s">
        <v>70</v>
      </c>
      <c r="T148" s="56" t="s">
        <v>11</v>
      </c>
      <c r="U148" s="57" t="s">
        <v>16</v>
      </c>
      <c r="V148" s="58" t="s">
        <v>17</v>
      </c>
      <c r="W148" s="59" t="s">
        <v>12</v>
      </c>
      <c r="X148" s="59" t="s">
        <v>130</v>
      </c>
      <c r="Y148" s="56" t="s">
        <v>24</v>
      </c>
      <c r="Z148" s="60" t="n">
        <v>342608.64</v>
      </c>
      <c r="AA148" s="61" t="n">
        <v>342608.64</v>
      </c>
    </row>
    <row r="149" s="70" customFormat="true" ht="11.25" hidden="true" customHeight="true" outlineLevel="7" collapsed="false">
      <c r="A149" s="63" t="s">
        <v>25</v>
      </c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4" t="s">
        <v>70</v>
      </c>
      <c r="T149" s="64" t="s">
        <v>11</v>
      </c>
      <c r="U149" s="65" t="s">
        <v>16</v>
      </c>
      <c r="V149" s="66" t="s">
        <v>17</v>
      </c>
      <c r="W149" s="67" t="s">
        <v>12</v>
      </c>
      <c r="X149" s="67" t="s">
        <v>130</v>
      </c>
      <c r="Y149" s="64" t="s">
        <v>26</v>
      </c>
      <c r="Z149" s="68" t="n">
        <v>342608.64</v>
      </c>
      <c r="AA149" s="69" t="n">
        <v>342608.64</v>
      </c>
    </row>
    <row r="150" s="30" customFormat="true" ht="15" hidden="false" customHeight="true" outlineLevel="2" collapsed="true">
      <c r="A150" s="23" t="s">
        <v>131</v>
      </c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4" t="s">
        <v>70</v>
      </c>
      <c r="T150" s="24" t="s">
        <v>14</v>
      </c>
      <c r="U150" s="25"/>
      <c r="V150" s="26"/>
      <c r="W150" s="27"/>
      <c r="X150" s="27"/>
      <c r="Y150" s="24"/>
      <c r="Z150" s="28" t="n">
        <v>2263541.86</v>
      </c>
      <c r="AA150" s="29" t="n">
        <v>1375750.65</v>
      </c>
    </row>
    <row r="151" s="38" customFormat="true" ht="72.75" hidden="false" customHeight="true" outlineLevel="3" collapsed="false">
      <c r="A151" s="31" t="s">
        <v>132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2" t="s">
        <v>70</v>
      </c>
      <c r="T151" s="32" t="s">
        <v>14</v>
      </c>
      <c r="U151" s="33" t="s">
        <v>117</v>
      </c>
      <c r="V151" s="34" t="s">
        <v>17</v>
      </c>
      <c r="W151" s="35" t="s">
        <v>12</v>
      </c>
      <c r="X151" s="35" t="s">
        <v>18</v>
      </c>
      <c r="Y151" s="32"/>
      <c r="Z151" s="36" t="n">
        <v>10000</v>
      </c>
      <c r="AA151" s="37" t="n">
        <v>10000</v>
      </c>
    </row>
    <row r="152" s="78" customFormat="true" ht="42" hidden="false" customHeight="true" outlineLevel="4" collapsed="false">
      <c r="A152" s="71" t="s">
        <v>133</v>
      </c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2" t="s">
        <v>70</v>
      </c>
      <c r="T152" s="72" t="s">
        <v>14</v>
      </c>
      <c r="U152" s="73" t="s">
        <v>117</v>
      </c>
      <c r="V152" s="74" t="s">
        <v>9</v>
      </c>
      <c r="W152" s="75" t="s">
        <v>12</v>
      </c>
      <c r="X152" s="75" t="s">
        <v>18</v>
      </c>
      <c r="Y152" s="72"/>
      <c r="Z152" s="76" t="n">
        <v>10000</v>
      </c>
      <c r="AA152" s="77" t="n">
        <v>10000</v>
      </c>
    </row>
    <row r="153" s="86" customFormat="true" ht="32.25" hidden="false" customHeight="true" outlineLevel="5" collapsed="false">
      <c r="A153" s="79" t="s">
        <v>134</v>
      </c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80" t="s">
        <v>70</v>
      </c>
      <c r="T153" s="80" t="s">
        <v>14</v>
      </c>
      <c r="U153" s="81" t="s">
        <v>117</v>
      </c>
      <c r="V153" s="82" t="s">
        <v>9</v>
      </c>
      <c r="W153" s="83" t="s">
        <v>11</v>
      </c>
      <c r="X153" s="83" t="s">
        <v>18</v>
      </c>
      <c r="Y153" s="80"/>
      <c r="Z153" s="84" t="n">
        <v>10000</v>
      </c>
      <c r="AA153" s="85" t="n">
        <v>10000</v>
      </c>
    </row>
    <row r="154" s="46" customFormat="true" ht="17.25" hidden="false" customHeight="true" outlineLevel="6" collapsed="false">
      <c r="A154" s="39" t="s">
        <v>135</v>
      </c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40" t="s">
        <v>70</v>
      </c>
      <c r="T154" s="40" t="s">
        <v>14</v>
      </c>
      <c r="U154" s="41" t="s">
        <v>117</v>
      </c>
      <c r="V154" s="42" t="s">
        <v>9</v>
      </c>
      <c r="W154" s="43" t="s">
        <v>11</v>
      </c>
      <c r="X154" s="43" t="s">
        <v>136</v>
      </c>
      <c r="Y154" s="40"/>
      <c r="Z154" s="44" t="n">
        <v>10000</v>
      </c>
      <c r="AA154" s="45" t="n">
        <v>10000</v>
      </c>
    </row>
    <row r="155" s="54" customFormat="true" ht="25.5" hidden="false" customHeight="true" outlineLevel="7" collapsed="false">
      <c r="A155" s="47" t="s">
        <v>21</v>
      </c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8" t="s">
        <v>70</v>
      </c>
      <c r="T155" s="48" t="s">
        <v>14</v>
      </c>
      <c r="U155" s="49" t="s">
        <v>117</v>
      </c>
      <c r="V155" s="50" t="s">
        <v>9</v>
      </c>
      <c r="W155" s="51" t="s">
        <v>11</v>
      </c>
      <c r="X155" s="51" t="s">
        <v>136</v>
      </c>
      <c r="Y155" s="48" t="s">
        <v>22</v>
      </c>
      <c r="Z155" s="52" t="n">
        <v>10000</v>
      </c>
      <c r="AA155" s="53" t="n">
        <v>10000</v>
      </c>
    </row>
    <row r="156" s="38" customFormat="true" ht="60.75" hidden="false" customHeight="true" outlineLevel="3" collapsed="false">
      <c r="A156" s="31" t="s">
        <v>137</v>
      </c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2" t="s">
        <v>70</v>
      </c>
      <c r="T156" s="32" t="s">
        <v>14</v>
      </c>
      <c r="U156" s="33" t="s">
        <v>90</v>
      </c>
      <c r="V156" s="34" t="s">
        <v>17</v>
      </c>
      <c r="W156" s="35" t="s">
        <v>12</v>
      </c>
      <c r="X156" s="35" t="s">
        <v>18</v>
      </c>
      <c r="Y156" s="32"/>
      <c r="Z156" s="36" t="n">
        <v>1230694.26</v>
      </c>
      <c r="AA156" s="37" t="n">
        <v>63822.31</v>
      </c>
    </row>
    <row r="157" s="78" customFormat="true" ht="36.75" hidden="false" customHeight="true" outlineLevel="4" collapsed="false">
      <c r="A157" s="71" t="s">
        <v>138</v>
      </c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2" t="s">
        <v>70</v>
      </c>
      <c r="T157" s="72" t="s">
        <v>14</v>
      </c>
      <c r="U157" s="73" t="s">
        <v>90</v>
      </c>
      <c r="V157" s="74" t="s">
        <v>9</v>
      </c>
      <c r="W157" s="75" t="s">
        <v>12</v>
      </c>
      <c r="X157" s="75" t="s">
        <v>18</v>
      </c>
      <c r="Y157" s="72"/>
      <c r="Z157" s="76" t="n">
        <v>1230694.26</v>
      </c>
      <c r="AA157" s="77" t="n">
        <v>63822.31</v>
      </c>
    </row>
    <row r="158" s="86" customFormat="true" ht="30" hidden="false" customHeight="true" outlineLevel="5" collapsed="false">
      <c r="A158" s="79" t="s">
        <v>139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80" t="s">
        <v>70</v>
      </c>
      <c r="T158" s="80" t="s">
        <v>14</v>
      </c>
      <c r="U158" s="81" t="s">
        <v>90</v>
      </c>
      <c r="V158" s="82" t="s">
        <v>9</v>
      </c>
      <c r="W158" s="83" t="s">
        <v>140</v>
      </c>
      <c r="X158" s="83" t="s">
        <v>18</v>
      </c>
      <c r="Y158" s="80"/>
      <c r="Z158" s="84" t="n">
        <v>1230694.26</v>
      </c>
      <c r="AA158" s="85" t="n">
        <v>63822.31</v>
      </c>
    </row>
    <row r="159" s="46" customFormat="true" ht="90.75" hidden="false" customHeight="true" outlineLevel="6" collapsed="false">
      <c r="A159" s="39" t="s">
        <v>141</v>
      </c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40" t="s">
        <v>70</v>
      </c>
      <c r="T159" s="40" t="s">
        <v>14</v>
      </c>
      <c r="U159" s="41" t="s">
        <v>90</v>
      </c>
      <c r="V159" s="42" t="s">
        <v>9</v>
      </c>
      <c r="W159" s="43" t="s">
        <v>140</v>
      </c>
      <c r="X159" s="43" t="s">
        <v>142</v>
      </c>
      <c r="Y159" s="40"/>
      <c r="Z159" s="44" t="n">
        <v>1230694.26</v>
      </c>
      <c r="AA159" s="45" t="n">
        <v>63822.31</v>
      </c>
    </row>
    <row r="160" s="54" customFormat="true" ht="21.75" hidden="false" customHeight="true" outlineLevel="7" collapsed="false">
      <c r="A160" s="47" t="s">
        <v>21</v>
      </c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8" t="s">
        <v>70</v>
      </c>
      <c r="T160" s="48" t="s">
        <v>14</v>
      </c>
      <c r="U160" s="49" t="s">
        <v>90</v>
      </c>
      <c r="V160" s="50" t="s">
        <v>9</v>
      </c>
      <c r="W160" s="51" t="s">
        <v>140</v>
      </c>
      <c r="X160" s="51" t="s">
        <v>142</v>
      </c>
      <c r="Y160" s="48" t="s">
        <v>22</v>
      </c>
      <c r="Z160" s="52" t="n">
        <v>1230694.26</v>
      </c>
      <c r="AA160" s="53" t="n">
        <v>63822.31</v>
      </c>
    </row>
    <row r="161" s="95" customFormat="true" ht="14.25" hidden="false" customHeight="true" outlineLevel="7" collapsed="false">
      <c r="A161" s="88" t="s">
        <v>143</v>
      </c>
      <c r="B161" s="88"/>
      <c r="C161" s="88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88"/>
      <c r="O161" s="88"/>
      <c r="P161" s="88"/>
      <c r="Q161" s="88"/>
      <c r="R161" s="88"/>
      <c r="S161" s="89" t="s">
        <v>70</v>
      </c>
      <c r="T161" s="89" t="s">
        <v>14</v>
      </c>
      <c r="U161" s="90" t="s">
        <v>90</v>
      </c>
      <c r="V161" s="91" t="s">
        <v>9</v>
      </c>
      <c r="W161" s="92" t="s">
        <v>140</v>
      </c>
      <c r="X161" s="92" t="s">
        <v>142</v>
      </c>
      <c r="Y161" s="89" t="s">
        <v>26</v>
      </c>
      <c r="Z161" s="93" t="n">
        <v>5802.03</v>
      </c>
      <c r="AA161" s="94" t="n">
        <v>5802.03</v>
      </c>
    </row>
    <row r="162" s="95" customFormat="true" ht="11.25" hidden="false" customHeight="true" outlineLevel="7" collapsed="false">
      <c r="A162" s="88" t="s">
        <v>144</v>
      </c>
      <c r="B162" s="88"/>
      <c r="C162" s="88"/>
      <c r="D162" s="88"/>
      <c r="E162" s="88"/>
      <c r="F162" s="88"/>
      <c r="G162" s="88"/>
      <c r="H162" s="88"/>
      <c r="I162" s="88"/>
      <c r="J162" s="88"/>
      <c r="K162" s="88"/>
      <c r="L162" s="88"/>
      <c r="M162" s="88"/>
      <c r="N162" s="88"/>
      <c r="O162" s="88"/>
      <c r="P162" s="88"/>
      <c r="Q162" s="88"/>
      <c r="R162" s="88"/>
      <c r="S162" s="89" t="s">
        <v>70</v>
      </c>
      <c r="T162" s="89" t="s">
        <v>14</v>
      </c>
      <c r="U162" s="90" t="s">
        <v>90</v>
      </c>
      <c r="V162" s="91" t="s">
        <v>9</v>
      </c>
      <c r="W162" s="92" t="s">
        <v>140</v>
      </c>
      <c r="X162" s="92" t="s">
        <v>142</v>
      </c>
      <c r="Y162" s="89" t="s">
        <v>26</v>
      </c>
      <c r="Z162" s="93" t="n">
        <v>58020.28</v>
      </c>
      <c r="AA162" s="94" t="n">
        <v>58020.28</v>
      </c>
    </row>
    <row r="163" s="95" customFormat="true" ht="18" hidden="false" customHeight="true" outlineLevel="7" collapsed="false">
      <c r="A163" s="88" t="s">
        <v>145</v>
      </c>
      <c r="B163" s="88"/>
      <c r="C163" s="88"/>
      <c r="D163" s="88"/>
      <c r="E163" s="88"/>
      <c r="F163" s="88"/>
      <c r="G163" s="88"/>
      <c r="H163" s="88"/>
      <c r="I163" s="88"/>
      <c r="J163" s="88"/>
      <c r="K163" s="88"/>
      <c r="L163" s="88"/>
      <c r="M163" s="88"/>
      <c r="N163" s="88"/>
      <c r="O163" s="88"/>
      <c r="P163" s="88"/>
      <c r="Q163" s="88"/>
      <c r="R163" s="88"/>
      <c r="S163" s="89" t="s">
        <v>70</v>
      </c>
      <c r="T163" s="89" t="s">
        <v>14</v>
      </c>
      <c r="U163" s="90" t="s">
        <v>90</v>
      </c>
      <c r="V163" s="91" t="s">
        <v>9</v>
      </c>
      <c r="W163" s="92" t="s">
        <v>140</v>
      </c>
      <c r="X163" s="92" t="s">
        <v>142</v>
      </c>
      <c r="Y163" s="89" t="s">
        <v>26</v>
      </c>
      <c r="Z163" s="93" t="n">
        <v>1166871.95</v>
      </c>
      <c r="AA163" s="94" t="n">
        <v>0</v>
      </c>
    </row>
    <row r="164" s="38" customFormat="true" ht="12.75" hidden="false" customHeight="true" outlineLevel="3" collapsed="false">
      <c r="A164" s="31" t="s">
        <v>15</v>
      </c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2" t="s">
        <v>70</v>
      </c>
      <c r="T164" s="32" t="s">
        <v>14</v>
      </c>
      <c r="U164" s="33" t="s">
        <v>16</v>
      </c>
      <c r="V164" s="34" t="s">
        <v>17</v>
      </c>
      <c r="W164" s="35" t="s">
        <v>12</v>
      </c>
      <c r="X164" s="35" t="s">
        <v>18</v>
      </c>
      <c r="Y164" s="32"/>
      <c r="Z164" s="36" t="n">
        <v>1022847.6</v>
      </c>
      <c r="AA164" s="37" t="n">
        <v>1301928.34</v>
      </c>
    </row>
    <row r="165" s="62" customFormat="true" ht="32.25" hidden="true" customHeight="true" outlineLevel="6" collapsed="false">
      <c r="A165" s="55" t="s">
        <v>23</v>
      </c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6" t="s">
        <v>70</v>
      </c>
      <c r="T165" s="56" t="s">
        <v>14</v>
      </c>
      <c r="U165" s="57" t="s">
        <v>16</v>
      </c>
      <c r="V165" s="58" t="s">
        <v>17</v>
      </c>
      <c r="W165" s="59" t="s">
        <v>12</v>
      </c>
      <c r="X165" s="59" t="s">
        <v>146</v>
      </c>
      <c r="Y165" s="56" t="s">
        <v>24</v>
      </c>
      <c r="Z165" s="60" t="n">
        <v>0</v>
      </c>
      <c r="AA165" s="61" t="n">
        <v>0</v>
      </c>
    </row>
    <row r="166" s="70" customFormat="true" ht="11.25" hidden="true" customHeight="true" outlineLevel="7" collapsed="false">
      <c r="A166" s="63" t="s">
        <v>25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4" t="s">
        <v>70</v>
      </c>
      <c r="T166" s="64" t="s">
        <v>14</v>
      </c>
      <c r="U166" s="65" t="s">
        <v>16</v>
      </c>
      <c r="V166" s="66" t="s">
        <v>17</v>
      </c>
      <c r="W166" s="67" t="s">
        <v>12</v>
      </c>
      <c r="X166" s="67" t="s">
        <v>146</v>
      </c>
      <c r="Y166" s="64" t="s">
        <v>26</v>
      </c>
      <c r="Z166" s="68" t="n">
        <v>0</v>
      </c>
      <c r="AA166" s="69" t="n">
        <v>0</v>
      </c>
    </row>
    <row r="167" s="46" customFormat="true" ht="12" hidden="false" customHeight="true" outlineLevel="4" collapsed="true">
      <c r="A167" s="39" t="s">
        <v>147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40" t="s">
        <v>70</v>
      </c>
      <c r="T167" s="40" t="s">
        <v>14</v>
      </c>
      <c r="U167" s="41" t="s">
        <v>16</v>
      </c>
      <c r="V167" s="42" t="s">
        <v>17</v>
      </c>
      <c r="W167" s="43" t="s">
        <v>12</v>
      </c>
      <c r="X167" s="43" t="s">
        <v>148</v>
      </c>
      <c r="Y167" s="40"/>
      <c r="Z167" s="44" t="n">
        <v>982847.6</v>
      </c>
      <c r="AA167" s="45" t="n">
        <v>1256928.34</v>
      </c>
    </row>
    <row r="168" s="54" customFormat="true" ht="21.75" hidden="false" customHeight="true" outlineLevel="5" collapsed="false">
      <c r="A168" s="47" t="s">
        <v>21</v>
      </c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8" t="s">
        <v>70</v>
      </c>
      <c r="T168" s="48" t="s">
        <v>14</v>
      </c>
      <c r="U168" s="49" t="s">
        <v>16</v>
      </c>
      <c r="V168" s="50" t="s">
        <v>17</v>
      </c>
      <c r="W168" s="51" t="s">
        <v>12</v>
      </c>
      <c r="X168" s="51" t="s">
        <v>148</v>
      </c>
      <c r="Y168" s="48" t="s">
        <v>22</v>
      </c>
      <c r="Z168" s="52" t="n">
        <v>982847.6</v>
      </c>
      <c r="AA168" s="53" t="n">
        <v>1256928.34</v>
      </c>
    </row>
    <row r="169" s="62" customFormat="true" ht="32.25" hidden="true" customHeight="true" outlineLevel="6" collapsed="false">
      <c r="A169" s="55" t="s">
        <v>23</v>
      </c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6" t="s">
        <v>70</v>
      </c>
      <c r="T169" s="56" t="s">
        <v>14</v>
      </c>
      <c r="U169" s="57" t="s">
        <v>16</v>
      </c>
      <c r="V169" s="58" t="s">
        <v>17</v>
      </c>
      <c r="W169" s="59" t="s">
        <v>12</v>
      </c>
      <c r="X169" s="59" t="s">
        <v>148</v>
      </c>
      <c r="Y169" s="56" t="s">
        <v>24</v>
      </c>
      <c r="Z169" s="60" t="n">
        <v>982847.6</v>
      </c>
      <c r="AA169" s="61" t="n">
        <v>1256928.34</v>
      </c>
    </row>
    <row r="170" s="70" customFormat="true" ht="11.25" hidden="true" customHeight="true" outlineLevel="7" collapsed="false">
      <c r="A170" s="63" t="s">
        <v>25</v>
      </c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4" t="s">
        <v>70</v>
      </c>
      <c r="T170" s="64" t="s">
        <v>14</v>
      </c>
      <c r="U170" s="65" t="s">
        <v>16</v>
      </c>
      <c r="V170" s="66" t="s">
        <v>17</v>
      </c>
      <c r="W170" s="67" t="s">
        <v>12</v>
      </c>
      <c r="X170" s="67" t="s">
        <v>148</v>
      </c>
      <c r="Y170" s="64" t="s">
        <v>26</v>
      </c>
      <c r="Z170" s="68" t="n">
        <v>33717.6</v>
      </c>
      <c r="AA170" s="69" t="n">
        <v>34755.84</v>
      </c>
    </row>
    <row r="171" s="70" customFormat="true" ht="11.25" hidden="true" customHeight="true" outlineLevel="7" collapsed="false">
      <c r="A171" s="63" t="s">
        <v>27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4" t="s">
        <v>70</v>
      </c>
      <c r="T171" s="64" t="s">
        <v>14</v>
      </c>
      <c r="U171" s="65" t="s">
        <v>16</v>
      </c>
      <c r="V171" s="66" t="s">
        <v>17</v>
      </c>
      <c r="W171" s="67" t="s">
        <v>12</v>
      </c>
      <c r="X171" s="67" t="s">
        <v>148</v>
      </c>
      <c r="Y171" s="64" t="s">
        <v>28</v>
      </c>
      <c r="Z171" s="68" t="n">
        <v>949130</v>
      </c>
      <c r="AA171" s="69" t="n">
        <v>1222172.5</v>
      </c>
    </row>
    <row r="172" s="46" customFormat="true" ht="12" hidden="false" customHeight="true" outlineLevel="4" collapsed="true">
      <c r="A172" s="39" t="s">
        <v>149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40" t="s">
        <v>70</v>
      </c>
      <c r="T172" s="40" t="s">
        <v>14</v>
      </c>
      <c r="U172" s="41" t="s">
        <v>16</v>
      </c>
      <c r="V172" s="42" t="s">
        <v>17</v>
      </c>
      <c r="W172" s="43" t="s">
        <v>12</v>
      </c>
      <c r="X172" s="43" t="s">
        <v>150</v>
      </c>
      <c r="Y172" s="40"/>
      <c r="Z172" s="44" t="n">
        <v>40000</v>
      </c>
      <c r="AA172" s="45" t="n">
        <v>45000</v>
      </c>
    </row>
    <row r="173" s="54" customFormat="true" ht="21.75" hidden="false" customHeight="true" outlineLevel="5" collapsed="false">
      <c r="A173" s="47" t="s">
        <v>21</v>
      </c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8" t="s">
        <v>70</v>
      </c>
      <c r="T173" s="48" t="s">
        <v>14</v>
      </c>
      <c r="U173" s="49" t="s">
        <v>16</v>
      </c>
      <c r="V173" s="50" t="s">
        <v>17</v>
      </c>
      <c r="W173" s="51" t="s">
        <v>12</v>
      </c>
      <c r="X173" s="51" t="s">
        <v>150</v>
      </c>
      <c r="Y173" s="48" t="s">
        <v>22</v>
      </c>
      <c r="Z173" s="52" t="n">
        <v>40000</v>
      </c>
      <c r="AA173" s="53" t="n">
        <v>45000</v>
      </c>
    </row>
    <row r="174" s="62" customFormat="true" ht="32.25" hidden="true" customHeight="true" outlineLevel="6" collapsed="false">
      <c r="A174" s="55" t="s">
        <v>23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6" t="s">
        <v>70</v>
      </c>
      <c r="T174" s="56" t="s">
        <v>14</v>
      </c>
      <c r="U174" s="57" t="s">
        <v>16</v>
      </c>
      <c r="V174" s="58" t="s">
        <v>17</v>
      </c>
      <c r="W174" s="59" t="s">
        <v>12</v>
      </c>
      <c r="X174" s="59" t="s">
        <v>150</v>
      </c>
      <c r="Y174" s="56" t="s">
        <v>24</v>
      </c>
      <c r="Z174" s="60" t="n">
        <v>40000</v>
      </c>
      <c r="AA174" s="61" t="n">
        <v>45000</v>
      </c>
    </row>
    <row r="175" s="70" customFormat="true" ht="11.25" hidden="true" customHeight="true" outlineLevel="7" collapsed="false">
      <c r="A175" s="63" t="s">
        <v>25</v>
      </c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4" t="s">
        <v>70</v>
      </c>
      <c r="T175" s="64" t="s">
        <v>14</v>
      </c>
      <c r="U175" s="65" t="s">
        <v>16</v>
      </c>
      <c r="V175" s="66" t="s">
        <v>17</v>
      </c>
      <c r="W175" s="67" t="s">
        <v>12</v>
      </c>
      <c r="X175" s="67" t="s">
        <v>150</v>
      </c>
      <c r="Y175" s="64" t="s">
        <v>26</v>
      </c>
      <c r="Z175" s="68" t="n">
        <v>40000</v>
      </c>
      <c r="AA175" s="69" t="n">
        <v>45000</v>
      </c>
    </row>
    <row r="176" s="62" customFormat="true" ht="11.25" hidden="true" customHeight="true" outlineLevel="6" collapsed="false">
      <c r="A176" s="55" t="s">
        <v>151</v>
      </c>
      <c r="B176" s="55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6" t="s">
        <v>70</v>
      </c>
      <c r="T176" s="56" t="s">
        <v>14</v>
      </c>
      <c r="U176" s="57" t="s">
        <v>16</v>
      </c>
      <c r="V176" s="58" t="s">
        <v>17</v>
      </c>
      <c r="W176" s="59" t="s">
        <v>12</v>
      </c>
      <c r="X176" s="59" t="s">
        <v>152</v>
      </c>
      <c r="Y176" s="56" t="s">
        <v>153</v>
      </c>
      <c r="Z176" s="60" t="n">
        <v>0</v>
      </c>
      <c r="AA176" s="61" t="n">
        <v>0</v>
      </c>
    </row>
    <row r="177" s="70" customFormat="true" ht="32.25" hidden="true" customHeight="true" outlineLevel="7" collapsed="false">
      <c r="A177" s="63" t="s">
        <v>154</v>
      </c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4" t="s">
        <v>70</v>
      </c>
      <c r="T177" s="64" t="s">
        <v>14</v>
      </c>
      <c r="U177" s="65" t="s">
        <v>16</v>
      </c>
      <c r="V177" s="66" t="s">
        <v>17</v>
      </c>
      <c r="W177" s="67" t="s">
        <v>12</v>
      </c>
      <c r="X177" s="67" t="s">
        <v>152</v>
      </c>
      <c r="Y177" s="64" t="s">
        <v>155</v>
      </c>
      <c r="Z177" s="68" t="n">
        <v>0</v>
      </c>
      <c r="AA177" s="69" t="n">
        <v>0</v>
      </c>
    </row>
    <row r="178" s="30" customFormat="true" ht="32.25" hidden="false" customHeight="true" outlineLevel="2" collapsed="true">
      <c r="A178" s="23" t="s">
        <v>156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4" t="s">
        <v>70</v>
      </c>
      <c r="T178" s="24" t="s">
        <v>70</v>
      </c>
      <c r="U178" s="25"/>
      <c r="V178" s="26"/>
      <c r="W178" s="27"/>
      <c r="X178" s="27"/>
      <c r="Y178" s="24"/>
      <c r="Z178" s="28" t="n">
        <v>1404479.59</v>
      </c>
      <c r="AA178" s="29" t="n">
        <v>1404500</v>
      </c>
    </row>
    <row r="179" s="38" customFormat="true" ht="84.75" hidden="false" customHeight="true" outlineLevel="3" collapsed="false">
      <c r="A179" s="31" t="s">
        <v>157</v>
      </c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2" t="s">
        <v>70</v>
      </c>
      <c r="T179" s="32" t="s">
        <v>70</v>
      </c>
      <c r="U179" s="33" t="s">
        <v>48</v>
      </c>
      <c r="V179" s="34" t="s">
        <v>17</v>
      </c>
      <c r="W179" s="35" t="s">
        <v>12</v>
      </c>
      <c r="X179" s="35" t="s">
        <v>18</v>
      </c>
      <c r="Y179" s="32"/>
      <c r="Z179" s="36" t="n">
        <v>1404479.59</v>
      </c>
      <c r="AA179" s="37" t="n">
        <v>1404500</v>
      </c>
    </row>
    <row r="180" s="78" customFormat="true" ht="36.75" hidden="false" customHeight="true" outlineLevel="4" collapsed="false">
      <c r="A180" s="71" t="s">
        <v>158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2" t="s">
        <v>70</v>
      </c>
      <c r="T180" s="72" t="s">
        <v>70</v>
      </c>
      <c r="U180" s="73" t="s">
        <v>48</v>
      </c>
      <c r="V180" s="74" t="s">
        <v>9</v>
      </c>
      <c r="W180" s="75" t="s">
        <v>12</v>
      </c>
      <c r="X180" s="75" t="s">
        <v>18</v>
      </c>
      <c r="Y180" s="72"/>
      <c r="Z180" s="76" t="n">
        <v>1404479.59</v>
      </c>
      <c r="AA180" s="77" t="n">
        <v>1404500</v>
      </c>
    </row>
    <row r="181" s="86" customFormat="true" ht="30.75" hidden="false" customHeight="true" outlineLevel="5" collapsed="false">
      <c r="A181" s="79" t="s">
        <v>159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 t="s">
        <v>70</v>
      </c>
      <c r="T181" s="80" t="s">
        <v>70</v>
      </c>
      <c r="U181" s="81" t="s">
        <v>48</v>
      </c>
      <c r="V181" s="82" t="s">
        <v>9</v>
      </c>
      <c r="W181" s="83" t="s">
        <v>48</v>
      </c>
      <c r="X181" s="83" t="s">
        <v>18</v>
      </c>
      <c r="Y181" s="80"/>
      <c r="Z181" s="84" t="n">
        <v>1404479.59</v>
      </c>
      <c r="AA181" s="85" t="n">
        <v>1404500</v>
      </c>
    </row>
    <row r="182" s="46" customFormat="true" ht="90.75" hidden="false" customHeight="true" outlineLevel="6" collapsed="false">
      <c r="A182" s="39" t="s">
        <v>160</v>
      </c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40" t="s">
        <v>70</v>
      </c>
      <c r="T182" s="40" t="s">
        <v>70</v>
      </c>
      <c r="U182" s="41" t="s">
        <v>48</v>
      </c>
      <c r="V182" s="42" t="s">
        <v>9</v>
      </c>
      <c r="W182" s="43" t="s">
        <v>48</v>
      </c>
      <c r="X182" s="43" t="s">
        <v>161</v>
      </c>
      <c r="Y182" s="40"/>
      <c r="Z182" s="44" t="n">
        <v>1376390</v>
      </c>
      <c r="AA182" s="45" t="n">
        <v>1376410</v>
      </c>
    </row>
    <row r="183" s="54" customFormat="true" ht="21.75" hidden="false" customHeight="true" outlineLevel="7" collapsed="false">
      <c r="A183" s="47" t="s">
        <v>21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8" t="s">
        <v>70</v>
      </c>
      <c r="T183" s="48" t="s">
        <v>70</v>
      </c>
      <c r="U183" s="49" t="s">
        <v>48</v>
      </c>
      <c r="V183" s="50" t="s">
        <v>9</v>
      </c>
      <c r="W183" s="51" t="s">
        <v>48</v>
      </c>
      <c r="X183" s="51" t="s">
        <v>161</v>
      </c>
      <c r="Y183" s="48" t="s">
        <v>22</v>
      </c>
      <c r="Z183" s="52" t="n">
        <v>1376390</v>
      </c>
      <c r="AA183" s="53" t="n">
        <v>1376410</v>
      </c>
    </row>
    <row r="184" s="46" customFormat="true" ht="90.75" hidden="false" customHeight="true" outlineLevel="6" collapsed="false">
      <c r="A184" s="39" t="s">
        <v>162</v>
      </c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40" t="s">
        <v>70</v>
      </c>
      <c r="T184" s="40" t="s">
        <v>70</v>
      </c>
      <c r="U184" s="41" t="s">
        <v>48</v>
      </c>
      <c r="V184" s="42" t="s">
        <v>9</v>
      </c>
      <c r="W184" s="43" t="s">
        <v>48</v>
      </c>
      <c r="X184" s="43" t="s">
        <v>163</v>
      </c>
      <c r="Y184" s="40"/>
      <c r="Z184" s="44" t="n">
        <v>28089.59</v>
      </c>
      <c r="AA184" s="45" t="n">
        <v>28090</v>
      </c>
    </row>
    <row r="185" s="54" customFormat="true" ht="25.5" hidden="false" customHeight="true" outlineLevel="7" collapsed="false">
      <c r="A185" s="47" t="s">
        <v>21</v>
      </c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8" t="s">
        <v>70</v>
      </c>
      <c r="T185" s="48" t="s">
        <v>70</v>
      </c>
      <c r="U185" s="49" t="s">
        <v>48</v>
      </c>
      <c r="V185" s="50" t="s">
        <v>9</v>
      </c>
      <c r="W185" s="51" t="s">
        <v>48</v>
      </c>
      <c r="X185" s="51" t="s">
        <v>163</v>
      </c>
      <c r="Y185" s="48" t="s">
        <v>22</v>
      </c>
      <c r="Z185" s="52" t="n">
        <v>28089.59</v>
      </c>
      <c r="AA185" s="53" t="n">
        <v>28090</v>
      </c>
    </row>
    <row r="186" s="22" customFormat="true" ht="15" hidden="false" customHeight="true" outlineLevel="1" collapsed="false">
      <c r="A186" s="16" t="s">
        <v>164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7" t="s">
        <v>98</v>
      </c>
      <c r="T186" s="17" t="s">
        <v>12</v>
      </c>
      <c r="U186" s="18"/>
      <c r="V186" s="19"/>
      <c r="W186" s="20"/>
      <c r="X186" s="20"/>
      <c r="Y186" s="17"/>
      <c r="Z186" s="21" t="n">
        <v>65000</v>
      </c>
      <c r="AA186" s="87" t="n">
        <v>65000</v>
      </c>
    </row>
    <row r="187" s="30" customFormat="true" ht="40.5" hidden="false" customHeight="true" outlineLevel="2" collapsed="false">
      <c r="A187" s="23" t="s">
        <v>165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4" t="s">
        <v>98</v>
      </c>
      <c r="T187" s="24" t="s">
        <v>70</v>
      </c>
      <c r="U187" s="25"/>
      <c r="V187" s="26"/>
      <c r="W187" s="27"/>
      <c r="X187" s="27"/>
      <c r="Y187" s="24"/>
      <c r="Z187" s="28" t="n">
        <v>65000</v>
      </c>
      <c r="AA187" s="29" t="n">
        <v>65000</v>
      </c>
    </row>
    <row r="188" s="38" customFormat="true" ht="12.75" hidden="false" customHeight="true" outlineLevel="3" collapsed="false">
      <c r="A188" s="31" t="s">
        <v>15</v>
      </c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2" t="s">
        <v>98</v>
      </c>
      <c r="T188" s="32" t="s">
        <v>70</v>
      </c>
      <c r="U188" s="33" t="s">
        <v>16</v>
      </c>
      <c r="V188" s="34" t="s">
        <v>17</v>
      </c>
      <c r="W188" s="35" t="s">
        <v>12</v>
      </c>
      <c r="X188" s="35" t="s">
        <v>18</v>
      </c>
      <c r="Y188" s="32"/>
      <c r="Z188" s="36" t="n">
        <v>65000</v>
      </c>
      <c r="AA188" s="37" t="n">
        <v>65000</v>
      </c>
    </row>
    <row r="189" s="46" customFormat="true" ht="45.75" hidden="false" customHeight="true" outlineLevel="4" collapsed="false">
      <c r="A189" s="39" t="s">
        <v>19</v>
      </c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40" t="s">
        <v>98</v>
      </c>
      <c r="T189" s="40" t="s">
        <v>70</v>
      </c>
      <c r="U189" s="41" t="s">
        <v>16</v>
      </c>
      <c r="V189" s="42" t="s">
        <v>17</v>
      </c>
      <c r="W189" s="43" t="s">
        <v>12</v>
      </c>
      <c r="X189" s="43" t="s">
        <v>20</v>
      </c>
      <c r="Y189" s="40"/>
      <c r="Z189" s="44" t="n">
        <v>65000</v>
      </c>
      <c r="AA189" s="45" t="n">
        <v>65000</v>
      </c>
    </row>
    <row r="190" s="54" customFormat="true" ht="21.75" hidden="false" customHeight="true" outlineLevel="5" collapsed="false">
      <c r="A190" s="47" t="s">
        <v>21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8" t="s">
        <v>98</v>
      </c>
      <c r="T190" s="48" t="s">
        <v>70</v>
      </c>
      <c r="U190" s="49" t="s">
        <v>16</v>
      </c>
      <c r="V190" s="50" t="s">
        <v>17</v>
      </c>
      <c r="W190" s="51" t="s">
        <v>12</v>
      </c>
      <c r="X190" s="51" t="s">
        <v>20</v>
      </c>
      <c r="Y190" s="48" t="s">
        <v>22</v>
      </c>
      <c r="Z190" s="52" t="n">
        <v>65000</v>
      </c>
      <c r="AA190" s="53" t="n">
        <v>65000</v>
      </c>
    </row>
    <row r="191" s="22" customFormat="true" ht="15" hidden="false" customHeight="true" outlineLevel="1" collapsed="false">
      <c r="A191" s="16" t="s">
        <v>166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7" t="s">
        <v>119</v>
      </c>
      <c r="T191" s="17" t="s">
        <v>12</v>
      </c>
      <c r="U191" s="18"/>
      <c r="V191" s="19"/>
      <c r="W191" s="20"/>
      <c r="X191" s="20"/>
      <c r="Y191" s="17"/>
      <c r="Z191" s="21" t="n">
        <v>17318776.46</v>
      </c>
      <c r="AA191" s="87" t="n">
        <v>17161824.17</v>
      </c>
    </row>
    <row r="192" s="30" customFormat="true" ht="15" hidden="false" customHeight="true" outlineLevel="2" collapsed="false">
      <c r="A192" s="23" t="s">
        <v>167</v>
      </c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4" t="s">
        <v>119</v>
      </c>
      <c r="T192" s="24" t="s">
        <v>11</v>
      </c>
      <c r="U192" s="25"/>
      <c r="V192" s="26"/>
      <c r="W192" s="27"/>
      <c r="X192" s="27"/>
      <c r="Y192" s="24"/>
      <c r="Z192" s="28" t="n">
        <v>17318776.46</v>
      </c>
      <c r="AA192" s="29" t="n">
        <v>17161824.17</v>
      </c>
    </row>
    <row r="193" s="38" customFormat="true" ht="48.75" hidden="false" customHeight="true" outlineLevel="3" collapsed="false">
      <c r="A193" s="31" t="s">
        <v>69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2" t="s">
        <v>119</v>
      </c>
      <c r="T193" s="32" t="s">
        <v>11</v>
      </c>
      <c r="U193" s="33" t="s">
        <v>70</v>
      </c>
      <c r="V193" s="34" t="s">
        <v>17</v>
      </c>
      <c r="W193" s="35" t="s">
        <v>12</v>
      </c>
      <c r="X193" s="35" t="s">
        <v>18</v>
      </c>
      <c r="Y193" s="32"/>
      <c r="Z193" s="36" t="n">
        <v>250000</v>
      </c>
      <c r="AA193" s="37" t="n">
        <v>250000</v>
      </c>
    </row>
    <row r="194" s="78" customFormat="true" ht="32.25" hidden="false" customHeight="true" outlineLevel="4" collapsed="false">
      <c r="A194" s="71" t="s">
        <v>71</v>
      </c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2" t="s">
        <v>119</v>
      </c>
      <c r="T194" s="72" t="s">
        <v>11</v>
      </c>
      <c r="U194" s="73" t="s">
        <v>70</v>
      </c>
      <c r="V194" s="74" t="s">
        <v>9</v>
      </c>
      <c r="W194" s="75" t="s">
        <v>12</v>
      </c>
      <c r="X194" s="75" t="s">
        <v>18</v>
      </c>
      <c r="Y194" s="72"/>
      <c r="Z194" s="76" t="n">
        <v>250000</v>
      </c>
      <c r="AA194" s="77" t="n">
        <v>250000</v>
      </c>
    </row>
    <row r="195" s="86" customFormat="true" ht="60.75" hidden="false" customHeight="true" outlineLevel="5" collapsed="false">
      <c r="A195" s="79" t="s">
        <v>168</v>
      </c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 t="s">
        <v>119</v>
      </c>
      <c r="T195" s="80" t="s">
        <v>11</v>
      </c>
      <c r="U195" s="81" t="s">
        <v>70</v>
      </c>
      <c r="V195" s="82" t="s">
        <v>9</v>
      </c>
      <c r="W195" s="83" t="s">
        <v>48</v>
      </c>
      <c r="X195" s="83" t="s">
        <v>18</v>
      </c>
      <c r="Y195" s="80"/>
      <c r="Z195" s="84" t="n">
        <v>250000</v>
      </c>
      <c r="AA195" s="85" t="n">
        <v>250000</v>
      </c>
    </row>
    <row r="196" s="46" customFormat="true" ht="23.25" hidden="false" customHeight="true" outlineLevel="6" collapsed="false">
      <c r="A196" s="39" t="s">
        <v>73</v>
      </c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40" t="s">
        <v>119</v>
      </c>
      <c r="T196" s="40" t="s">
        <v>11</v>
      </c>
      <c r="U196" s="41" t="s">
        <v>70</v>
      </c>
      <c r="V196" s="42" t="s">
        <v>9</v>
      </c>
      <c r="W196" s="43" t="s">
        <v>48</v>
      </c>
      <c r="X196" s="43" t="s">
        <v>74</v>
      </c>
      <c r="Y196" s="40"/>
      <c r="Z196" s="44" t="n">
        <v>250000</v>
      </c>
      <c r="AA196" s="45" t="n">
        <v>250000</v>
      </c>
    </row>
    <row r="197" s="54" customFormat="true" ht="28.5" hidden="false" customHeight="true" outlineLevel="7" collapsed="false">
      <c r="A197" s="47" t="s">
        <v>21</v>
      </c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8" t="s">
        <v>119</v>
      </c>
      <c r="T197" s="48" t="s">
        <v>11</v>
      </c>
      <c r="U197" s="49" t="s">
        <v>70</v>
      </c>
      <c r="V197" s="50" t="s">
        <v>9</v>
      </c>
      <c r="W197" s="51" t="s">
        <v>48</v>
      </c>
      <c r="X197" s="51" t="s">
        <v>74</v>
      </c>
      <c r="Y197" s="48" t="s">
        <v>22</v>
      </c>
      <c r="Z197" s="52" t="n">
        <v>250000</v>
      </c>
      <c r="AA197" s="53" t="n">
        <v>250000</v>
      </c>
    </row>
    <row r="198" s="38" customFormat="true" ht="72.75" hidden="false" customHeight="true" outlineLevel="3" collapsed="false">
      <c r="A198" s="31" t="s">
        <v>109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2" t="s">
        <v>119</v>
      </c>
      <c r="T198" s="32" t="s">
        <v>11</v>
      </c>
      <c r="U198" s="33" t="s">
        <v>110</v>
      </c>
      <c r="V198" s="34" t="s">
        <v>17</v>
      </c>
      <c r="W198" s="35" t="s">
        <v>12</v>
      </c>
      <c r="X198" s="35" t="s">
        <v>18</v>
      </c>
      <c r="Y198" s="32"/>
      <c r="Z198" s="36" t="n">
        <v>9000</v>
      </c>
      <c r="AA198" s="37" t="n">
        <v>9000</v>
      </c>
    </row>
    <row r="199" s="78" customFormat="true" ht="36.75" hidden="false" customHeight="true" outlineLevel="4" collapsed="false">
      <c r="A199" s="71" t="s">
        <v>111</v>
      </c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2" t="s">
        <v>119</v>
      </c>
      <c r="T199" s="72" t="s">
        <v>11</v>
      </c>
      <c r="U199" s="73" t="s">
        <v>110</v>
      </c>
      <c r="V199" s="74" t="s">
        <v>9</v>
      </c>
      <c r="W199" s="75" t="s">
        <v>12</v>
      </c>
      <c r="X199" s="75" t="s">
        <v>18</v>
      </c>
      <c r="Y199" s="72"/>
      <c r="Z199" s="76" t="n">
        <v>9000</v>
      </c>
      <c r="AA199" s="77" t="n">
        <v>9000</v>
      </c>
    </row>
    <row r="200" s="86" customFormat="true" ht="48.75" hidden="false" customHeight="true" outlineLevel="5" collapsed="false">
      <c r="A200" s="79" t="s">
        <v>169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 t="s">
        <v>119</v>
      </c>
      <c r="T200" s="80" t="s">
        <v>11</v>
      </c>
      <c r="U200" s="81" t="s">
        <v>110</v>
      </c>
      <c r="V200" s="82" t="s">
        <v>9</v>
      </c>
      <c r="W200" s="83" t="s">
        <v>48</v>
      </c>
      <c r="X200" s="83" t="s">
        <v>18</v>
      </c>
      <c r="Y200" s="80"/>
      <c r="Z200" s="84" t="n">
        <v>3000</v>
      </c>
      <c r="AA200" s="85" t="n">
        <v>3000</v>
      </c>
    </row>
    <row r="201" s="46" customFormat="true" ht="34.5" hidden="false" customHeight="true" outlineLevel="6" collapsed="false">
      <c r="A201" s="39" t="s">
        <v>113</v>
      </c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40" t="s">
        <v>119</v>
      </c>
      <c r="T201" s="40" t="s">
        <v>11</v>
      </c>
      <c r="U201" s="41" t="s">
        <v>110</v>
      </c>
      <c r="V201" s="42" t="s">
        <v>9</v>
      </c>
      <c r="W201" s="43" t="s">
        <v>48</v>
      </c>
      <c r="X201" s="43" t="s">
        <v>114</v>
      </c>
      <c r="Y201" s="40"/>
      <c r="Z201" s="44" t="n">
        <v>3000</v>
      </c>
      <c r="AA201" s="45" t="n">
        <v>3000</v>
      </c>
    </row>
    <row r="202" s="54" customFormat="true" ht="21.75" hidden="false" customHeight="true" outlineLevel="7" collapsed="false">
      <c r="A202" s="47" t="s">
        <v>21</v>
      </c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8" t="s">
        <v>119</v>
      </c>
      <c r="T202" s="48" t="s">
        <v>11</v>
      </c>
      <c r="U202" s="49" t="s">
        <v>110</v>
      </c>
      <c r="V202" s="50" t="s">
        <v>9</v>
      </c>
      <c r="W202" s="51" t="s">
        <v>48</v>
      </c>
      <c r="X202" s="51" t="s">
        <v>114</v>
      </c>
      <c r="Y202" s="48" t="s">
        <v>22</v>
      </c>
      <c r="Z202" s="52" t="n">
        <v>3000</v>
      </c>
      <c r="AA202" s="53" t="n">
        <v>3000</v>
      </c>
    </row>
    <row r="203" s="86" customFormat="true" ht="96.75" hidden="false" customHeight="true" outlineLevel="5" collapsed="false">
      <c r="A203" s="79" t="s">
        <v>170</v>
      </c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80" t="s">
        <v>119</v>
      </c>
      <c r="T203" s="80" t="s">
        <v>11</v>
      </c>
      <c r="U203" s="81" t="s">
        <v>110</v>
      </c>
      <c r="V203" s="82" t="s">
        <v>9</v>
      </c>
      <c r="W203" s="83" t="s">
        <v>14</v>
      </c>
      <c r="X203" s="83" t="s">
        <v>18</v>
      </c>
      <c r="Y203" s="80"/>
      <c r="Z203" s="84" t="n">
        <v>3000</v>
      </c>
      <c r="AA203" s="85" t="n">
        <v>3000</v>
      </c>
    </row>
    <row r="204" s="46" customFormat="true" ht="34.5" hidden="false" customHeight="true" outlineLevel="6" collapsed="false">
      <c r="A204" s="39" t="s">
        <v>113</v>
      </c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40" t="s">
        <v>119</v>
      </c>
      <c r="T204" s="40" t="s">
        <v>11</v>
      </c>
      <c r="U204" s="41" t="s">
        <v>110</v>
      </c>
      <c r="V204" s="42" t="s">
        <v>9</v>
      </c>
      <c r="W204" s="43" t="s">
        <v>14</v>
      </c>
      <c r="X204" s="43" t="s">
        <v>114</v>
      </c>
      <c r="Y204" s="40"/>
      <c r="Z204" s="44" t="n">
        <v>3000</v>
      </c>
      <c r="AA204" s="45" t="n">
        <v>3000</v>
      </c>
    </row>
    <row r="205" s="54" customFormat="true" ht="21.75" hidden="false" customHeight="true" outlineLevel="7" collapsed="false">
      <c r="A205" s="47" t="s">
        <v>21</v>
      </c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8" t="s">
        <v>119</v>
      </c>
      <c r="T205" s="48" t="s">
        <v>11</v>
      </c>
      <c r="U205" s="49" t="s">
        <v>110</v>
      </c>
      <c r="V205" s="50" t="s">
        <v>9</v>
      </c>
      <c r="W205" s="51" t="s">
        <v>14</v>
      </c>
      <c r="X205" s="51" t="s">
        <v>114</v>
      </c>
      <c r="Y205" s="48" t="s">
        <v>22</v>
      </c>
      <c r="Z205" s="52" t="n">
        <v>3000</v>
      </c>
      <c r="AA205" s="53" t="n">
        <v>3000</v>
      </c>
    </row>
    <row r="206" s="86" customFormat="true" ht="48.75" hidden="false" customHeight="true" outlineLevel="5" collapsed="false">
      <c r="A206" s="79" t="s">
        <v>171</v>
      </c>
      <c r="B206" s="79"/>
      <c r="C206" s="79"/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80" t="s">
        <v>119</v>
      </c>
      <c r="T206" s="80" t="s">
        <v>11</v>
      </c>
      <c r="U206" s="81" t="s">
        <v>110</v>
      </c>
      <c r="V206" s="82" t="s">
        <v>9</v>
      </c>
      <c r="W206" s="83" t="s">
        <v>52</v>
      </c>
      <c r="X206" s="83" t="s">
        <v>18</v>
      </c>
      <c r="Y206" s="80"/>
      <c r="Z206" s="84" t="n">
        <v>3000</v>
      </c>
      <c r="AA206" s="85" t="n">
        <v>3000</v>
      </c>
    </row>
    <row r="207" s="46" customFormat="true" ht="34.5" hidden="false" customHeight="true" outlineLevel="6" collapsed="false">
      <c r="A207" s="39" t="s">
        <v>113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40" t="s">
        <v>119</v>
      </c>
      <c r="T207" s="40" t="s">
        <v>11</v>
      </c>
      <c r="U207" s="41" t="s">
        <v>110</v>
      </c>
      <c r="V207" s="42" t="s">
        <v>9</v>
      </c>
      <c r="W207" s="43" t="s">
        <v>52</v>
      </c>
      <c r="X207" s="43" t="s">
        <v>114</v>
      </c>
      <c r="Y207" s="40"/>
      <c r="Z207" s="44" t="n">
        <v>3000</v>
      </c>
      <c r="AA207" s="45" t="n">
        <v>3000</v>
      </c>
    </row>
    <row r="208" s="54" customFormat="true" ht="29.25" hidden="false" customHeight="true" outlineLevel="7" collapsed="false">
      <c r="A208" s="47" t="s">
        <v>21</v>
      </c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8" t="s">
        <v>119</v>
      </c>
      <c r="T208" s="48" t="s">
        <v>11</v>
      </c>
      <c r="U208" s="49" t="s">
        <v>110</v>
      </c>
      <c r="V208" s="50" t="s">
        <v>9</v>
      </c>
      <c r="W208" s="51" t="s">
        <v>52</v>
      </c>
      <c r="X208" s="51" t="s">
        <v>114</v>
      </c>
      <c r="Y208" s="48" t="s">
        <v>22</v>
      </c>
      <c r="Z208" s="52" t="n">
        <v>3000</v>
      </c>
      <c r="AA208" s="53" t="n">
        <v>3000</v>
      </c>
    </row>
    <row r="209" s="38" customFormat="true" ht="16.5" hidden="false" customHeight="true" outlineLevel="3" collapsed="false">
      <c r="A209" s="31" t="s">
        <v>15</v>
      </c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2" t="s">
        <v>119</v>
      </c>
      <c r="T209" s="32" t="s">
        <v>11</v>
      </c>
      <c r="U209" s="33" t="s">
        <v>16</v>
      </c>
      <c r="V209" s="34" t="s">
        <v>17</v>
      </c>
      <c r="W209" s="35" t="s">
        <v>12</v>
      </c>
      <c r="X209" s="35" t="s">
        <v>18</v>
      </c>
      <c r="Y209" s="32"/>
      <c r="Z209" s="36" t="n">
        <v>17059776.46</v>
      </c>
      <c r="AA209" s="37" t="n">
        <v>16902824.17</v>
      </c>
    </row>
    <row r="210" s="46" customFormat="true" ht="21" hidden="false" customHeight="true" outlineLevel="4" collapsed="false">
      <c r="A210" s="39" t="s">
        <v>172</v>
      </c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40" t="s">
        <v>119</v>
      </c>
      <c r="T210" s="40" t="s">
        <v>11</v>
      </c>
      <c r="U210" s="41" t="s">
        <v>16</v>
      </c>
      <c r="V210" s="42" t="s">
        <v>17</v>
      </c>
      <c r="W210" s="43" t="s">
        <v>12</v>
      </c>
      <c r="X210" s="43" t="s">
        <v>74</v>
      </c>
      <c r="Y210" s="40"/>
      <c r="Z210" s="44" t="n">
        <v>17059776.46</v>
      </c>
      <c r="AA210" s="45" t="n">
        <v>16902824.17</v>
      </c>
    </row>
    <row r="211" s="54" customFormat="true" ht="59.25" hidden="false" customHeight="true" outlineLevel="5" collapsed="false">
      <c r="A211" s="47" t="s">
        <v>37</v>
      </c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8" t="s">
        <v>119</v>
      </c>
      <c r="T211" s="48" t="s">
        <v>11</v>
      </c>
      <c r="U211" s="49" t="s">
        <v>16</v>
      </c>
      <c r="V211" s="50" t="s">
        <v>17</v>
      </c>
      <c r="W211" s="51" t="s">
        <v>12</v>
      </c>
      <c r="X211" s="51" t="s">
        <v>74</v>
      </c>
      <c r="Y211" s="48" t="s">
        <v>38</v>
      </c>
      <c r="Z211" s="52" t="n">
        <v>13483504.38</v>
      </c>
      <c r="AA211" s="53" t="n">
        <v>13533504.38</v>
      </c>
    </row>
    <row r="212" s="62" customFormat="true" ht="18.75" hidden="false" customHeight="true" outlineLevel="6" collapsed="false">
      <c r="A212" s="55" t="s">
        <v>173</v>
      </c>
      <c r="B212" s="55"/>
      <c r="C212" s="55"/>
      <c r="D212" s="55"/>
      <c r="E212" s="55"/>
      <c r="F212" s="55"/>
      <c r="G212" s="55"/>
      <c r="H212" s="55"/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6" t="s">
        <v>119</v>
      </c>
      <c r="T212" s="56" t="s">
        <v>11</v>
      </c>
      <c r="U212" s="57" t="s">
        <v>16</v>
      </c>
      <c r="V212" s="58" t="s">
        <v>17</v>
      </c>
      <c r="W212" s="59" t="s">
        <v>12</v>
      </c>
      <c r="X212" s="59" t="s">
        <v>74</v>
      </c>
      <c r="Y212" s="56" t="s">
        <v>174</v>
      </c>
      <c r="Z212" s="60" t="n">
        <v>13483504.38</v>
      </c>
      <c r="AA212" s="61" t="n">
        <v>13533504.38</v>
      </c>
    </row>
    <row r="213" s="70" customFormat="true" ht="11.25" hidden="false" customHeight="true" outlineLevel="7" collapsed="false">
      <c r="A213" s="63" t="s">
        <v>175</v>
      </c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4" t="s">
        <v>119</v>
      </c>
      <c r="T213" s="64" t="s">
        <v>11</v>
      </c>
      <c r="U213" s="65" t="s">
        <v>16</v>
      </c>
      <c r="V213" s="66" t="s">
        <v>17</v>
      </c>
      <c r="W213" s="67" t="s">
        <v>12</v>
      </c>
      <c r="X213" s="67" t="s">
        <v>74</v>
      </c>
      <c r="Y213" s="64" t="s">
        <v>176</v>
      </c>
      <c r="Z213" s="68" t="n">
        <v>10356690</v>
      </c>
      <c r="AA213" s="69" t="n">
        <v>10356690</v>
      </c>
    </row>
    <row r="214" s="70" customFormat="true" ht="27.75" hidden="false" customHeight="true" outlineLevel="7" collapsed="false">
      <c r="A214" s="63" t="s">
        <v>177</v>
      </c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4" t="s">
        <v>119</v>
      </c>
      <c r="T214" s="64" t="s">
        <v>11</v>
      </c>
      <c r="U214" s="65" t="s">
        <v>16</v>
      </c>
      <c r="V214" s="66" t="s">
        <v>17</v>
      </c>
      <c r="W214" s="67" t="s">
        <v>12</v>
      </c>
      <c r="X214" s="67" t="s">
        <v>74</v>
      </c>
      <c r="Y214" s="64" t="s">
        <v>178</v>
      </c>
      <c r="Z214" s="68" t="n">
        <v>0</v>
      </c>
      <c r="AA214" s="69" t="n">
        <v>50000</v>
      </c>
    </row>
    <row r="215" s="70" customFormat="true" ht="42.75" hidden="false" customHeight="true" outlineLevel="7" collapsed="false">
      <c r="A215" s="63" t="s">
        <v>179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4" t="s">
        <v>119</v>
      </c>
      <c r="T215" s="64" t="s">
        <v>11</v>
      </c>
      <c r="U215" s="65" t="s">
        <v>16</v>
      </c>
      <c r="V215" s="66" t="s">
        <v>17</v>
      </c>
      <c r="W215" s="67" t="s">
        <v>12</v>
      </c>
      <c r="X215" s="67" t="s">
        <v>74</v>
      </c>
      <c r="Y215" s="64" t="s">
        <v>180</v>
      </c>
      <c r="Z215" s="68" t="n">
        <v>3126814.38</v>
      </c>
      <c r="AA215" s="69" t="n">
        <v>3126814.38</v>
      </c>
    </row>
    <row r="216" s="54" customFormat="true" ht="21.75" hidden="false" customHeight="true" outlineLevel="5" collapsed="false">
      <c r="A216" s="47" t="s">
        <v>21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8" t="s">
        <v>119</v>
      </c>
      <c r="T216" s="48" t="s">
        <v>11</v>
      </c>
      <c r="U216" s="49" t="s">
        <v>16</v>
      </c>
      <c r="V216" s="50" t="s">
        <v>17</v>
      </c>
      <c r="W216" s="51" t="s">
        <v>12</v>
      </c>
      <c r="X216" s="51" t="s">
        <v>74</v>
      </c>
      <c r="Y216" s="48" t="s">
        <v>22</v>
      </c>
      <c r="Z216" s="52" t="n">
        <v>3564272.08</v>
      </c>
      <c r="AA216" s="53" t="n">
        <v>3357319.79</v>
      </c>
    </row>
    <row r="217" s="62" customFormat="true" ht="32.25" hidden="true" customHeight="true" outlineLevel="6" collapsed="false">
      <c r="A217" s="55" t="s">
        <v>23</v>
      </c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6" t="s">
        <v>119</v>
      </c>
      <c r="T217" s="56" t="s">
        <v>11</v>
      </c>
      <c r="U217" s="57" t="s">
        <v>16</v>
      </c>
      <c r="V217" s="58" t="s">
        <v>17</v>
      </c>
      <c r="W217" s="59" t="s">
        <v>12</v>
      </c>
      <c r="X217" s="59" t="s">
        <v>74</v>
      </c>
      <c r="Y217" s="56" t="s">
        <v>24</v>
      </c>
      <c r="Z217" s="60" t="n">
        <v>3564272.08</v>
      </c>
      <c r="AA217" s="61" t="n">
        <v>3357319.79</v>
      </c>
    </row>
    <row r="218" s="70" customFormat="true" ht="11.25" hidden="true" customHeight="true" outlineLevel="7" collapsed="false">
      <c r="A218" s="63" t="s">
        <v>25</v>
      </c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4" t="s">
        <v>119</v>
      </c>
      <c r="T218" s="64" t="s">
        <v>11</v>
      </c>
      <c r="U218" s="65" t="s">
        <v>16</v>
      </c>
      <c r="V218" s="66" t="s">
        <v>17</v>
      </c>
      <c r="W218" s="67" t="s">
        <v>12</v>
      </c>
      <c r="X218" s="67" t="s">
        <v>74</v>
      </c>
      <c r="Y218" s="64" t="s">
        <v>26</v>
      </c>
      <c r="Z218" s="68" t="n">
        <v>1280714.41</v>
      </c>
      <c r="AA218" s="69" t="n">
        <v>713802.58</v>
      </c>
    </row>
    <row r="219" s="70" customFormat="true" ht="11.25" hidden="true" customHeight="true" outlineLevel="7" collapsed="false">
      <c r="A219" s="63" t="s">
        <v>27</v>
      </c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4" t="s">
        <v>119</v>
      </c>
      <c r="T219" s="64" t="s">
        <v>11</v>
      </c>
      <c r="U219" s="65" t="s">
        <v>16</v>
      </c>
      <c r="V219" s="66" t="s">
        <v>17</v>
      </c>
      <c r="W219" s="67" t="s">
        <v>12</v>
      </c>
      <c r="X219" s="67" t="s">
        <v>74</v>
      </c>
      <c r="Y219" s="64" t="s">
        <v>28</v>
      </c>
      <c r="Z219" s="68" t="n">
        <v>2283557.67</v>
      </c>
      <c r="AA219" s="69" t="n">
        <v>2643517.21</v>
      </c>
    </row>
    <row r="220" s="54" customFormat="true" ht="11.25" hidden="false" customHeight="true" outlineLevel="5" collapsed="true">
      <c r="A220" s="47" t="s">
        <v>29</v>
      </c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8" t="s">
        <v>119</v>
      </c>
      <c r="T220" s="48" t="s">
        <v>11</v>
      </c>
      <c r="U220" s="49" t="s">
        <v>16</v>
      </c>
      <c r="V220" s="50" t="s">
        <v>17</v>
      </c>
      <c r="W220" s="51" t="s">
        <v>12</v>
      </c>
      <c r="X220" s="51" t="s">
        <v>74</v>
      </c>
      <c r="Y220" s="48" t="s">
        <v>30</v>
      </c>
      <c r="Z220" s="52" t="n">
        <v>12000</v>
      </c>
      <c r="AA220" s="53" t="n">
        <v>12000</v>
      </c>
    </row>
    <row r="221" s="62" customFormat="true" ht="11.25" hidden="true" customHeight="true" outlineLevel="6" collapsed="false">
      <c r="A221" s="55" t="s">
        <v>31</v>
      </c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6" t="s">
        <v>119</v>
      </c>
      <c r="T221" s="56" t="s">
        <v>11</v>
      </c>
      <c r="U221" s="57" t="s">
        <v>16</v>
      </c>
      <c r="V221" s="58" t="s">
        <v>17</v>
      </c>
      <c r="W221" s="59" t="s">
        <v>12</v>
      </c>
      <c r="X221" s="59" t="s">
        <v>74</v>
      </c>
      <c r="Y221" s="56" t="s">
        <v>32</v>
      </c>
      <c r="Z221" s="60" t="n">
        <v>12000</v>
      </c>
      <c r="AA221" s="61" t="n">
        <v>12000</v>
      </c>
    </row>
    <row r="222" s="70" customFormat="true" ht="21.75" hidden="true" customHeight="true" outlineLevel="7" collapsed="false">
      <c r="A222" s="63" t="s">
        <v>53</v>
      </c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4" t="s">
        <v>119</v>
      </c>
      <c r="T222" s="64" t="s">
        <v>11</v>
      </c>
      <c r="U222" s="65" t="s">
        <v>16</v>
      </c>
      <c r="V222" s="66" t="s">
        <v>17</v>
      </c>
      <c r="W222" s="67" t="s">
        <v>12</v>
      </c>
      <c r="X222" s="67" t="s">
        <v>74</v>
      </c>
      <c r="Y222" s="64" t="s">
        <v>54</v>
      </c>
      <c r="Z222" s="68" t="n">
        <v>10000</v>
      </c>
      <c r="AA222" s="69" t="n">
        <v>10000</v>
      </c>
    </row>
    <row r="223" s="70" customFormat="true" ht="11.25" hidden="true" customHeight="true" outlineLevel="7" collapsed="false">
      <c r="A223" s="63" t="s">
        <v>33</v>
      </c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4" t="s">
        <v>119</v>
      </c>
      <c r="T223" s="64" t="s">
        <v>11</v>
      </c>
      <c r="U223" s="65" t="s">
        <v>16</v>
      </c>
      <c r="V223" s="66" t="s">
        <v>17</v>
      </c>
      <c r="W223" s="67" t="s">
        <v>12</v>
      </c>
      <c r="X223" s="67" t="s">
        <v>74</v>
      </c>
      <c r="Y223" s="64" t="s">
        <v>34</v>
      </c>
      <c r="Z223" s="68" t="n">
        <v>2000</v>
      </c>
      <c r="AA223" s="69" t="n">
        <v>2000</v>
      </c>
    </row>
    <row r="224" s="22" customFormat="true" ht="15" hidden="false" customHeight="true" outlineLevel="1" collapsed="true">
      <c r="A224" s="16" t="s">
        <v>181</v>
      </c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7" t="s">
        <v>90</v>
      </c>
      <c r="T224" s="17" t="s">
        <v>12</v>
      </c>
      <c r="U224" s="18"/>
      <c r="V224" s="19"/>
      <c r="W224" s="20"/>
      <c r="X224" s="20"/>
      <c r="Y224" s="17"/>
      <c r="Z224" s="21" t="n">
        <v>1215000</v>
      </c>
      <c r="AA224" s="87" t="n">
        <v>1215000</v>
      </c>
    </row>
    <row r="225" s="62" customFormat="true" ht="21.75" hidden="true" customHeight="true" outlineLevel="6" collapsed="false">
      <c r="A225" s="55" t="s">
        <v>182</v>
      </c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6" t="s">
        <v>90</v>
      </c>
      <c r="T225" s="56" t="s">
        <v>11</v>
      </c>
      <c r="U225" s="57" t="s">
        <v>16</v>
      </c>
      <c r="V225" s="58" t="s">
        <v>17</v>
      </c>
      <c r="W225" s="59" t="s">
        <v>12</v>
      </c>
      <c r="X225" s="59" t="s">
        <v>183</v>
      </c>
      <c r="Y225" s="56" t="s">
        <v>184</v>
      </c>
      <c r="Z225" s="60" t="n">
        <v>0</v>
      </c>
      <c r="AA225" s="61" t="n">
        <v>0</v>
      </c>
    </row>
    <row r="226" s="70" customFormat="true" ht="11.25" hidden="true" customHeight="true" outlineLevel="7" collapsed="false">
      <c r="A226" s="63" t="s">
        <v>185</v>
      </c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4" t="s">
        <v>90</v>
      </c>
      <c r="T226" s="64" t="s">
        <v>11</v>
      </c>
      <c r="U226" s="65" t="s">
        <v>16</v>
      </c>
      <c r="V226" s="66" t="s">
        <v>17</v>
      </c>
      <c r="W226" s="67" t="s">
        <v>12</v>
      </c>
      <c r="X226" s="67" t="s">
        <v>183</v>
      </c>
      <c r="Y226" s="64" t="s">
        <v>186</v>
      </c>
      <c r="Z226" s="68" t="n">
        <v>0</v>
      </c>
      <c r="AA226" s="69" t="n">
        <v>0</v>
      </c>
    </row>
    <row r="227" s="30" customFormat="true" ht="15" hidden="false" customHeight="true" outlineLevel="2" collapsed="true">
      <c r="A227" s="23" t="s">
        <v>187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4" t="s">
        <v>90</v>
      </c>
      <c r="T227" s="24" t="s">
        <v>14</v>
      </c>
      <c r="U227" s="25"/>
      <c r="V227" s="26"/>
      <c r="W227" s="27"/>
      <c r="X227" s="27"/>
      <c r="Y227" s="24"/>
      <c r="Z227" s="28" t="n">
        <v>1215000</v>
      </c>
      <c r="AA227" s="29" t="n">
        <v>1215000</v>
      </c>
    </row>
    <row r="228" s="38" customFormat="true" ht="16.5" hidden="false" customHeight="true" outlineLevel="3" collapsed="false">
      <c r="A228" s="31" t="s">
        <v>15</v>
      </c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2" t="s">
        <v>90</v>
      </c>
      <c r="T228" s="32" t="s">
        <v>14</v>
      </c>
      <c r="U228" s="33" t="s">
        <v>16</v>
      </c>
      <c r="V228" s="34" t="s">
        <v>17</v>
      </c>
      <c r="W228" s="35" t="s">
        <v>12</v>
      </c>
      <c r="X228" s="35" t="s">
        <v>18</v>
      </c>
      <c r="Y228" s="32"/>
      <c r="Z228" s="36" t="n">
        <v>1215000</v>
      </c>
      <c r="AA228" s="37" t="n">
        <v>1215000</v>
      </c>
    </row>
    <row r="229" s="46" customFormat="true" ht="54" hidden="false" customHeight="true" outlineLevel="4" collapsed="false">
      <c r="A229" s="39" t="s">
        <v>188</v>
      </c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40" t="s">
        <v>90</v>
      </c>
      <c r="T229" s="40" t="s">
        <v>14</v>
      </c>
      <c r="U229" s="41" t="s">
        <v>16</v>
      </c>
      <c r="V229" s="42" t="s">
        <v>17</v>
      </c>
      <c r="W229" s="43" t="s">
        <v>12</v>
      </c>
      <c r="X229" s="43" t="s">
        <v>189</v>
      </c>
      <c r="Y229" s="40"/>
      <c r="Z229" s="44" t="n">
        <v>1215000</v>
      </c>
      <c r="AA229" s="45" t="n">
        <v>1215000</v>
      </c>
    </row>
    <row r="230" s="54" customFormat="true" ht="26.25" hidden="false" customHeight="true" outlineLevel="5" collapsed="false">
      <c r="A230" s="47" t="s">
        <v>21</v>
      </c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47"/>
      <c r="S230" s="48" t="s">
        <v>90</v>
      </c>
      <c r="T230" s="48" t="s">
        <v>14</v>
      </c>
      <c r="U230" s="49" t="s">
        <v>16</v>
      </c>
      <c r="V230" s="50" t="s">
        <v>17</v>
      </c>
      <c r="W230" s="51" t="s">
        <v>12</v>
      </c>
      <c r="X230" s="51" t="s">
        <v>189</v>
      </c>
      <c r="Y230" s="48" t="s">
        <v>22</v>
      </c>
      <c r="Z230" s="52" t="n">
        <v>417000</v>
      </c>
      <c r="AA230" s="53" t="n">
        <v>417000</v>
      </c>
    </row>
    <row r="231" s="62" customFormat="true" ht="32.25" hidden="true" customHeight="true" outlineLevel="6" collapsed="false">
      <c r="A231" s="55" t="s">
        <v>23</v>
      </c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6" t="s">
        <v>90</v>
      </c>
      <c r="T231" s="56" t="s">
        <v>14</v>
      </c>
      <c r="U231" s="57" t="s">
        <v>16</v>
      </c>
      <c r="V231" s="58" t="s">
        <v>17</v>
      </c>
      <c r="W231" s="59" t="s">
        <v>12</v>
      </c>
      <c r="X231" s="59" t="s">
        <v>189</v>
      </c>
      <c r="Y231" s="56" t="s">
        <v>24</v>
      </c>
      <c r="Z231" s="60" t="n">
        <v>417000</v>
      </c>
      <c r="AA231" s="61" t="n">
        <v>417000</v>
      </c>
    </row>
    <row r="232" s="70" customFormat="true" ht="11.25" hidden="true" customHeight="true" outlineLevel="7" collapsed="false">
      <c r="A232" s="63" t="s">
        <v>25</v>
      </c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4" t="s">
        <v>90</v>
      </c>
      <c r="T232" s="64" t="s">
        <v>14</v>
      </c>
      <c r="U232" s="65" t="s">
        <v>16</v>
      </c>
      <c r="V232" s="66" t="s">
        <v>17</v>
      </c>
      <c r="W232" s="67" t="s">
        <v>12</v>
      </c>
      <c r="X232" s="67" t="s">
        <v>189</v>
      </c>
      <c r="Y232" s="64" t="s">
        <v>26</v>
      </c>
      <c r="Z232" s="68" t="n">
        <v>417000</v>
      </c>
      <c r="AA232" s="69" t="n">
        <v>417000</v>
      </c>
    </row>
    <row r="233" s="54" customFormat="true" ht="21.75" hidden="false" customHeight="true" outlineLevel="5" collapsed="true">
      <c r="A233" s="47" t="s">
        <v>190</v>
      </c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47"/>
      <c r="S233" s="48" t="s">
        <v>90</v>
      </c>
      <c r="T233" s="48" t="s">
        <v>14</v>
      </c>
      <c r="U233" s="49" t="s">
        <v>16</v>
      </c>
      <c r="V233" s="50" t="s">
        <v>17</v>
      </c>
      <c r="W233" s="51" t="s">
        <v>12</v>
      </c>
      <c r="X233" s="51" t="s">
        <v>189</v>
      </c>
      <c r="Y233" s="48" t="s">
        <v>191</v>
      </c>
      <c r="Z233" s="52" t="n">
        <v>798000</v>
      </c>
      <c r="AA233" s="53" t="n">
        <v>798000</v>
      </c>
    </row>
    <row r="234" s="62" customFormat="true" ht="21.75" hidden="true" customHeight="true" outlineLevel="6" collapsed="false">
      <c r="A234" s="55" t="s">
        <v>182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6" t="s">
        <v>90</v>
      </c>
      <c r="T234" s="56" t="s">
        <v>14</v>
      </c>
      <c r="U234" s="57" t="s">
        <v>16</v>
      </c>
      <c r="V234" s="58" t="s">
        <v>17</v>
      </c>
      <c r="W234" s="59" t="s">
        <v>12</v>
      </c>
      <c r="X234" s="59" t="s">
        <v>189</v>
      </c>
      <c r="Y234" s="56" t="s">
        <v>184</v>
      </c>
      <c r="Z234" s="60" t="n">
        <v>798000</v>
      </c>
      <c r="AA234" s="61" t="n">
        <v>798000</v>
      </c>
    </row>
    <row r="235" s="70" customFormat="true" ht="32.25" hidden="true" customHeight="true" outlineLevel="7" collapsed="false">
      <c r="A235" s="63" t="s">
        <v>192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4" t="s">
        <v>90</v>
      </c>
      <c r="T235" s="64" t="s">
        <v>14</v>
      </c>
      <c r="U235" s="65" t="s">
        <v>16</v>
      </c>
      <c r="V235" s="66" t="s">
        <v>17</v>
      </c>
      <c r="W235" s="67" t="s">
        <v>12</v>
      </c>
      <c r="X235" s="67" t="s">
        <v>189</v>
      </c>
      <c r="Y235" s="64" t="s">
        <v>193</v>
      </c>
      <c r="Z235" s="68" t="n">
        <v>798000</v>
      </c>
      <c r="AA235" s="69" t="n">
        <v>798000</v>
      </c>
    </row>
    <row r="236" s="22" customFormat="true" ht="15" hidden="false" customHeight="true" outlineLevel="1" collapsed="true">
      <c r="A236" s="16" t="s">
        <v>194</v>
      </c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7" t="s">
        <v>62</v>
      </c>
      <c r="T236" s="17" t="s">
        <v>12</v>
      </c>
      <c r="U236" s="18"/>
      <c r="V236" s="19"/>
      <c r="W236" s="20"/>
      <c r="X236" s="20"/>
      <c r="Y236" s="17"/>
      <c r="Z236" s="21" t="n">
        <v>180000</v>
      </c>
      <c r="AA236" s="87" t="n">
        <v>180000</v>
      </c>
    </row>
    <row r="237" s="30" customFormat="true" ht="34.5" hidden="false" customHeight="true" outlineLevel="2" collapsed="false">
      <c r="A237" s="23" t="s">
        <v>195</v>
      </c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4" t="s">
        <v>62</v>
      </c>
      <c r="T237" s="24" t="s">
        <v>70</v>
      </c>
      <c r="U237" s="25"/>
      <c r="V237" s="26"/>
      <c r="W237" s="27"/>
      <c r="X237" s="27"/>
      <c r="Y237" s="24"/>
      <c r="Z237" s="28" t="n">
        <v>180000</v>
      </c>
      <c r="AA237" s="29" t="n">
        <v>180000</v>
      </c>
    </row>
    <row r="238" s="38" customFormat="true" ht="53.25" hidden="false" customHeight="true" outlineLevel="3" collapsed="false">
      <c r="A238" s="31" t="s">
        <v>196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2" t="s">
        <v>62</v>
      </c>
      <c r="T238" s="32" t="s">
        <v>70</v>
      </c>
      <c r="U238" s="33" t="s">
        <v>197</v>
      </c>
      <c r="V238" s="34" t="s">
        <v>17</v>
      </c>
      <c r="W238" s="35" t="s">
        <v>12</v>
      </c>
      <c r="X238" s="35" t="s">
        <v>18</v>
      </c>
      <c r="Y238" s="32"/>
      <c r="Z238" s="36" t="n">
        <v>180000</v>
      </c>
      <c r="AA238" s="37" t="n">
        <v>180000</v>
      </c>
    </row>
    <row r="239" s="78" customFormat="true" ht="29.25" hidden="false" customHeight="true" outlineLevel="4" collapsed="false">
      <c r="A239" s="71" t="s">
        <v>198</v>
      </c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2" t="s">
        <v>62</v>
      </c>
      <c r="T239" s="72" t="s">
        <v>70</v>
      </c>
      <c r="U239" s="73" t="s">
        <v>197</v>
      </c>
      <c r="V239" s="74" t="s">
        <v>9</v>
      </c>
      <c r="W239" s="75" t="s">
        <v>12</v>
      </c>
      <c r="X239" s="75" t="s">
        <v>18</v>
      </c>
      <c r="Y239" s="72"/>
      <c r="Z239" s="76" t="n">
        <v>180000</v>
      </c>
      <c r="AA239" s="77" t="n">
        <v>180000</v>
      </c>
    </row>
    <row r="240" s="86" customFormat="true" ht="53.25" hidden="false" customHeight="true" outlineLevel="5" collapsed="false">
      <c r="A240" s="79" t="s">
        <v>199</v>
      </c>
      <c r="B240" s="79"/>
      <c r="C240" s="79"/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80" t="s">
        <v>62</v>
      </c>
      <c r="T240" s="80" t="s">
        <v>70</v>
      </c>
      <c r="U240" s="81" t="s">
        <v>197</v>
      </c>
      <c r="V240" s="82" t="s">
        <v>9</v>
      </c>
      <c r="W240" s="83" t="s">
        <v>11</v>
      </c>
      <c r="X240" s="83" t="s">
        <v>18</v>
      </c>
      <c r="Y240" s="80"/>
      <c r="Z240" s="84" t="n">
        <v>150000</v>
      </c>
      <c r="AA240" s="85" t="n">
        <v>150000</v>
      </c>
    </row>
    <row r="241" s="46" customFormat="true" ht="23.25" hidden="false" customHeight="true" outlineLevel="6" collapsed="false">
      <c r="A241" s="39" t="s">
        <v>200</v>
      </c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40" t="s">
        <v>62</v>
      </c>
      <c r="T241" s="40" t="s">
        <v>70</v>
      </c>
      <c r="U241" s="41" t="s">
        <v>197</v>
      </c>
      <c r="V241" s="42" t="s">
        <v>9</v>
      </c>
      <c r="W241" s="43" t="s">
        <v>11</v>
      </c>
      <c r="X241" s="43" t="s">
        <v>201</v>
      </c>
      <c r="Y241" s="40"/>
      <c r="Z241" s="44" t="n">
        <v>150000</v>
      </c>
      <c r="AA241" s="45" t="n">
        <v>150000</v>
      </c>
    </row>
    <row r="242" s="54" customFormat="true" ht="21.75" hidden="false" customHeight="true" outlineLevel="7" collapsed="false">
      <c r="A242" s="47" t="s">
        <v>21</v>
      </c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8" t="s">
        <v>62</v>
      </c>
      <c r="T242" s="48" t="s">
        <v>70</v>
      </c>
      <c r="U242" s="49" t="s">
        <v>197</v>
      </c>
      <c r="V242" s="50" t="s">
        <v>9</v>
      </c>
      <c r="W242" s="51" t="s">
        <v>11</v>
      </c>
      <c r="X242" s="51" t="s">
        <v>201</v>
      </c>
      <c r="Y242" s="48" t="s">
        <v>22</v>
      </c>
      <c r="Z242" s="52" t="n">
        <v>150000</v>
      </c>
      <c r="AA242" s="53" t="n">
        <v>150000</v>
      </c>
    </row>
    <row r="243" s="86" customFormat="true" ht="45" hidden="false" customHeight="true" outlineLevel="5" collapsed="false">
      <c r="A243" s="79" t="s">
        <v>202</v>
      </c>
      <c r="B243" s="79"/>
      <c r="C243" s="79"/>
      <c r="D243" s="79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80" t="s">
        <v>62</v>
      </c>
      <c r="T243" s="80" t="s">
        <v>70</v>
      </c>
      <c r="U243" s="81" t="s">
        <v>197</v>
      </c>
      <c r="V243" s="82" t="s">
        <v>9</v>
      </c>
      <c r="W243" s="83" t="s">
        <v>48</v>
      </c>
      <c r="X243" s="83" t="s">
        <v>18</v>
      </c>
      <c r="Y243" s="80"/>
      <c r="Z243" s="84" t="n">
        <v>30000</v>
      </c>
      <c r="AA243" s="85" t="n">
        <v>30000</v>
      </c>
    </row>
    <row r="244" s="46" customFormat="true" ht="23.25" hidden="false" customHeight="true" outlineLevel="6" collapsed="false">
      <c r="A244" s="39" t="s">
        <v>200</v>
      </c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40" t="s">
        <v>62</v>
      </c>
      <c r="T244" s="40" t="s">
        <v>70</v>
      </c>
      <c r="U244" s="41" t="s">
        <v>197</v>
      </c>
      <c r="V244" s="42" t="s">
        <v>9</v>
      </c>
      <c r="W244" s="43" t="s">
        <v>48</v>
      </c>
      <c r="X244" s="43" t="s">
        <v>201</v>
      </c>
      <c r="Y244" s="40"/>
      <c r="Z244" s="44" t="n">
        <v>30000</v>
      </c>
      <c r="AA244" s="45" t="n">
        <v>30000</v>
      </c>
    </row>
    <row r="245" s="54" customFormat="true" ht="25.5" hidden="false" customHeight="true" outlineLevel="7" collapsed="false">
      <c r="A245" s="47" t="s">
        <v>21</v>
      </c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8" t="s">
        <v>62</v>
      </c>
      <c r="T245" s="48" t="s">
        <v>70</v>
      </c>
      <c r="U245" s="49" t="s">
        <v>197</v>
      </c>
      <c r="V245" s="50" t="s">
        <v>9</v>
      </c>
      <c r="W245" s="51" t="s">
        <v>48</v>
      </c>
      <c r="X245" s="51" t="s">
        <v>201</v>
      </c>
      <c r="Y245" s="48" t="s">
        <v>22</v>
      </c>
      <c r="Z245" s="52" t="n">
        <v>30000</v>
      </c>
      <c r="AA245" s="53" t="n">
        <v>30000</v>
      </c>
    </row>
    <row r="246" s="22" customFormat="true" ht="53.25" hidden="false" customHeight="true" outlineLevel="1" collapsed="false">
      <c r="A246" s="16" t="s">
        <v>203</v>
      </c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7" t="s">
        <v>101</v>
      </c>
      <c r="T246" s="17" t="s">
        <v>12</v>
      </c>
      <c r="U246" s="18"/>
      <c r="V246" s="19"/>
      <c r="W246" s="20"/>
      <c r="X246" s="20"/>
      <c r="Y246" s="17"/>
      <c r="Z246" s="21" t="n">
        <v>0</v>
      </c>
      <c r="AA246" s="87" t="s">
        <v>204</v>
      </c>
    </row>
    <row r="247" s="30" customFormat="true" ht="33.75" hidden="false" customHeight="true" outlineLevel="2" collapsed="false">
      <c r="A247" s="23" t="s">
        <v>205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4" t="s">
        <v>101</v>
      </c>
      <c r="T247" s="24" t="s">
        <v>14</v>
      </c>
      <c r="U247" s="25"/>
      <c r="V247" s="26"/>
      <c r="W247" s="27"/>
      <c r="X247" s="27"/>
      <c r="Y247" s="24"/>
      <c r="Z247" s="28" t="n">
        <v>0</v>
      </c>
      <c r="AA247" s="29" t="s">
        <v>204</v>
      </c>
    </row>
    <row r="248" s="38" customFormat="true" ht="16.5" hidden="false" customHeight="true" outlineLevel="3" collapsed="false">
      <c r="A248" s="31" t="s">
        <v>15</v>
      </c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2" t="s">
        <v>101</v>
      </c>
      <c r="T248" s="32" t="s">
        <v>14</v>
      </c>
      <c r="U248" s="33" t="s">
        <v>16</v>
      </c>
      <c r="V248" s="34" t="s">
        <v>17</v>
      </c>
      <c r="W248" s="35" t="s">
        <v>12</v>
      </c>
      <c r="X248" s="35" t="s">
        <v>18</v>
      </c>
      <c r="Y248" s="32"/>
      <c r="Z248" s="36" t="n">
        <v>0</v>
      </c>
      <c r="AA248" s="37" t="s">
        <v>204</v>
      </c>
    </row>
    <row r="249" s="46" customFormat="true" ht="42.75" hidden="false" customHeight="true" outlineLevel="4" collapsed="false">
      <c r="A249" s="39" t="s">
        <v>206</v>
      </c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40" t="s">
        <v>101</v>
      </c>
      <c r="T249" s="40" t="s">
        <v>14</v>
      </c>
      <c r="U249" s="41" t="s">
        <v>16</v>
      </c>
      <c r="V249" s="42" t="s">
        <v>17</v>
      </c>
      <c r="W249" s="43" t="s">
        <v>12</v>
      </c>
      <c r="X249" s="43" t="s">
        <v>207</v>
      </c>
      <c r="Y249" s="40"/>
      <c r="Z249" s="44" t="n">
        <v>0</v>
      </c>
      <c r="AA249" s="45" t="s">
        <v>204</v>
      </c>
    </row>
    <row r="250" s="54" customFormat="true" ht="17.25" hidden="false" customHeight="true" outlineLevel="5" collapsed="false">
      <c r="A250" s="47" t="s">
        <v>208</v>
      </c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8" t="s">
        <v>101</v>
      </c>
      <c r="T250" s="48" t="s">
        <v>14</v>
      </c>
      <c r="U250" s="49" t="s">
        <v>16</v>
      </c>
      <c r="V250" s="50" t="s">
        <v>17</v>
      </c>
      <c r="W250" s="51" t="s">
        <v>12</v>
      </c>
      <c r="X250" s="51" t="s">
        <v>207</v>
      </c>
      <c r="Y250" s="48" t="s">
        <v>209</v>
      </c>
      <c r="Z250" s="52" t="n">
        <v>0</v>
      </c>
      <c r="AA250" s="53" t="s">
        <v>204</v>
      </c>
    </row>
    <row r="251" s="95" customFormat="true" ht="36" hidden="false" customHeight="true" outlineLevel="7" collapsed="false">
      <c r="A251" s="88" t="s">
        <v>210</v>
      </c>
      <c r="B251" s="88"/>
      <c r="C251" s="88"/>
      <c r="D251" s="88"/>
      <c r="E251" s="88"/>
      <c r="F251" s="88"/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9" t="s">
        <v>101</v>
      </c>
      <c r="T251" s="89" t="s">
        <v>14</v>
      </c>
      <c r="U251" s="90" t="s">
        <v>16</v>
      </c>
      <c r="V251" s="91" t="s">
        <v>17</v>
      </c>
      <c r="W251" s="92" t="s">
        <v>12</v>
      </c>
      <c r="X251" s="92" t="s">
        <v>207</v>
      </c>
      <c r="Y251" s="89" t="s">
        <v>211</v>
      </c>
      <c r="Z251" s="93" t="n">
        <v>0</v>
      </c>
      <c r="AA251" s="94" t="s">
        <v>204</v>
      </c>
    </row>
    <row r="252" s="22" customFormat="true" ht="15" hidden="false" customHeight="true" outlineLevel="1" collapsed="false">
      <c r="A252" s="96" t="s">
        <v>212</v>
      </c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6"/>
      <c r="R252" s="96"/>
      <c r="S252" s="96"/>
      <c r="T252" s="96"/>
      <c r="U252" s="96"/>
      <c r="V252" s="96"/>
      <c r="W252" s="96"/>
      <c r="X252" s="96"/>
      <c r="Y252" s="96"/>
      <c r="Z252" s="21" t="s">
        <v>213</v>
      </c>
      <c r="AA252" s="87" t="s">
        <v>214</v>
      </c>
    </row>
    <row r="253" s="101" customFormat="true" ht="15.7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8" t="s">
        <v>215</v>
      </c>
      <c r="Z253" s="99" t="n">
        <v>56700176.7</v>
      </c>
      <c r="AA253" s="100" t="n">
        <v>56166634.52</v>
      </c>
    </row>
    <row r="254" customFormat="false" ht="11.25" hidden="false" customHeight="true" outlineLevel="0" collapsed="false"/>
  </sheetData>
  <mergeCells count="252">
    <mergeCell ref="Z1:AA7"/>
    <mergeCell ref="A8:AA8"/>
    <mergeCell ref="A9:R10"/>
    <mergeCell ref="S9:S10"/>
    <mergeCell ref="T9:T10"/>
    <mergeCell ref="U9:X10"/>
    <mergeCell ref="Y9:Y10"/>
    <mergeCell ref="Z9:Z10"/>
    <mergeCell ref="AA9:AA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Y2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23:45:03Z</dcterms:created>
  <dc:creator/>
  <dc:description/>
  <cp:keywords/>
  <dc:language>en-US</dc:language>
  <cp:lastModifiedBy>Пользователь</cp:lastModifiedBy>
  <cp:lastPrinted>2023-09-06T04:08:08Z</cp:lastPrinted>
  <dcterms:modified xsi:type="dcterms:W3CDTF">2023-09-07T03:12:37Z</dcterms:modified>
  <cp:revision>1</cp:revision>
  <dc:subject/>
  <dc:title/>
</cp:coreProperties>
</file>