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6">
  <si>
    <t xml:space="preserve">Приложение 10   
к  Решению от 07.09. 2023 г. № 28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6.09 2023 г. №190 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 на 2023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244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Муниципальная программа Новоавачинского сельского поселения "Профилактика правонарушений, терроризма, экстремизма в Новоавачинском сельском поселении"</t>
  </si>
  <si>
    <t xml:space="preserve">03</t>
  </si>
  <si>
    <t xml:space="preserve">Подпрограмма "Профилактика правонарушений, преступлений и повышение безопасности дорожного движения"</t>
  </si>
  <si>
    <t xml:space="preserve">Основное мероприяти: "Профилактика правонарушений среди несовершеннолетних, предупреждение детского дорожно-транспортного травматизма"</t>
  </si>
  <si>
    <t xml:space="preserve">Направление расходов:Расходы связанные с обеспечением национальной безопасности и правоохранительной деятельности</t>
  </si>
  <si>
    <t xml:space="preserve">12510</t>
  </si>
  <si>
    <t xml:space="preserve">Основное мероприятие: "Профилактика проявлений терроризма, экстремизма (предупреждение межэтнической напряженности, проявлений национального и религиозного экстремизма, информационно-пропагандистские и воспитательные меры)"</t>
  </si>
  <si>
    <t xml:space="preserve">07</t>
  </si>
  <si>
    <t xml:space="preserve">Направление расходов: Расходы связанные с обеспечением национальной безопасности и правоохранительной деятельности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11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Муниципальная программа Новоавачинского сельского поселения "Формирование законопослушного поведения участника дорожного движения в Новоавачинском сельском поселении" </t>
  </si>
  <si>
    <t xml:space="preserve">12</t>
  </si>
  <si>
    <t xml:space="preserve">Подпрограмма "Формирование законопослушного поведения участника дорожного движения"</t>
  </si>
  <si>
    <t xml:space="preserve">Основное мероприятие "Тиражирование и распространение информационных и методических материалов для взрослой и детской аудитории, информирующих о безопасности дорожного движения"    </t>
  </si>
  <si>
    <t xml:space="preserve">Направление расходов: Расходы, связанные с обеспечением безопасности дорожного движения</t>
  </si>
  <si>
    <t xml:space="preserve">12650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13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Иные бюджетные ассигнования</t>
  </si>
  <si>
    <t xml:space="preserve">800</t>
  </si>
  <si>
    <t xml:space="preserve">Итого расходов: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=845600.29]&quot;845 600.29&quot;;General"/>
    <numFmt numFmtId="166" formatCode="[=837144.28]&quot;837 144.28&quot;;General"/>
    <numFmt numFmtId="167" formatCode="[=8456.01]&quot;8 456.01&quot;;General"/>
    <numFmt numFmtId="168" formatCode="[=10000]&quot;10 000.00&quot;;General"/>
    <numFmt numFmtId="169" formatCode="[=5000]&quot;5 000.00&quot;;General"/>
    <numFmt numFmtId="170" formatCode="[=45000]&quot;45 000.00&quot;;General"/>
    <numFmt numFmtId="171" formatCode="[=447060]&quot;447 060.00&quot;;General"/>
    <numFmt numFmtId="172" formatCode="[=347060]&quot;347 060.00&quot;;General"/>
    <numFmt numFmtId="173" formatCode="[=100000]&quot;100 000.00&quot;;General"/>
    <numFmt numFmtId="174" formatCode="[=190000]&quot;190 000.00&quot;;General"/>
    <numFmt numFmtId="175" formatCode="[=153300]&quot;153 300.00&quot;;General"/>
    <numFmt numFmtId="176" formatCode="[=36700]&quot;36 700.00&quot;;General"/>
    <numFmt numFmtId="177" formatCode="[=3090947.35]&quot;3 090 947.35&quot;;General"/>
    <numFmt numFmtId="178" formatCode="[=50000]&quot;50 000.00&quot;;General"/>
    <numFmt numFmtId="179" formatCode="[=1715558]&quot;1 715 558.00&quot;;General"/>
    <numFmt numFmtId="180" formatCode="[=484508.09]&quot;484 508.09&quot;;General"/>
    <numFmt numFmtId="181" formatCode="[=1231049.91]&quot;1 231 049.91&quot;;General"/>
    <numFmt numFmtId="182" formatCode="[=5834.36]&quot;5 834.36&quot;;General"/>
    <numFmt numFmtId="183" formatCode="[=58343.6]&quot;58 343.60&quot;;General"/>
    <numFmt numFmtId="184" formatCode="[=1166871.95]&quot;1 166 871.95&quot;;General"/>
    <numFmt numFmtId="185" formatCode="[=3000]&quot;3 000.00&quot;;General"/>
    <numFmt numFmtId="186" formatCode="[=7772765.8]&quot;7 772 765.80&quot;;General"/>
    <numFmt numFmtId="187" formatCode="[=1850000]&quot;1 850 000.00&quot;;General"/>
    <numFmt numFmtId="188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12.49"/>
    <col collapsed="false" customWidth="true" hidden="fals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11.65"/>
    <col collapsed="false" customWidth="true" hidden="false" outlineLevel="0" max="25" min="25" style="0" width="6.5"/>
    <col collapsed="false" customWidth="true" hidden="false" outlineLevel="0" max="26" min="26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"/>
      <c r="P5" s="3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3"/>
      <c r="Z7" s="3"/>
    </row>
    <row r="8" customFormat="false" ht="73.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7.2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 t="s">
        <v>3</v>
      </c>
      <c r="S9" s="9"/>
      <c r="T9" s="9"/>
      <c r="U9" s="9"/>
      <c r="V9" s="9"/>
      <c r="W9" s="9" t="s">
        <v>4</v>
      </c>
      <c r="X9" s="9" t="s">
        <v>5</v>
      </c>
      <c r="Y9" s="9"/>
      <c r="Z9" s="9"/>
    </row>
    <row r="10" s="10" customFormat="true" ht="17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9"/>
      <c r="Y10" s="9"/>
      <c r="Z10" s="9"/>
    </row>
    <row r="11" s="14" customFormat="true" ht="12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2" t="s">
        <v>7</v>
      </c>
      <c r="S11" s="12"/>
      <c r="T11" s="12"/>
      <c r="U11" s="12"/>
      <c r="V11" s="12"/>
      <c r="W11" s="13" t="s">
        <v>8</v>
      </c>
      <c r="X11" s="13" t="s">
        <v>9</v>
      </c>
      <c r="Y11" s="13"/>
      <c r="Z11" s="13"/>
    </row>
    <row r="12" s="21" customFormat="true" ht="45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 t="s">
        <v>11</v>
      </c>
      <c r="S12" s="16"/>
      <c r="T12" s="17" t="s">
        <v>12</v>
      </c>
      <c r="U12" s="18" t="s">
        <v>13</v>
      </c>
      <c r="V12" s="18" t="s">
        <v>14</v>
      </c>
      <c r="W12" s="19"/>
      <c r="X12" s="20" t="n">
        <v>845600.29</v>
      </c>
      <c r="Y12" s="20"/>
      <c r="Z12" s="20"/>
    </row>
    <row r="13" s="28" customFormat="true" ht="28.5" hidden="false" customHeight="true" outlineLevel="1" collapsed="false">
      <c r="A13" s="22" t="s">
        <v>1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3" t="s">
        <v>11</v>
      </c>
      <c r="S13" s="23"/>
      <c r="T13" s="24" t="s">
        <v>6</v>
      </c>
      <c r="U13" s="25" t="s">
        <v>13</v>
      </c>
      <c r="V13" s="25" t="s">
        <v>14</v>
      </c>
      <c r="W13" s="26"/>
      <c r="X13" s="27" t="n">
        <v>845600.29</v>
      </c>
      <c r="Y13" s="27"/>
      <c r="Z13" s="27"/>
    </row>
    <row r="14" s="35" customFormat="true" ht="57" hidden="false" customHeight="true" outlineLevel="2" collapsed="false">
      <c r="A14" s="29" t="s">
        <v>1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30" t="s">
        <v>11</v>
      </c>
      <c r="S14" s="30"/>
      <c r="T14" s="31" t="s">
        <v>6</v>
      </c>
      <c r="U14" s="32" t="s">
        <v>17</v>
      </c>
      <c r="V14" s="32" t="s">
        <v>18</v>
      </c>
      <c r="W14" s="33"/>
      <c r="X14" s="34" t="n">
        <v>845600.29</v>
      </c>
      <c r="Y14" s="34"/>
      <c r="Z14" s="34"/>
    </row>
    <row r="15" s="42" customFormat="true" ht="27" hidden="false" customHeight="true" outlineLevel="3" collapsed="false">
      <c r="A15" s="36" t="s">
        <v>19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 t="s">
        <v>11</v>
      </c>
      <c r="S15" s="37"/>
      <c r="T15" s="38" t="s">
        <v>6</v>
      </c>
      <c r="U15" s="39" t="s">
        <v>17</v>
      </c>
      <c r="V15" s="39" t="s">
        <v>18</v>
      </c>
      <c r="W15" s="40" t="s">
        <v>20</v>
      </c>
      <c r="X15" s="41" t="n">
        <v>845600.29</v>
      </c>
      <c r="Y15" s="41"/>
      <c r="Z15" s="41"/>
    </row>
    <row r="16" s="49" customFormat="true" ht="40.5" hidden="false" customHeight="true" outlineLevel="6" collapsed="false">
      <c r="A16" s="43" t="s">
        <v>21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4" t="s">
        <v>11</v>
      </c>
      <c r="S16" s="44"/>
      <c r="T16" s="45" t="s">
        <v>6</v>
      </c>
      <c r="U16" s="46" t="s">
        <v>17</v>
      </c>
      <c r="V16" s="46" t="s">
        <v>18</v>
      </c>
      <c r="W16" s="47" t="s">
        <v>22</v>
      </c>
      <c r="X16" s="48" t="n">
        <v>837144.28</v>
      </c>
      <c r="Y16" s="48"/>
      <c r="Z16" s="48"/>
    </row>
    <row r="17" s="49" customFormat="true" ht="39.75" hidden="false" customHeight="true" outlineLevel="6" collapsed="false">
      <c r="A17" s="43" t="s">
        <v>2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4" t="s">
        <v>11</v>
      </c>
      <c r="S17" s="44"/>
      <c r="T17" s="45" t="s">
        <v>6</v>
      </c>
      <c r="U17" s="46" t="s">
        <v>17</v>
      </c>
      <c r="V17" s="46" t="s">
        <v>18</v>
      </c>
      <c r="W17" s="47" t="s">
        <v>22</v>
      </c>
      <c r="X17" s="50" t="n">
        <v>8456.01</v>
      </c>
      <c r="Y17" s="50"/>
      <c r="Z17" s="50"/>
    </row>
    <row r="18" s="21" customFormat="true" ht="42.75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 t="s">
        <v>25</v>
      </c>
      <c r="S18" s="16"/>
      <c r="T18" s="17" t="s">
        <v>12</v>
      </c>
      <c r="U18" s="18" t="s">
        <v>13</v>
      </c>
      <c r="V18" s="18" t="s">
        <v>14</v>
      </c>
      <c r="W18" s="19"/>
      <c r="X18" s="51" t="n">
        <v>10000</v>
      </c>
      <c r="Y18" s="51"/>
      <c r="Z18" s="51"/>
    </row>
    <row r="19" s="28" customFormat="true" ht="30" hidden="false" customHeight="true" outlineLevel="1" collapsed="false">
      <c r="A19" s="22" t="s">
        <v>2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 t="s">
        <v>25</v>
      </c>
      <c r="S19" s="23"/>
      <c r="T19" s="24" t="s">
        <v>6</v>
      </c>
      <c r="U19" s="25" t="s">
        <v>13</v>
      </c>
      <c r="V19" s="25" t="s">
        <v>14</v>
      </c>
      <c r="W19" s="26"/>
      <c r="X19" s="52" t="n">
        <v>10000</v>
      </c>
      <c r="Y19" s="52"/>
      <c r="Z19" s="52"/>
    </row>
    <row r="20" s="59" customFormat="true" ht="45" hidden="false" customHeight="true" outlineLevel="2" collapsed="false">
      <c r="A20" s="53" t="s">
        <v>2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4" t="s">
        <v>25</v>
      </c>
      <c r="S20" s="54"/>
      <c r="T20" s="55" t="s">
        <v>6</v>
      </c>
      <c r="U20" s="56" t="s">
        <v>11</v>
      </c>
      <c r="V20" s="56" t="s">
        <v>14</v>
      </c>
      <c r="W20" s="57"/>
      <c r="X20" s="58" t="n">
        <v>5000</v>
      </c>
      <c r="Y20" s="58"/>
      <c r="Z20" s="58"/>
    </row>
    <row r="21" s="35" customFormat="true" ht="26.25" hidden="false" customHeight="true" outlineLevel="3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25</v>
      </c>
      <c r="S21" s="30"/>
      <c r="T21" s="31" t="s">
        <v>6</v>
      </c>
      <c r="U21" s="32" t="s">
        <v>11</v>
      </c>
      <c r="V21" s="32" t="s">
        <v>29</v>
      </c>
      <c r="W21" s="33"/>
      <c r="X21" s="60" t="n">
        <v>5000</v>
      </c>
      <c r="Y21" s="60"/>
      <c r="Z21" s="60"/>
    </row>
    <row r="22" s="42" customFormat="true" ht="27.75" hidden="false" customHeight="true" outlineLevel="4" collapsed="false">
      <c r="A22" s="36" t="s">
        <v>1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 t="s">
        <v>25</v>
      </c>
      <c r="S22" s="37"/>
      <c r="T22" s="38" t="s">
        <v>6</v>
      </c>
      <c r="U22" s="39" t="s">
        <v>11</v>
      </c>
      <c r="V22" s="39" t="s">
        <v>29</v>
      </c>
      <c r="W22" s="40" t="s">
        <v>20</v>
      </c>
      <c r="X22" s="61" t="n">
        <v>5000</v>
      </c>
      <c r="Y22" s="61"/>
      <c r="Z22" s="61"/>
    </row>
    <row r="23" s="59" customFormat="true" ht="54" hidden="false" customHeight="true" outlineLevel="2" collapsed="false">
      <c r="A23" s="53" t="s">
        <v>3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4" t="s">
        <v>25</v>
      </c>
      <c r="S23" s="54"/>
      <c r="T23" s="55" t="s">
        <v>6</v>
      </c>
      <c r="U23" s="56" t="s">
        <v>31</v>
      </c>
      <c r="V23" s="56" t="s">
        <v>14</v>
      </c>
      <c r="W23" s="57"/>
      <c r="X23" s="58" t="n">
        <v>5000</v>
      </c>
      <c r="Y23" s="58"/>
      <c r="Z23" s="58"/>
    </row>
    <row r="24" s="35" customFormat="true" ht="27.75" hidden="false" customHeight="true" outlineLevel="3" collapsed="false">
      <c r="A24" s="29" t="s">
        <v>3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 t="s">
        <v>25</v>
      </c>
      <c r="S24" s="30"/>
      <c r="T24" s="31" t="s">
        <v>6</v>
      </c>
      <c r="U24" s="32" t="s">
        <v>31</v>
      </c>
      <c r="V24" s="32" t="s">
        <v>29</v>
      </c>
      <c r="W24" s="33"/>
      <c r="X24" s="60" t="n">
        <v>5000</v>
      </c>
      <c r="Y24" s="60"/>
      <c r="Z24" s="60"/>
    </row>
    <row r="25" s="42" customFormat="true" ht="27.75" hidden="false" customHeight="true" outlineLevel="4" collapsed="false">
      <c r="A25" s="36" t="s">
        <v>19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7" t="s">
        <v>25</v>
      </c>
      <c r="S25" s="37"/>
      <c r="T25" s="38" t="s">
        <v>6</v>
      </c>
      <c r="U25" s="39" t="s">
        <v>31</v>
      </c>
      <c r="V25" s="39" t="s">
        <v>29</v>
      </c>
      <c r="W25" s="40" t="s">
        <v>20</v>
      </c>
      <c r="X25" s="61" t="n">
        <v>5000</v>
      </c>
      <c r="Y25" s="61"/>
      <c r="Z25" s="61"/>
    </row>
    <row r="26" s="21" customFormat="true" ht="55.5" hidden="false" customHeight="true" outlineLevel="0" collapsed="false">
      <c r="A26" s="15" t="s">
        <v>3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6" t="s">
        <v>34</v>
      </c>
      <c r="S26" s="16"/>
      <c r="T26" s="17" t="s">
        <v>12</v>
      </c>
      <c r="U26" s="18" t="s">
        <v>13</v>
      </c>
      <c r="V26" s="18" t="s">
        <v>14</v>
      </c>
      <c r="W26" s="19"/>
      <c r="X26" s="62" t="n">
        <v>45000</v>
      </c>
      <c r="Y26" s="62"/>
      <c r="Z26" s="62"/>
    </row>
    <row r="27" s="28" customFormat="true" ht="23.25" hidden="false" customHeight="true" outlineLevel="1" collapsed="false">
      <c r="A27" s="22" t="s">
        <v>35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 t="s">
        <v>34</v>
      </c>
      <c r="S27" s="23"/>
      <c r="T27" s="24" t="s">
        <v>6</v>
      </c>
      <c r="U27" s="25" t="s">
        <v>13</v>
      </c>
      <c r="V27" s="25" t="s">
        <v>14</v>
      </c>
      <c r="W27" s="26"/>
      <c r="X27" s="63" t="n">
        <v>45000</v>
      </c>
      <c r="Y27" s="63"/>
      <c r="Z27" s="63"/>
    </row>
    <row r="28" s="59" customFormat="true" ht="67.5" hidden="false" customHeight="true" outlineLevel="2" collapsed="false">
      <c r="A28" s="53" t="s">
        <v>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4" t="s">
        <v>34</v>
      </c>
      <c r="S28" s="54"/>
      <c r="T28" s="55" t="s">
        <v>6</v>
      </c>
      <c r="U28" s="56" t="s">
        <v>11</v>
      </c>
      <c r="V28" s="56" t="s">
        <v>14</v>
      </c>
      <c r="W28" s="57"/>
      <c r="X28" s="64" t="n">
        <v>45000</v>
      </c>
      <c r="Y28" s="64"/>
      <c r="Z28" s="64"/>
    </row>
    <row r="29" s="35" customFormat="true" ht="18.75" hidden="false" customHeight="true" outlineLevel="3" collapsed="false">
      <c r="A29" s="29" t="s">
        <v>37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 t="s">
        <v>34</v>
      </c>
      <c r="S29" s="30"/>
      <c r="T29" s="31" t="s">
        <v>6</v>
      </c>
      <c r="U29" s="32" t="s">
        <v>11</v>
      </c>
      <c r="V29" s="32" t="s">
        <v>38</v>
      </c>
      <c r="W29" s="33"/>
      <c r="X29" s="65" t="n">
        <v>45000</v>
      </c>
      <c r="Y29" s="65"/>
      <c r="Z29" s="65"/>
    </row>
    <row r="30" s="42" customFormat="true" ht="28.5" hidden="false" customHeight="true" outlineLevel="4" collapsed="false">
      <c r="A30" s="36" t="s">
        <v>1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7" t="s">
        <v>34</v>
      </c>
      <c r="S30" s="37"/>
      <c r="T30" s="38" t="s">
        <v>6</v>
      </c>
      <c r="U30" s="39" t="s">
        <v>11</v>
      </c>
      <c r="V30" s="39" t="s">
        <v>38</v>
      </c>
      <c r="W30" s="40" t="s">
        <v>20</v>
      </c>
      <c r="X30" s="66" t="n">
        <v>45000</v>
      </c>
      <c r="Y30" s="66"/>
      <c r="Z30" s="66"/>
    </row>
    <row r="31" s="21" customFormat="true" ht="30.75" hidden="false" customHeight="true" outlineLevel="0" collapsed="false">
      <c r="A31" s="15" t="s">
        <v>3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6" t="s">
        <v>40</v>
      </c>
      <c r="S31" s="16"/>
      <c r="T31" s="17" t="s">
        <v>12</v>
      </c>
      <c r="U31" s="18" t="s">
        <v>13</v>
      </c>
      <c r="V31" s="18" t="s">
        <v>14</v>
      </c>
      <c r="W31" s="19"/>
      <c r="X31" s="67" t="n">
        <v>447060</v>
      </c>
      <c r="Y31" s="67"/>
      <c r="Z31" s="67"/>
    </row>
    <row r="32" s="28" customFormat="true" ht="20.25" hidden="false" customHeight="true" outlineLevel="1" collapsed="false">
      <c r="A32" s="22" t="s">
        <v>4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 t="s">
        <v>40</v>
      </c>
      <c r="S32" s="23"/>
      <c r="T32" s="24" t="s">
        <v>6</v>
      </c>
      <c r="U32" s="25" t="s">
        <v>13</v>
      </c>
      <c r="V32" s="25" t="s">
        <v>14</v>
      </c>
      <c r="W32" s="26"/>
      <c r="X32" s="68" t="n">
        <v>447060</v>
      </c>
      <c r="Y32" s="68"/>
      <c r="Z32" s="68"/>
    </row>
    <row r="33" s="59" customFormat="true" ht="43.5" hidden="false" customHeight="true" outlineLevel="2" collapsed="false">
      <c r="A33" s="53" t="s">
        <v>42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4" t="s">
        <v>40</v>
      </c>
      <c r="S33" s="54"/>
      <c r="T33" s="55" t="s">
        <v>6</v>
      </c>
      <c r="U33" s="56" t="s">
        <v>43</v>
      </c>
      <c r="V33" s="56" t="s">
        <v>14</v>
      </c>
      <c r="W33" s="57"/>
      <c r="X33" s="69" t="n">
        <v>347060</v>
      </c>
      <c r="Y33" s="69"/>
      <c r="Z33" s="69"/>
    </row>
    <row r="34" s="35" customFormat="true" ht="23.25" hidden="false" customHeight="true" outlineLevel="3" collapsed="false">
      <c r="A34" s="29" t="s">
        <v>4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30" t="s">
        <v>40</v>
      </c>
      <c r="S34" s="30"/>
      <c r="T34" s="31" t="s">
        <v>6</v>
      </c>
      <c r="U34" s="32" t="s">
        <v>43</v>
      </c>
      <c r="V34" s="32" t="s">
        <v>45</v>
      </c>
      <c r="W34" s="33"/>
      <c r="X34" s="70" t="n">
        <v>347060</v>
      </c>
      <c r="Y34" s="70"/>
      <c r="Z34" s="70"/>
    </row>
    <row r="35" s="42" customFormat="true" ht="27" hidden="false" customHeight="true" outlineLevel="4" collapsed="false">
      <c r="A35" s="36" t="s">
        <v>19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7" t="s">
        <v>40</v>
      </c>
      <c r="S35" s="37"/>
      <c r="T35" s="38" t="s">
        <v>6</v>
      </c>
      <c r="U35" s="39" t="s">
        <v>43</v>
      </c>
      <c r="V35" s="39" t="s">
        <v>45</v>
      </c>
      <c r="W35" s="40" t="s">
        <v>20</v>
      </c>
      <c r="X35" s="71" t="n">
        <v>347060</v>
      </c>
      <c r="Y35" s="71"/>
      <c r="Z35" s="71"/>
    </row>
    <row r="36" s="59" customFormat="true" ht="71.25" hidden="false" customHeight="true" outlineLevel="2" collapsed="false">
      <c r="A36" s="53" t="s">
        <v>4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4" t="s">
        <v>40</v>
      </c>
      <c r="S36" s="54"/>
      <c r="T36" s="55" t="s">
        <v>6</v>
      </c>
      <c r="U36" s="56" t="s">
        <v>40</v>
      </c>
      <c r="V36" s="56" t="s">
        <v>14</v>
      </c>
      <c r="W36" s="57"/>
      <c r="X36" s="72" t="n">
        <v>100000</v>
      </c>
      <c r="Y36" s="72"/>
      <c r="Z36" s="72"/>
    </row>
    <row r="37" s="35" customFormat="true" ht="23.25" hidden="false" customHeight="true" outlineLevel="3" collapsed="false">
      <c r="A37" s="29" t="s">
        <v>44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30" t="s">
        <v>40</v>
      </c>
      <c r="S37" s="30"/>
      <c r="T37" s="31" t="s">
        <v>6</v>
      </c>
      <c r="U37" s="32" t="s">
        <v>40</v>
      </c>
      <c r="V37" s="32" t="s">
        <v>45</v>
      </c>
      <c r="W37" s="33"/>
      <c r="X37" s="73" t="n">
        <v>100000</v>
      </c>
      <c r="Y37" s="73"/>
      <c r="Z37" s="73"/>
    </row>
    <row r="38" s="42" customFormat="true" ht="26.25" hidden="false" customHeight="true" outlineLevel="4" collapsed="false">
      <c r="A38" s="36" t="s">
        <v>1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7" t="s">
        <v>40</v>
      </c>
      <c r="S38" s="37"/>
      <c r="T38" s="38" t="s">
        <v>6</v>
      </c>
      <c r="U38" s="39" t="s">
        <v>40</v>
      </c>
      <c r="V38" s="39" t="s">
        <v>45</v>
      </c>
      <c r="W38" s="40" t="s">
        <v>20</v>
      </c>
      <c r="X38" s="74" t="n">
        <v>100000</v>
      </c>
      <c r="Y38" s="74"/>
      <c r="Z38" s="74"/>
    </row>
    <row r="39" s="21" customFormat="true" ht="43.5" hidden="false" customHeight="true" outlineLevel="0" collapsed="false">
      <c r="A39" s="15" t="s">
        <v>4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6" t="s">
        <v>48</v>
      </c>
      <c r="S39" s="16"/>
      <c r="T39" s="17" t="s">
        <v>12</v>
      </c>
      <c r="U39" s="18" t="s">
        <v>13</v>
      </c>
      <c r="V39" s="18" t="s">
        <v>14</v>
      </c>
      <c r="W39" s="19"/>
      <c r="X39" s="75" t="n">
        <v>190000</v>
      </c>
      <c r="Y39" s="75"/>
      <c r="Z39" s="75"/>
    </row>
    <row r="40" s="28" customFormat="true" ht="18.75" hidden="false" customHeight="true" outlineLevel="1" collapsed="false">
      <c r="A40" s="22" t="s">
        <v>49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3" t="s">
        <v>48</v>
      </c>
      <c r="S40" s="23"/>
      <c r="T40" s="24" t="s">
        <v>6</v>
      </c>
      <c r="U40" s="25" t="s">
        <v>13</v>
      </c>
      <c r="V40" s="25" t="s">
        <v>14</v>
      </c>
      <c r="W40" s="26"/>
      <c r="X40" s="76" t="n">
        <v>190000</v>
      </c>
      <c r="Y40" s="76"/>
      <c r="Z40" s="76"/>
    </row>
    <row r="41" s="59" customFormat="true" ht="36.75" hidden="false" customHeight="true" outlineLevel="2" collapsed="false">
      <c r="A41" s="53" t="s">
        <v>50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4" t="s">
        <v>48</v>
      </c>
      <c r="S41" s="54"/>
      <c r="T41" s="55" t="s">
        <v>6</v>
      </c>
      <c r="U41" s="56" t="s">
        <v>11</v>
      </c>
      <c r="V41" s="56" t="s">
        <v>14</v>
      </c>
      <c r="W41" s="57"/>
      <c r="X41" s="77" t="n">
        <v>153300</v>
      </c>
      <c r="Y41" s="77"/>
      <c r="Z41" s="77"/>
    </row>
    <row r="42" s="35" customFormat="true" ht="17.25" hidden="false" customHeight="true" outlineLevel="3" collapsed="false">
      <c r="A42" s="29" t="s">
        <v>51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30" t="s">
        <v>48</v>
      </c>
      <c r="S42" s="30"/>
      <c r="T42" s="31" t="s">
        <v>6</v>
      </c>
      <c r="U42" s="32" t="s">
        <v>11</v>
      </c>
      <c r="V42" s="32" t="s">
        <v>52</v>
      </c>
      <c r="W42" s="33"/>
      <c r="X42" s="78" t="n">
        <v>153300</v>
      </c>
      <c r="Y42" s="78"/>
      <c r="Z42" s="78"/>
    </row>
    <row r="43" s="42" customFormat="true" ht="28.5" hidden="false" customHeight="true" outlineLevel="4" collapsed="false">
      <c r="A43" s="36" t="s">
        <v>19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7" t="s">
        <v>48</v>
      </c>
      <c r="S43" s="37"/>
      <c r="T43" s="38" t="s">
        <v>6</v>
      </c>
      <c r="U43" s="39" t="s">
        <v>11</v>
      </c>
      <c r="V43" s="39" t="s">
        <v>52</v>
      </c>
      <c r="W43" s="40" t="s">
        <v>20</v>
      </c>
      <c r="X43" s="79" t="n">
        <v>153300</v>
      </c>
      <c r="Y43" s="79"/>
      <c r="Z43" s="79"/>
    </row>
    <row r="44" s="59" customFormat="true" ht="30.75" hidden="false" customHeight="true" outlineLevel="2" collapsed="false">
      <c r="A44" s="53" t="s">
        <v>53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4" t="s">
        <v>48</v>
      </c>
      <c r="S44" s="54"/>
      <c r="T44" s="55" t="s">
        <v>6</v>
      </c>
      <c r="U44" s="56" t="s">
        <v>43</v>
      </c>
      <c r="V44" s="56" t="s">
        <v>14</v>
      </c>
      <c r="W44" s="57"/>
      <c r="X44" s="80" t="n">
        <v>36700</v>
      </c>
      <c r="Y44" s="80"/>
      <c r="Z44" s="80"/>
    </row>
    <row r="45" s="35" customFormat="true" ht="19.5" hidden="false" customHeight="true" outlineLevel="3" collapsed="false">
      <c r="A45" s="29" t="s">
        <v>5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30" t="s">
        <v>48</v>
      </c>
      <c r="S45" s="30"/>
      <c r="T45" s="31" t="s">
        <v>6</v>
      </c>
      <c r="U45" s="32" t="s">
        <v>43</v>
      </c>
      <c r="V45" s="32" t="s">
        <v>52</v>
      </c>
      <c r="W45" s="33"/>
      <c r="X45" s="81" t="n">
        <v>36700</v>
      </c>
      <c r="Y45" s="81"/>
      <c r="Z45" s="81"/>
    </row>
    <row r="46" s="42" customFormat="true" ht="28.5" hidden="false" customHeight="true" outlineLevel="4" collapsed="false">
      <c r="A46" s="36" t="s">
        <v>19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7" t="s">
        <v>48</v>
      </c>
      <c r="S46" s="37"/>
      <c r="T46" s="38" t="s">
        <v>6</v>
      </c>
      <c r="U46" s="39" t="s">
        <v>43</v>
      </c>
      <c r="V46" s="39" t="s">
        <v>52</v>
      </c>
      <c r="W46" s="40" t="s">
        <v>20</v>
      </c>
      <c r="X46" s="82" t="n">
        <v>36700</v>
      </c>
      <c r="Y46" s="82"/>
      <c r="Z46" s="82"/>
    </row>
    <row r="47" s="21" customFormat="true" ht="45" hidden="false" customHeight="true" outlineLevel="0" collapsed="false">
      <c r="A47" s="15" t="s">
        <v>5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6" t="s">
        <v>55</v>
      </c>
      <c r="S47" s="16"/>
      <c r="T47" s="17" t="s">
        <v>12</v>
      </c>
      <c r="U47" s="18" t="s">
        <v>13</v>
      </c>
      <c r="V47" s="18" t="s">
        <v>14</v>
      </c>
      <c r="W47" s="19"/>
      <c r="X47" s="83" t="n">
        <v>3090947.35</v>
      </c>
      <c r="Y47" s="83"/>
      <c r="Z47" s="83"/>
    </row>
    <row r="48" s="28" customFormat="true" ht="20.25" hidden="false" customHeight="true" outlineLevel="1" collapsed="false">
      <c r="A48" s="22" t="s">
        <v>5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3" t="s">
        <v>55</v>
      </c>
      <c r="S48" s="23"/>
      <c r="T48" s="24" t="s">
        <v>6</v>
      </c>
      <c r="U48" s="25" t="s">
        <v>13</v>
      </c>
      <c r="V48" s="25" t="s">
        <v>14</v>
      </c>
      <c r="W48" s="26"/>
      <c r="X48" s="84" t="n">
        <v>3090947.35</v>
      </c>
      <c r="Y48" s="84"/>
      <c r="Z48" s="84"/>
    </row>
    <row r="49" s="59" customFormat="true" ht="42" hidden="false" customHeight="true" outlineLevel="2" collapsed="false">
      <c r="A49" s="53" t="s">
        <v>57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4" t="s">
        <v>55</v>
      </c>
      <c r="S49" s="54"/>
      <c r="T49" s="55" t="s">
        <v>6</v>
      </c>
      <c r="U49" s="56" t="s">
        <v>43</v>
      </c>
      <c r="V49" s="56" t="s">
        <v>14</v>
      </c>
      <c r="W49" s="57"/>
      <c r="X49" s="85" t="n">
        <v>3090947.35</v>
      </c>
      <c r="Y49" s="85"/>
      <c r="Z49" s="85"/>
    </row>
    <row r="50" s="35" customFormat="true" ht="30.75" hidden="false" customHeight="true" outlineLevel="3" collapsed="false">
      <c r="A50" s="29" t="s">
        <v>58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30" t="s">
        <v>55</v>
      </c>
      <c r="S50" s="30"/>
      <c r="T50" s="31" t="s">
        <v>6</v>
      </c>
      <c r="U50" s="32" t="s">
        <v>43</v>
      </c>
      <c r="V50" s="32" t="s">
        <v>59</v>
      </c>
      <c r="W50" s="33"/>
      <c r="X50" s="86" t="n">
        <v>3090947.35</v>
      </c>
      <c r="Y50" s="86"/>
      <c r="Z50" s="86"/>
    </row>
    <row r="51" s="42" customFormat="true" ht="29.25" hidden="false" customHeight="true" outlineLevel="4" collapsed="false">
      <c r="A51" s="36" t="s">
        <v>1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7" t="s">
        <v>55</v>
      </c>
      <c r="S51" s="37"/>
      <c r="T51" s="38" t="s">
        <v>6</v>
      </c>
      <c r="U51" s="39" t="s">
        <v>43</v>
      </c>
      <c r="V51" s="39" t="s">
        <v>59</v>
      </c>
      <c r="W51" s="40" t="s">
        <v>20</v>
      </c>
      <c r="X51" s="87" t="n">
        <v>3090947.35</v>
      </c>
      <c r="Y51" s="87"/>
      <c r="Z51" s="87"/>
    </row>
    <row r="52" s="21" customFormat="true" ht="57" hidden="false" customHeight="true" outlineLevel="0" collapsed="false">
      <c r="A52" s="15" t="s">
        <v>60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6" t="s">
        <v>61</v>
      </c>
      <c r="S52" s="16"/>
      <c r="T52" s="17" t="s">
        <v>12</v>
      </c>
      <c r="U52" s="18" t="s">
        <v>13</v>
      </c>
      <c r="V52" s="18" t="s">
        <v>14</v>
      </c>
      <c r="W52" s="19"/>
      <c r="X52" s="88" t="n">
        <v>50000</v>
      </c>
      <c r="Y52" s="88"/>
      <c r="Z52" s="88"/>
    </row>
    <row r="53" s="28" customFormat="true" ht="33" hidden="false" customHeight="true" outlineLevel="1" collapsed="false">
      <c r="A53" s="22" t="s">
        <v>6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3" t="s">
        <v>61</v>
      </c>
      <c r="S53" s="23"/>
      <c r="T53" s="24" t="s">
        <v>6</v>
      </c>
      <c r="U53" s="25" t="s">
        <v>13</v>
      </c>
      <c r="V53" s="25" t="s">
        <v>14</v>
      </c>
      <c r="W53" s="26"/>
      <c r="X53" s="89" t="n">
        <v>50000</v>
      </c>
      <c r="Y53" s="89"/>
      <c r="Z53" s="89"/>
    </row>
    <row r="54" s="59" customFormat="true" ht="24.75" hidden="false" customHeight="true" outlineLevel="2" collapsed="false">
      <c r="A54" s="53" t="s">
        <v>63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4" t="s">
        <v>61</v>
      </c>
      <c r="S54" s="54"/>
      <c r="T54" s="55" t="s">
        <v>6</v>
      </c>
      <c r="U54" s="56" t="s">
        <v>11</v>
      </c>
      <c r="V54" s="56" t="s">
        <v>14</v>
      </c>
      <c r="W54" s="57"/>
      <c r="X54" s="90" t="n">
        <v>50000</v>
      </c>
      <c r="Y54" s="90"/>
      <c r="Z54" s="90"/>
    </row>
    <row r="55" s="35" customFormat="true" ht="19.5" hidden="false" customHeight="true" outlineLevel="3" collapsed="false">
      <c r="A55" s="29" t="s">
        <v>64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30" t="s">
        <v>61</v>
      </c>
      <c r="S55" s="30"/>
      <c r="T55" s="31" t="s">
        <v>6</v>
      </c>
      <c r="U55" s="32" t="s">
        <v>11</v>
      </c>
      <c r="V55" s="32" t="s">
        <v>65</v>
      </c>
      <c r="W55" s="33"/>
      <c r="X55" s="91" t="n">
        <v>50000</v>
      </c>
      <c r="Y55" s="91"/>
      <c r="Z55" s="91"/>
    </row>
    <row r="56" s="42" customFormat="true" ht="30" hidden="false" customHeight="true" outlineLevel="4" collapsed="false">
      <c r="A56" s="36" t="s">
        <v>19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7" t="s">
        <v>61</v>
      </c>
      <c r="S56" s="37"/>
      <c r="T56" s="38" t="s">
        <v>6</v>
      </c>
      <c r="U56" s="39" t="s">
        <v>11</v>
      </c>
      <c r="V56" s="39" t="s">
        <v>65</v>
      </c>
      <c r="W56" s="40" t="s">
        <v>20</v>
      </c>
      <c r="X56" s="92" t="n">
        <v>50000</v>
      </c>
      <c r="Y56" s="92"/>
      <c r="Z56" s="92"/>
    </row>
    <row r="57" s="99" customFormat="true" ht="21.75" hidden="true" customHeight="true" outlineLevel="5" collapsed="false">
      <c r="A57" s="93" t="s">
        <v>66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4" t="s">
        <v>61</v>
      </c>
      <c r="S57" s="94"/>
      <c r="T57" s="95" t="s">
        <v>6</v>
      </c>
      <c r="U57" s="96" t="s">
        <v>11</v>
      </c>
      <c r="V57" s="96" t="s">
        <v>65</v>
      </c>
      <c r="W57" s="97" t="s">
        <v>67</v>
      </c>
      <c r="X57" s="98" t="n">
        <v>50000</v>
      </c>
      <c r="Y57" s="98"/>
      <c r="Z57" s="98"/>
    </row>
    <row r="58" s="102" customFormat="true" ht="11.25" hidden="true" customHeight="true" outlineLevel="6" collapsed="false">
      <c r="A58" s="100" t="s">
        <v>68</v>
      </c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44" t="s">
        <v>61</v>
      </c>
      <c r="S58" s="44"/>
      <c r="T58" s="45" t="s">
        <v>6</v>
      </c>
      <c r="U58" s="46" t="s">
        <v>11</v>
      </c>
      <c r="V58" s="46" t="s">
        <v>65</v>
      </c>
      <c r="W58" s="47" t="s">
        <v>22</v>
      </c>
      <c r="X58" s="101" t="n">
        <v>50000</v>
      </c>
      <c r="Y58" s="101"/>
      <c r="Z58" s="101"/>
    </row>
    <row r="59" s="21" customFormat="true" ht="41.25" hidden="false" customHeight="true" outlineLevel="0" collapsed="true">
      <c r="A59" s="15" t="s">
        <v>6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6" t="s">
        <v>70</v>
      </c>
      <c r="S59" s="16"/>
      <c r="T59" s="17" t="s">
        <v>12</v>
      </c>
      <c r="U59" s="18" t="s">
        <v>13</v>
      </c>
      <c r="V59" s="18" t="s">
        <v>14</v>
      </c>
      <c r="W59" s="19"/>
      <c r="X59" s="103" t="n">
        <v>1715558</v>
      </c>
      <c r="Y59" s="103"/>
      <c r="Z59" s="103"/>
    </row>
    <row r="60" s="28" customFormat="true" ht="31.5" hidden="false" customHeight="true" outlineLevel="1" collapsed="false">
      <c r="A60" s="22" t="s">
        <v>71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3" t="s">
        <v>70</v>
      </c>
      <c r="S60" s="23"/>
      <c r="T60" s="24" t="s">
        <v>6</v>
      </c>
      <c r="U60" s="25" t="s">
        <v>13</v>
      </c>
      <c r="V60" s="25" t="s">
        <v>14</v>
      </c>
      <c r="W60" s="26"/>
      <c r="X60" s="104" t="n">
        <v>1715558</v>
      </c>
      <c r="Y60" s="104"/>
      <c r="Z60" s="104"/>
    </row>
    <row r="61" s="59" customFormat="true" ht="15.75" hidden="false" customHeight="true" outlineLevel="2" collapsed="false">
      <c r="A61" s="53" t="s">
        <v>72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4" t="s">
        <v>70</v>
      </c>
      <c r="S61" s="54"/>
      <c r="T61" s="55" t="s">
        <v>6</v>
      </c>
      <c r="U61" s="56" t="s">
        <v>43</v>
      </c>
      <c r="V61" s="56" t="s">
        <v>14</v>
      </c>
      <c r="W61" s="57"/>
      <c r="X61" s="105" t="n">
        <v>484508.09</v>
      </c>
      <c r="Y61" s="105"/>
      <c r="Z61" s="105"/>
    </row>
    <row r="62" s="35" customFormat="true" ht="29.25" hidden="false" customHeight="true" outlineLevel="3" collapsed="false">
      <c r="A62" s="29" t="s">
        <v>73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30" t="s">
        <v>70</v>
      </c>
      <c r="S62" s="30"/>
      <c r="T62" s="31" t="s">
        <v>6</v>
      </c>
      <c r="U62" s="32" t="s">
        <v>43</v>
      </c>
      <c r="V62" s="32" t="s">
        <v>74</v>
      </c>
      <c r="W62" s="33"/>
      <c r="X62" s="106" t="n">
        <v>484508.09</v>
      </c>
      <c r="Y62" s="106"/>
      <c r="Z62" s="106"/>
    </row>
    <row r="63" s="42" customFormat="true" ht="32.25" hidden="false" customHeight="true" outlineLevel="4" collapsed="false">
      <c r="A63" s="36" t="s">
        <v>19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7" t="s">
        <v>70</v>
      </c>
      <c r="S63" s="37"/>
      <c r="T63" s="38" t="s">
        <v>6</v>
      </c>
      <c r="U63" s="39" t="s">
        <v>43</v>
      </c>
      <c r="V63" s="39" t="s">
        <v>74</v>
      </c>
      <c r="W63" s="40" t="s">
        <v>20</v>
      </c>
      <c r="X63" s="107" t="n">
        <v>484508.09</v>
      </c>
      <c r="Y63" s="107"/>
      <c r="Z63" s="107"/>
    </row>
    <row r="64" s="59" customFormat="true" ht="21" hidden="false" customHeight="true" outlineLevel="2" collapsed="false">
      <c r="A64" s="53" t="s">
        <v>72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4" t="s">
        <v>70</v>
      </c>
      <c r="S64" s="54"/>
      <c r="T64" s="55" t="s">
        <v>6</v>
      </c>
      <c r="U64" s="56" t="s">
        <v>75</v>
      </c>
      <c r="V64" s="56" t="s">
        <v>14</v>
      </c>
      <c r="W64" s="57"/>
      <c r="X64" s="108" t="n">
        <v>1231049.91</v>
      </c>
      <c r="Y64" s="108"/>
      <c r="Z64" s="108"/>
    </row>
    <row r="65" s="35" customFormat="true" ht="67.5" hidden="false" customHeight="true" outlineLevel="3" collapsed="false">
      <c r="A65" s="29" t="s">
        <v>76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30" t="s">
        <v>70</v>
      </c>
      <c r="S65" s="30"/>
      <c r="T65" s="31" t="s">
        <v>6</v>
      </c>
      <c r="U65" s="32" t="s">
        <v>75</v>
      </c>
      <c r="V65" s="32" t="s">
        <v>77</v>
      </c>
      <c r="W65" s="33"/>
      <c r="X65" s="109" t="n">
        <v>1231049.91</v>
      </c>
      <c r="Y65" s="109"/>
      <c r="Z65" s="109"/>
    </row>
    <row r="66" s="42" customFormat="true" ht="29.25" hidden="false" customHeight="true" outlineLevel="4" collapsed="false">
      <c r="A66" s="36" t="s">
        <v>19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7" t="s">
        <v>70</v>
      </c>
      <c r="S66" s="37"/>
      <c r="T66" s="38" t="s">
        <v>6</v>
      </c>
      <c r="U66" s="39" t="s">
        <v>75</v>
      </c>
      <c r="V66" s="39" t="s">
        <v>77</v>
      </c>
      <c r="W66" s="40" t="s">
        <v>20</v>
      </c>
      <c r="X66" s="110" t="n">
        <v>1231049.91</v>
      </c>
      <c r="Y66" s="110"/>
      <c r="Z66" s="110"/>
    </row>
    <row r="67" s="49" customFormat="true" ht="15.75" hidden="false" customHeight="true" outlineLevel="7" collapsed="false">
      <c r="A67" s="43" t="s">
        <v>7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4" t="s">
        <v>70</v>
      </c>
      <c r="S67" s="44"/>
      <c r="T67" s="45" t="s">
        <v>6</v>
      </c>
      <c r="U67" s="46" t="s">
        <v>75</v>
      </c>
      <c r="V67" s="46" t="s">
        <v>77</v>
      </c>
      <c r="W67" s="47" t="s">
        <v>22</v>
      </c>
      <c r="X67" s="111" t="n">
        <v>5834.36</v>
      </c>
      <c r="Y67" s="111"/>
      <c r="Z67" s="111"/>
    </row>
    <row r="68" s="49" customFormat="true" ht="17.25" hidden="false" customHeight="true" outlineLevel="7" collapsed="false">
      <c r="A68" s="43" t="s">
        <v>79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4" t="s">
        <v>70</v>
      </c>
      <c r="S68" s="44"/>
      <c r="T68" s="45" t="s">
        <v>6</v>
      </c>
      <c r="U68" s="46" t="s">
        <v>75</v>
      </c>
      <c r="V68" s="46" t="s">
        <v>77</v>
      </c>
      <c r="W68" s="47" t="s">
        <v>22</v>
      </c>
      <c r="X68" s="112" t="n">
        <v>58343.6</v>
      </c>
      <c r="Y68" s="112"/>
      <c r="Z68" s="112"/>
    </row>
    <row r="69" s="49" customFormat="true" ht="17.25" hidden="false" customHeight="true" outlineLevel="7" collapsed="false">
      <c r="A69" s="43" t="s">
        <v>80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4" t="s">
        <v>70</v>
      </c>
      <c r="S69" s="44"/>
      <c r="T69" s="45" t="s">
        <v>6</v>
      </c>
      <c r="U69" s="46" t="s">
        <v>75</v>
      </c>
      <c r="V69" s="46" t="s">
        <v>77</v>
      </c>
      <c r="W69" s="47" t="s">
        <v>22</v>
      </c>
      <c r="X69" s="113" t="n">
        <v>1166871.95</v>
      </c>
      <c r="Y69" s="113"/>
      <c r="Z69" s="113"/>
    </row>
    <row r="70" s="21" customFormat="true" ht="47.25" hidden="false" customHeight="true" outlineLevel="0" collapsed="false">
      <c r="A70" s="15" t="s">
        <v>81</v>
      </c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6" t="s">
        <v>82</v>
      </c>
      <c r="S70" s="16"/>
      <c r="T70" s="17" t="s">
        <v>12</v>
      </c>
      <c r="U70" s="18" t="s">
        <v>13</v>
      </c>
      <c r="V70" s="18" t="s">
        <v>14</v>
      </c>
      <c r="W70" s="19"/>
      <c r="X70" s="51" t="n">
        <v>10000</v>
      </c>
      <c r="Y70" s="51"/>
      <c r="Z70" s="51"/>
    </row>
    <row r="71" s="28" customFormat="true" ht="31.5" hidden="false" customHeight="true" outlineLevel="1" collapsed="false">
      <c r="A71" s="22" t="s">
        <v>83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3" t="s">
        <v>82</v>
      </c>
      <c r="S71" s="23"/>
      <c r="T71" s="24" t="s">
        <v>6</v>
      </c>
      <c r="U71" s="25" t="s">
        <v>13</v>
      </c>
      <c r="V71" s="25" t="s">
        <v>14</v>
      </c>
      <c r="W71" s="26"/>
      <c r="X71" s="52" t="n">
        <v>10000</v>
      </c>
      <c r="Y71" s="52"/>
      <c r="Z71" s="52"/>
    </row>
    <row r="72" s="59" customFormat="true" ht="30" hidden="false" customHeight="true" outlineLevel="2" collapsed="false">
      <c r="A72" s="53" t="s">
        <v>84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4" t="s">
        <v>82</v>
      </c>
      <c r="S72" s="54"/>
      <c r="T72" s="55" t="s">
        <v>6</v>
      </c>
      <c r="U72" s="56" t="s">
        <v>25</v>
      </c>
      <c r="V72" s="56" t="s">
        <v>14</v>
      </c>
      <c r="W72" s="57"/>
      <c r="X72" s="114" t="n">
        <v>10000</v>
      </c>
      <c r="Y72" s="114"/>
      <c r="Z72" s="114"/>
    </row>
    <row r="73" s="35" customFormat="true" ht="23.25" hidden="false" customHeight="true" outlineLevel="3" collapsed="false">
      <c r="A73" s="29" t="s">
        <v>44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30" t="s">
        <v>82</v>
      </c>
      <c r="S73" s="30"/>
      <c r="T73" s="31" t="s">
        <v>6</v>
      </c>
      <c r="U73" s="32" t="s">
        <v>25</v>
      </c>
      <c r="V73" s="32" t="s">
        <v>45</v>
      </c>
      <c r="W73" s="33"/>
      <c r="X73" s="115" t="n">
        <v>10000</v>
      </c>
      <c r="Y73" s="115"/>
      <c r="Z73" s="115"/>
    </row>
    <row r="74" s="42" customFormat="true" ht="30.75" hidden="false" customHeight="true" outlineLevel="4" collapsed="false">
      <c r="A74" s="36" t="s">
        <v>19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7" t="s">
        <v>82</v>
      </c>
      <c r="S74" s="37"/>
      <c r="T74" s="38" t="s">
        <v>6</v>
      </c>
      <c r="U74" s="39" t="s">
        <v>25</v>
      </c>
      <c r="V74" s="39" t="s">
        <v>45</v>
      </c>
      <c r="W74" s="40" t="s">
        <v>20</v>
      </c>
      <c r="X74" s="116" t="n">
        <v>10000</v>
      </c>
      <c r="Y74" s="116"/>
      <c r="Z74" s="116"/>
    </row>
    <row r="75" s="21" customFormat="true" ht="56.25" hidden="false" customHeight="true" outlineLevel="0" collapsed="false">
      <c r="A75" s="15" t="s">
        <v>85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6" t="s">
        <v>86</v>
      </c>
      <c r="S75" s="16"/>
      <c r="T75" s="17" t="s">
        <v>12</v>
      </c>
      <c r="U75" s="18" t="s">
        <v>13</v>
      </c>
      <c r="V75" s="18" t="s">
        <v>14</v>
      </c>
      <c r="W75" s="19"/>
      <c r="X75" s="117" t="n">
        <v>3000</v>
      </c>
      <c r="Y75" s="117"/>
      <c r="Z75" s="117"/>
    </row>
    <row r="76" s="28" customFormat="true" ht="30" hidden="false" customHeight="true" outlineLevel="1" collapsed="false">
      <c r="A76" s="22" t="s">
        <v>87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3" t="s">
        <v>86</v>
      </c>
      <c r="S76" s="23"/>
      <c r="T76" s="24" t="s">
        <v>6</v>
      </c>
      <c r="U76" s="25" t="s">
        <v>13</v>
      </c>
      <c r="V76" s="25" t="s">
        <v>14</v>
      </c>
      <c r="W76" s="26"/>
      <c r="X76" s="118" t="n">
        <v>3000</v>
      </c>
      <c r="Y76" s="118"/>
      <c r="Z76" s="118"/>
    </row>
    <row r="77" s="59" customFormat="true" ht="43.5" hidden="false" customHeight="true" outlineLevel="2" collapsed="false">
      <c r="A77" s="53" t="s">
        <v>88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4" t="s">
        <v>86</v>
      </c>
      <c r="S77" s="54"/>
      <c r="T77" s="55" t="s">
        <v>6</v>
      </c>
      <c r="U77" s="56" t="s">
        <v>11</v>
      </c>
      <c r="V77" s="56" t="s">
        <v>14</v>
      </c>
      <c r="W77" s="57"/>
      <c r="X77" s="119" t="n">
        <v>3000</v>
      </c>
      <c r="Y77" s="119"/>
      <c r="Z77" s="119"/>
    </row>
    <row r="78" s="35" customFormat="true" ht="30.75" hidden="false" customHeight="true" outlineLevel="3" collapsed="false">
      <c r="A78" s="29" t="s">
        <v>89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30" t="s">
        <v>86</v>
      </c>
      <c r="S78" s="30"/>
      <c r="T78" s="31" t="s">
        <v>6</v>
      </c>
      <c r="U78" s="32" t="s">
        <v>11</v>
      </c>
      <c r="V78" s="32" t="s">
        <v>90</v>
      </c>
      <c r="W78" s="33"/>
      <c r="X78" s="120" t="n">
        <v>3000</v>
      </c>
      <c r="Y78" s="120"/>
      <c r="Z78" s="120"/>
    </row>
    <row r="79" s="42" customFormat="true" ht="21.75" hidden="false" customHeight="true" outlineLevel="4" collapsed="false">
      <c r="A79" s="36" t="s">
        <v>19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7" t="s">
        <v>86</v>
      </c>
      <c r="S79" s="37"/>
      <c r="T79" s="38" t="s">
        <v>6</v>
      </c>
      <c r="U79" s="39" t="s">
        <v>11</v>
      </c>
      <c r="V79" s="39" t="s">
        <v>90</v>
      </c>
      <c r="W79" s="40" t="s">
        <v>20</v>
      </c>
      <c r="X79" s="121" t="n">
        <v>3000</v>
      </c>
      <c r="Y79" s="121"/>
      <c r="Z79" s="121"/>
    </row>
    <row r="80" s="21" customFormat="true" ht="51.75" hidden="false" customHeight="true" outlineLevel="0" collapsed="false">
      <c r="A80" s="15" t="s">
        <v>91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6" t="s">
        <v>92</v>
      </c>
      <c r="S80" s="16"/>
      <c r="T80" s="17" t="s">
        <v>12</v>
      </c>
      <c r="U80" s="18" t="s">
        <v>13</v>
      </c>
      <c r="V80" s="18" t="s">
        <v>14</v>
      </c>
      <c r="W80" s="19"/>
      <c r="X80" s="122" t="n">
        <v>7772765.8</v>
      </c>
      <c r="Y80" s="122"/>
      <c r="Z80" s="122"/>
    </row>
    <row r="81" s="28" customFormat="true" ht="33.75" hidden="false" customHeight="true" outlineLevel="1" collapsed="false">
      <c r="A81" s="22" t="s">
        <v>9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3" t="s">
        <v>92</v>
      </c>
      <c r="S81" s="23"/>
      <c r="T81" s="24" t="s">
        <v>6</v>
      </c>
      <c r="U81" s="25" t="s">
        <v>13</v>
      </c>
      <c r="V81" s="25" t="s">
        <v>14</v>
      </c>
      <c r="W81" s="26"/>
      <c r="X81" s="123" t="n">
        <v>7772765.8</v>
      </c>
      <c r="Y81" s="123"/>
      <c r="Z81" s="123"/>
    </row>
    <row r="82" s="59" customFormat="true" ht="57.75" hidden="false" customHeight="true" outlineLevel="2" collapsed="false">
      <c r="A82" s="53" t="s">
        <v>94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4" t="s">
        <v>92</v>
      </c>
      <c r="S82" s="54"/>
      <c r="T82" s="55" t="s">
        <v>6</v>
      </c>
      <c r="U82" s="56" t="s">
        <v>25</v>
      </c>
      <c r="V82" s="56" t="s">
        <v>14</v>
      </c>
      <c r="W82" s="57"/>
      <c r="X82" s="124" t="n">
        <v>7772765.8</v>
      </c>
      <c r="Y82" s="124"/>
      <c r="Z82" s="124"/>
    </row>
    <row r="83" s="35" customFormat="true" ht="57.75" hidden="false" customHeight="true" outlineLevel="3" collapsed="false">
      <c r="A83" s="29" t="s">
        <v>95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30" t="s">
        <v>92</v>
      </c>
      <c r="S83" s="30"/>
      <c r="T83" s="31" t="s">
        <v>6</v>
      </c>
      <c r="U83" s="32" t="s">
        <v>25</v>
      </c>
      <c r="V83" s="32" t="s">
        <v>96</v>
      </c>
      <c r="W83" s="33"/>
      <c r="X83" s="125" t="n">
        <v>7772765.8</v>
      </c>
      <c r="Y83" s="125"/>
      <c r="Z83" s="125"/>
    </row>
    <row r="84" s="42" customFormat="true" ht="27" hidden="false" customHeight="true" outlineLevel="4" collapsed="false">
      <c r="A84" s="36" t="s">
        <v>19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7" t="s">
        <v>92</v>
      </c>
      <c r="S84" s="37"/>
      <c r="T84" s="38" t="s">
        <v>6</v>
      </c>
      <c r="U84" s="39" t="s">
        <v>25</v>
      </c>
      <c r="V84" s="39" t="s">
        <v>96</v>
      </c>
      <c r="W84" s="40" t="s">
        <v>20</v>
      </c>
      <c r="X84" s="126" t="n">
        <v>7772765.8</v>
      </c>
      <c r="Y84" s="126"/>
      <c r="Z84" s="126"/>
    </row>
    <row r="85" s="21" customFormat="true" ht="43.5" hidden="false" customHeight="true" outlineLevel="0" collapsed="false">
      <c r="A85" s="15" t="s">
        <v>97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6" t="s">
        <v>98</v>
      </c>
      <c r="S85" s="16"/>
      <c r="T85" s="17" t="s">
        <v>12</v>
      </c>
      <c r="U85" s="18" t="s">
        <v>13</v>
      </c>
      <c r="V85" s="18" t="s">
        <v>14</v>
      </c>
      <c r="W85" s="19"/>
      <c r="X85" s="127" t="n">
        <v>1850000</v>
      </c>
      <c r="Y85" s="127"/>
      <c r="Z85" s="127"/>
    </row>
    <row r="86" s="28" customFormat="true" ht="21" hidden="false" customHeight="true" outlineLevel="1" collapsed="false">
      <c r="A86" s="22" t="s">
        <v>99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3" t="s">
        <v>98</v>
      </c>
      <c r="S86" s="23"/>
      <c r="T86" s="24" t="s">
        <v>6</v>
      </c>
      <c r="U86" s="25" t="s">
        <v>13</v>
      </c>
      <c r="V86" s="25" t="s">
        <v>14</v>
      </c>
      <c r="W86" s="26"/>
      <c r="X86" s="128" t="n">
        <v>1850000</v>
      </c>
      <c r="Y86" s="128"/>
      <c r="Z86" s="128"/>
    </row>
    <row r="87" s="59" customFormat="true" ht="55.5" hidden="false" customHeight="true" outlineLevel="2" collapsed="false">
      <c r="A87" s="53" t="s">
        <v>100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4" t="s">
        <v>98</v>
      </c>
      <c r="S87" s="54"/>
      <c r="T87" s="55" t="s">
        <v>6</v>
      </c>
      <c r="U87" s="56" t="s">
        <v>11</v>
      </c>
      <c r="V87" s="56" t="s">
        <v>14</v>
      </c>
      <c r="W87" s="57"/>
      <c r="X87" s="129" t="n">
        <v>1850000</v>
      </c>
      <c r="Y87" s="129"/>
      <c r="Z87" s="129"/>
    </row>
    <row r="88" s="35" customFormat="true" ht="18" hidden="false" customHeight="true" outlineLevel="3" collapsed="false">
      <c r="A88" s="29" t="s">
        <v>101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30" t="s">
        <v>98</v>
      </c>
      <c r="S88" s="30"/>
      <c r="T88" s="31" t="s">
        <v>6</v>
      </c>
      <c r="U88" s="32" t="s">
        <v>11</v>
      </c>
      <c r="V88" s="32" t="s">
        <v>102</v>
      </c>
      <c r="W88" s="33"/>
      <c r="X88" s="130" t="n">
        <v>1850000</v>
      </c>
      <c r="Y88" s="130"/>
      <c r="Z88" s="130"/>
    </row>
    <row r="89" s="42" customFormat="true" ht="15.75" hidden="false" customHeight="true" outlineLevel="4" collapsed="false">
      <c r="A89" s="36" t="s">
        <v>103</v>
      </c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7" t="s">
        <v>98</v>
      </c>
      <c r="S89" s="37"/>
      <c r="T89" s="38" t="s">
        <v>6</v>
      </c>
      <c r="U89" s="39" t="s">
        <v>11</v>
      </c>
      <c r="V89" s="39" t="s">
        <v>102</v>
      </c>
      <c r="W89" s="40" t="s">
        <v>104</v>
      </c>
      <c r="X89" s="131" t="n">
        <v>1850000</v>
      </c>
      <c r="Y89" s="131"/>
      <c r="Z89" s="131"/>
    </row>
    <row r="90" s="21" customFormat="true" ht="21" hidden="false" customHeight="true" outlineLevel="0" collapsed="false">
      <c r="A90" s="132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3"/>
      <c r="S90" s="133"/>
      <c r="T90" s="133"/>
      <c r="U90" s="133"/>
      <c r="V90" s="134"/>
      <c r="W90" s="134" t="s">
        <v>105</v>
      </c>
      <c r="X90" s="135" t="n">
        <f aca="false">X12+X18+X26+X31+X39+X47+X52+X59+X70+X75+X80+X85</f>
        <v>16029931.44</v>
      </c>
      <c r="Y90" s="135"/>
      <c r="Z90" s="135"/>
    </row>
    <row r="91" customFormat="false" ht="11.25" hidden="false" customHeight="true" outlineLevel="0" collapsed="false"/>
  </sheetData>
  <mergeCells count="244">
    <mergeCell ref="Q1:Z6"/>
    <mergeCell ref="A8:Z8"/>
    <mergeCell ref="A9:Q10"/>
    <mergeCell ref="R9:V10"/>
    <mergeCell ref="W9:W10"/>
    <mergeCell ref="X9:Z10"/>
    <mergeCell ref="A11:Q11"/>
    <mergeCell ref="R11:V11"/>
    <mergeCell ref="X11:Z11"/>
    <mergeCell ref="A12:Q12"/>
    <mergeCell ref="R12:S12"/>
    <mergeCell ref="X12:Z12"/>
    <mergeCell ref="A13:Q13"/>
    <mergeCell ref="R13:S13"/>
    <mergeCell ref="X13:Z13"/>
    <mergeCell ref="A14:Q14"/>
    <mergeCell ref="R14:S14"/>
    <mergeCell ref="X14:Z14"/>
    <mergeCell ref="A15:Q15"/>
    <mergeCell ref="R15:S15"/>
    <mergeCell ref="X15:Z15"/>
    <mergeCell ref="A16:Q16"/>
    <mergeCell ref="R16:S16"/>
    <mergeCell ref="X16:Z16"/>
    <mergeCell ref="A17:Q17"/>
    <mergeCell ref="R17:S17"/>
    <mergeCell ref="X17:Z17"/>
    <mergeCell ref="A18:Q18"/>
    <mergeCell ref="R18:S18"/>
    <mergeCell ref="X18:Z18"/>
    <mergeCell ref="A19:Q19"/>
    <mergeCell ref="R19:S19"/>
    <mergeCell ref="X19:Z19"/>
    <mergeCell ref="A20:Q20"/>
    <mergeCell ref="R20:S20"/>
    <mergeCell ref="X20:Z20"/>
    <mergeCell ref="A21:Q21"/>
    <mergeCell ref="R21:S21"/>
    <mergeCell ref="X21:Z21"/>
    <mergeCell ref="A22:Q22"/>
    <mergeCell ref="R22:S22"/>
    <mergeCell ref="X22:Z22"/>
    <mergeCell ref="A23:Q23"/>
    <mergeCell ref="R23:S23"/>
    <mergeCell ref="X23:Z23"/>
    <mergeCell ref="A24:Q24"/>
    <mergeCell ref="R24:S24"/>
    <mergeCell ref="X24:Z24"/>
    <mergeCell ref="A25:Q25"/>
    <mergeCell ref="R25:S25"/>
    <mergeCell ref="X25:Z25"/>
    <mergeCell ref="A26:Q26"/>
    <mergeCell ref="R26:S26"/>
    <mergeCell ref="X26:Z26"/>
    <mergeCell ref="A27:Q27"/>
    <mergeCell ref="R27:S27"/>
    <mergeCell ref="X27:Z27"/>
    <mergeCell ref="A28:Q28"/>
    <mergeCell ref="R28:S28"/>
    <mergeCell ref="X28:Z28"/>
    <mergeCell ref="A29:Q29"/>
    <mergeCell ref="R29:S29"/>
    <mergeCell ref="X29:Z29"/>
    <mergeCell ref="A30:Q30"/>
    <mergeCell ref="R30:S30"/>
    <mergeCell ref="X30:Z30"/>
    <mergeCell ref="A31:Q31"/>
    <mergeCell ref="R31:S31"/>
    <mergeCell ref="X31:Z31"/>
    <mergeCell ref="A32:Q32"/>
    <mergeCell ref="R32:S32"/>
    <mergeCell ref="X32:Z32"/>
    <mergeCell ref="A33:Q33"/>
    <mergeCell ref="R33:S33"/>
    <mergeCell ref="X33:Z33"/>
    <mergeCell ref="A34:Q34"/>
    <mergeCell ref="R34:S34"/>
    <mergeCell ref="X34:Z34"/>
    <mergeCell ref="A35:Q35"/>
    <mergeCell ref="R35:S35"/>
    <mergeCell ref="X35:Z35"/>
    <mergeCell ref="A36:Q36"/>
    <mergeCell ref="R36:S36"/>
    <mergeCell ref="X36:Z36"/>
    <mergeCell ref="A37:Q37"/>
    <mergeCell ref="R37:S37"/>
    <mergeCell ref="X37:Z37"/>
    <mergeCell ref="A38:Q38"/>
    <mergeCell ref="R38:S38"/>
    <mergeCell ref="X38:Z38"/>
    <mergeCell ref="A39:Q39"/>
    <mergeCell ref="R39:S39"/>
    <mergeCell ref="X39:Z39"/>
    <mergeCell ref="A40:Q40"/>
    <mergeCell ref="R40:S40"/>
    <mergeCell ref="X40:Z40"/>
    <mergeCell ref="A41:Q41"/>
    <mergeCell ref="R41:S41"/>
    <mergeCell ref="X41:Z41"/>
    <mergeCell ref="A42:Q42"/>
    <mergeCell ref="R42:S42"/>
    <mergeCell ref="X42:Z42"/>
    <mergeCell ref="A43:Q43"/>
    <mergeCell ref="R43:S43"/>
    <mergeCell ref="X43:Z43"/>
    <mergeCell ref="A44:Q44"/>
    <mergeCell ref="R44:S44"/>
    <mergeCell ref="X44:Z44"/>
    <mergeCell ref="A45:Q45"/>
    <mergeCell ref="R45:S45"/>
    <mergeCell ref="X45:Z45"/>
    <mergeCell ref="A46:Q46"/>
    <mergeCell ref="R46:S46"/>
    <mergeCell ref="X46:Z46"/>
    <mergeCell ref="A47:Q47"/>
    <mergeCell ref="R47:S47"/>
    <mergeCell ref="X47:Z47"/>
    <mergeCell ref="A48:Q48"/>
    <mergeCell ref="R48:S48"/>
    <mergeCell ref="X48:Z48"/>
    <mergeCell ref="A49:Q49"/>
    <mergeCell ref="R49:S49"/>
    <mergeCell ref="X49:Z49"/>
    <mergeCell ref="A50:Q50"/>
    <mergeCell ref="R50:S50"/>
    <mergeCell ref="X50:Z50"/>
    <mergeCell ref="A51:Q51"/>
    <mergeCell ref="R51:S51"/>
    <mergeCell ref="X51:Z51"/>
    <mergeCell ref="A52:Q52"/>
    <mergeCell ref="R52:S52"/>
    <mergeCell ref="X52:Z52"/>
    <mergeCell ref="A53:Q53"/>
    <mergeCell ref="R53:S53"/>
    <mergeCell ref="X53:Z53"/>
    <mergeCell ref="A54:Q54"/>
    <mergeCell ref="R54:S54"/>
    <mergeCell ref="X54:Z54"/>
    <mergeCell ref="A55:Q55"/>
    <mergeCell ref="R55:S55"/>
    <mergeCell ref="X55:Z55"/>
    <mergeCell ref="A56:Q56"/>
    <mergeCell ref="R56:S56"/>
    <mergeCell ref="X56:Z56"/>
    <mergeCell ref="A57:Q57"/>
    <mergeCell ref="R57:S57"/>
    <mergeCell ref="X57:Z57"/>
    <mergeCell ref="A58:Q58"/>
    <mergeCell ref="R58:S58"/>
    <mergeCell ref="X58:Z58"/>
    <mergeCell ref="A59:Q59"/>
    <mergeCell ref="R59:S59"/>
    <mergeCell ref="X59:Z59"/>
    <mergeCell ref="A60:Q60"/>
    <mergeCell ref="R60:S60"/>
    <mergeCell ref="X60:Z60"/>
    <mergeCell ref="A61:Q61"/>
    <mergeCell ref="R61:S61"/>
    <mergeCell ref="X61:Z61"/>
    <mergeCell ref="A62:Q62"/>
    <mergeCell ref="R62:S62"/>
    <mergeCell ref="X62:Z62"/>
    <mergeCell ref="A63:Q63"/>
    <mergeCell ref="R63:S63"/>
    <mergeCell ref="X63:Z63"/>
    <mergeCell ref="A64:Q64"/>
    <mergeCell ref="R64:S64"/>
    <mergeCell ref="X64:Z64"/>
    <mergeCell ref="A65:Q65"/>
    <mergeCell ref="R65:S65"/>
    <mergeCell ref="X65:Z65"/>
    <mergeCell ref="A66:Q66"/>
    <mergeCell ref="R66:S66"/>
    <mergeCell ref="X66:Z66"/>
    <mergeCell ref="A67:Q67"/>
    <mergeCell ref="R67:S67"/>
    <mergeCell ref="X67:Z67"/>
    <mergeCell ref="A68:Q68"/>
    <mergeCell ref="R68:S68"/>
    <mergeCell ref="X68:Z68"/>
    <mergeCell ref="A69:Q69"/>
    <mergeCell ref="R69:S69"/>
    <mergeCell ref="X69:Z69"/>
    <mergeCell ref="A70:Q70"/>
    <mergeCell ref="R70:S70"/>
    <mergeCell ref="X70:Z70"/>
    <mergeCell ref="A71:Q71"/>
    <mergeCell ref="R71:S71"/>
    <mergeCell ref="X71:Z71"/>
    <mergeCell ref="A72:Q72"/>
    <mergeCell ref="R72:S72"/>
    <mergeCell ref="X72:Z72"/>
    <mergeCell ref="A73:Q73"/>
    <mergeCell ref="R73:S73"/>
    <mergeCell ref="X73:Z73"/>
    <mergeCell ref="A74:Q74"/>
    <mergeCell ref="R74:S74"/>
    <mergeCell ref="X74:Z74"/>
    <mergeCell ref="A75:Q75"/>
    <mergeCell ref="R75:S75"/>
    <mergeCell ref="X75:Z75"/>
    <mergeCell ref="A76:Q76"/>
    <mergeCell ref="R76:S76"/>
    <mergeCell ref="X76:Z76"/>
    <mergeCell ref="A77:Q77"/>
    <mergeCell ref="R77:S77"/>
    <mergeCell ref="X77:Z77"/>
    <mergeCell ref="A78:Q78"/>
    <mergeCell ref="R78:S78"/>
    <mergeCell ref="X78:Z78"/>
    <mergeCell ref="A79:Q79"/>
    <mergeCell ref="R79:S79"/>
    <mergeCell ref="X79:Z79"/>
    <mergeCell ref="A80:Q80"/>
    <mergeCell ref="R80:S80"/>
    <mergeCell ref="X80:Z80"/>
    <mergeCell ref="A81:Q81"/>
    <mergeCell ref="R81:S81"/>
    <mergeCell ref="X81:Z81"/>
    <mergeCell ref="A82:Q82"/>
    <mergeCell ref="R82:S82"/>
    <mergeCell ref="X82:Z82"/>
    <mergeCell ref="A83:Q83"/>
    <mergeCell ref="R83:S83"/>
    <mergeCell ref="X83:Z83"/>
    <mergeCell ref="A84:Q84"/>
    <mergeCell ref="R84:S84"/>
    <mergeCell ref="X84:Z84"/>
    <mergeCell ref="A85:Q85"/>
    <mergeCell ref="R85:S85"/>
    <mergeCell ref="X85:Z85"/>
    <mergeCell ref="A86:Q86"/>
    <mergeCell ref="R86:S86"/>
    <mergeCell ref="X86:Z86"/>
    <mergeCell ref="A87:Q87"/>
    <mergeCell ref="R87:S87"/>
    <mergeCell ref="X87:Z87"/>
    <mergeCell ref="A88:Q88"/>
    <mergeCell ref="R88:S88"/>
    <mergeCell ref="X88:Z88"/>
    <mergeCell ref="A89:Q89"/>
    <mergeCell ref="R89:S89"/>
    <mergeCell ref="X89:Z89"/>
    <mergeCell ref="X90:Z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9T00:36:19Z</dcterms:created>
  <dc:creator/>
  <dc:description/>
  <cp:keywords/>
  <dc:language>en-US</dc:language>
  <cp:lastModifiedBy>Пользователь</cp:lastModifiedBy>
  <cp:lastPrinted>2023-09-07T03:14:13Z</cp:lastPrinted>
  <dcterms:modified xsi:type="dcterms:W3CDTF">2023-09-07T03:16:02Z</dcterms:modified>
  <cp:revision>1</cp:revision>
  <dc:subject/>
  <dc:title/>
</cp:coreProperties>
</file>