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223">
  <si>
    <t xml:space="preserve">Приложение 9   
к  Решению от 20.07.2023 г. № 25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19.07.2023 г. № 186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3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3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Разработка проектно-сметной документации по объекту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8" activeCellId="0" sqref="AI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35.82"/>
    <col collapsed="false" customWidth="true" hidden="false" outlineLevel="0" max="21" min="21" style="0" width="5.16"/>
    <col collapsed="false" customWidth="true" hidden="false" outlineLevel="0" max="22" min="22" style="0" width="0.32"/>
    <col collapsed="false" customWidth="true" hidden="false" outlineLevel="0" max="23" min="23" style="0" width="5.5"/>
    <col collapsed="false" customWidth="true" hidden="false" outlineLevel="0" max="24" min="24" style="0" width="4.65"/>
    <col collapsed="false" customWidth="true" hidden="false" outlineLevel="0" max="25" min="25" style="0" width="0.32"/>
    <col collapsed="false" customWidth="true" hidden="false" outlineLevel="0" max="26" min="26" style="0" width="1.99"/>
    <col collapsed="false" customWidth="true" hidden="false" outlineLevel="0" max="27" min="27" style="0" width="5.82"/>
    <col collapsed="false" customWidth="true" hidden="false" outlineLevel="0" max="28" min="28" style="0" width="8.16"/>
    <col collapsed="false" customWidth="true" hidden="false" outlineLevel="0" max="29" min="29" style="0" width="5.82"/>
    <col collapsed="false" customWidth="true" hidden="false" outlineLevel="0" max="30" min="30" style="0" width="3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7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9"/>
    </row>
    <row r="8" customFormat="false" ht="73.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7.2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2" t="s">
        <v>3</v>
      </c>
      <c r="V9" s="12" t="s">
        <v>4</v>
      </c>
      <c r="W9" s="12"/>
      <c r="X9" s="12" t="s">
        <v>5</v>
      </c>
      <c r="Y9" s="12"/>
      <c r="Z9" s="12"/>
      <c r="AA9" s="12"/>
      <c r="AB9" s="12"/>
      <c r="AC9" s="12" t="s">
        <v>6</v>
      </c>
      <c r="AD9" s="13" t="s">
        <v>7</v>
      </c>
    </row>
    <row r="10" s="14" customFormat="tru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3"/>
    </row>
    <row r="11" s="19" customFormat="true" ht="15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 t="s">
        <v>9</v>
      </c>
      <c r="V11" s="17" t="s">
        <v>10</v>
      </c>
      <c r="W11" s="17"/>
      <c r="X11" s="16" t="s">
        <v>11</v>
      </c>
      <c r="Y11" s="16"/>
      <c r="Z11" s="16"/>
      <c r="AA11" s="16"/>
      <c r="AB11" s="16"/>
      <c r="AC11" s="16" t="s">
        <v>12</v>
      </c>
      <c r="AD11" s="18" t="s">
        <v>13</v>
      </c>
    </row>
    <row r="12" s="27" customFormat="true" ht="18.75" hidden="false" customHeight="true" outlineLevel="1" collapsed="false">
      <c r="A12" s="20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 t="s">
        <v>15</v>
      </c>
      <c r="V12" s="21" t="s">
        <v>16</v>
      </c>
      <c r="W12" s="21"/>
      <c r="X12" s="22"/>
      <c r="Y12" s="23"/>
      <c r="Z12" s="24"/>
      <c r="AA12" s="25"/>
      <c r="AB12" s="25"/>
      <c r="AC12" s="21"/>
      <c r="AD12" s="26" t="n">
        <f aca="false">AD13+AD29+AD37+AD63+AD68-15000</f>
        <v>39007278.73</v>
      </c>
    </row>
    <row r="13" s="35" customFormat="true" ht="56.25" hidden="false" customHeight="true" outlineLevel="2" collapsed="false">
      <c r="A13" s="28" t="s">
        <v>1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9" t="s">
        <v>15</v>
      </c>
      <c r="V13" s="29" t="s">
        <v>18</v>
      </c>
      <c r="W13" s="29"/>
      <c r="X13" s="30"/>
      <c r="Y13" s="31"/>
      <c r="Z13" s="32"/>
      <c r="AA13" s="33"/>
      <c r="AB13" s="33"/>
      <c r="AC13" s="29"/>
      <c r="AD13" s="34" t="n">
        <v>4579936.75</v>
      </c>
    </row>
    <row r="14" s="42" customFormat="true" ht="12.75" hidden="false" customHeight="true" outlineLevel="3" collapsed="false">
      <c r="A14" s="36" t="s">
        <v>1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7" t="s">
        <v>15</v>
      </c>
      <c r="V14" s="37" t="s">
        <v>18</v>
      </c>
      <c r="W14" s="37"/>
      <c r="X14" s="38" t="s">
        <v>20</v>
      </c>
      <c r="Y14" s="39" t="s">
        <v>21</v>
      </c>
      <c r="Z14" s="39"/>
      <c r="AA14" s="40" t="s">
        <v>16</v>
      </c>
      <c r="AB14" s="40" t="s">
        <v>22</v>
      </c>
      <c r="AC14" s="37"/>
      <c r="AD14" s="41" t="n">
        <v>4579936.75</v>
      </c>
    </row>
    <row r="15" s="49" customFormat="true" ht="45.75" hidden="false" customHeight="true" outlineLevel="4" collapsed="false">
      <c r="A15" s="43" t="s">
        <v>2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4" t="s">
        <v>15</v>
      </c>
      <c r="V15" s="44" t="s">
        <v>18</v>
      </c>
      <c r="W15" s="44"/>
      <c r="X15" s="45" t="s">
        <v>20</v>
      </c>
      <c r="Y15" s="46" t="s">
        <v>21</v>
      </c>
      <c r="Z15" s="46"/>
      <c r="AA15" s="47" t="s">
        <v>16</v>
      </c>
      <c r="AB15" s="47" t="s">
        <v>24</v>
      </c>
      <c r="AC15" s="44"/>
      <c r="AD15" s="48" t="n">
        <v>113592.75</v>
      </c>
    </row>
    <row r="16" s="56" customFormat="true" ht="21.75" hidden="false" customHeight="true" outlineLevel="5" collapsed="false">
      <c r="A16" s="50" t="s">
        <v>25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1" t="s">
        <v>15</v>
      </c>
      <c r="V16" s="51" t="s">
        <v>18</v>
      </c>
      <c r="W16" s="51"/>
      <c r="X16" s="52" t="s">
        <v>20</v>
      </c>
      <c r="Y16" s="53" t="s">
        <v>21</v>
      </c>
      <c r="Z16" s="53"/>
      <c r="AA16" s="54" t="s">
        <v>16</v>
      </c>
      <c r="AB16" s="54" t="s">
        <v>24</v>
      </c>
      <c r="AC16" s="51" t="s">
        <v>26</v>
      </c>
      <c r="AD16" s="55" t="n">
        <v>112592.75</v>
      </c>
    </row>
    <row r="17" s="63" customFormat="true" ht="32.25" hidden="true" customHeight="true" outlineLevel="6" collapsed="false">
      <c r="A17" s="57" t="s">
        <v>27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8" t="s">
        <v>15</v>
      </c>
      <c r="V17" s="58" t="s">
        <v>18</v>
      </c>
      <c r="W17" s="58"/>
      <c r="X17" s="59" t="s">
        <v>20</v>
      </c>
      <c r="Y17" s="60" t="s">
        <v>21</v>
      </c>
      <c r="Z17" s="60"/>
      <c r="AA17" s="61" t="s">
        <v>16</v>
      </c>
      <c r="AB17" s="61" t="s">
        <v>24</v>
      </c>
      <c r="AC17" s="58" t="s">
        <v>28</v>
      </c>
      <c r="AD17" s="62" t="n">
        <v>112592.75</v>
      </c>
    </row>
    <row r="18" s="70" customFormat="true" ht="11.25" hidden="true" customHeight="true" outlineLevel="7" collapsed="false">
      <c r="A18" s="64" t="s">
        <v>29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 t="s">
        <v>15</v>
      </c>
      <c r="V18" s="65" t="s">
        <v>18</v>
      </c>
      <c r="W18" s="65"/>
      <c r="X18" s="66" t="s">
        <v>20</v>
      </c>
      <c r="Y18" s="67" t="s">
        <v>21</v>
      </c>
      <c r="Z18" s="67"/>
      <c r="AA18" s="68" t="s">
        <v>16</v>
      </c>
      <c r="AB18" s="68" t="s">
        <v>24</v>
      </c>
      <c r="AC18" s="65" t="s">
        <v>30</v>
      </c>
      <c r="AD18" s="69" t="n">
        <v>110119</v>
      </c>
    </row>
    <row r="19" s="70" customFormat="true" ht="11.25" hidden="true" customHeight="true" outlineLevel="7" collapsed="false">
      <c r="A19" s="64" t="s">
        <v>31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5" t="s">
        <v>15</v>
      </c>
      <c r="V19" s="65" t="s">
        <v>18</v>
      </c>
      <c r="W19" s="65"/>
      <c r="X19" s="66" t="s">
        <v>20</v>
      </c>
      <c r="Y19" s="67" t="s">
        <v>21</v>
      </c>
      <c r="Z19" s="67"/>
      <c r="AA19" s="68" t="s">
        <v>16</v>
      </c>
      <c r="AB19" s="68" t="s">
        <v>24</v>
      </c>
      <c r="AC19" s="65" t="s">
        <v>32</v>
      </c>
      <c r="AD19" s="69" t="n">
        <v>2473.75</v>
      </c>
    </row>
    <row r="20" s="56" customFormat="true" ht="11.25" hidden="false" customHeight="true" outlineLevel="5" collapsed="true">
      <c r="A20" s="50" t="s">
        <v>33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1" t="s">
        <v>15</v>
      </c>
      <c r="V20" s="51" t="s">
        <v>18</v>
      </c>
      <c r="W20" s="51"/>
      <c r="X20" s="52" t="s">
        <v>20</v>
      </c>
      <c r="Y20" s="53" t="s">
        <v>21</v>
      </c>
      <c r="Z20" s="53"/>
      <c r="AA20" s="54" t="s">
        <v>16</v>
      </c>
      <c r="AB20" s="54" t="s">
        <v>24</v>
      </c>
      <c r="AC20" s="51" t="s">
        <v>34</v>
      </c>
      <c r="AD20" s="55" t="n">
        <v>1000</v>
      </c>
    </row>
    <row r="21" s="63" customFormat="true" ht="11.25" hidden="true" customHeight="true" outlineLevel="6" collapsed="false">
      <c r="A21" s="57" t="s">
        <v>35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8" t="s">
        <v>15</v>
      </c>
      <c r="V21" s="58" t="s">
        <v>18</v>
      </c>
      <c r="W21" s="58"/>
      <c r="X21" s="59" t="s">
        <v>20</v>
      </c>
      <c r="Y21" s="60" t="s">
        <v>21</v>
      </c>
      <c r="Z21" s="60"/>
      <c r="AA21" s="61" t="s">
        <v>16</v>
      </c>
      <c r="AB21" s="61" t="s">
        <v>24</v>
      </c>
      <c r="AC21" s="58" t="s">
        <v>36</v>
      </c>
      <c r="AD21" s="62" t="n">
        <v>1000</v>
      </c>
    </row>
    <row r="22" s="70" customFormat="true" ht="11.25" hidden="true" customHeight="true" outlineLevel="7" collapsed="false">
      <c r="A22" s="64" t="s">
        <v>3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5" t="s">
        <v>15</v>
      </c>
      <c r="V22" s="65" t="s">
        <v>18</v>
      </c>
      <c r="W22" s="65"/>
      <c r="X22" s="66" t="s">
        <v>20</v>
      </c>
      <c r="Y22" s="67" t="s">
        <v>21</v>
      </c>
      <c r="Z22" s="67"/>
      <c r="AA22" s="68" t="s">
        <v>16</v>
      </c>
      <c r="AB22" s="68" t="s">
        <v>24</v>
      </c>
      <c r="AC22" s="65" t="s">
        <v>38</v>
      </c>
      <c r="AD22" s="69" t="n">
        <v>1000</v>
      </c>
    </row>
    <row r="23" s="49" customFormat="true" ht="23.25" hidden="false" customHeight="true" outlineLevel="4" collapsed="true">
      <c r="A23" s="43" t="s">
        <v>3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 t="s">
        <v>15</v>
      </c>
      <c r="V23" s="44" t="s">
        <v>18</v>
      </c>
      <c r="W23" s="44"/>
      <c r="X23" s="45" t="s">
        <v>20</v>
      </c>
      <c r="Y23" s="46" t="s">
        <v>21</v>
      </c>
      <c r="Z23" s="46"/>
      <c r="AA23" s="47" t="s">
        <v>16</v>
      </c>
      <c r="AB23" s="47" t="s">
        <v>40</v>
      </c>
      <c r="AC23" s="44"/>
      <c r="AD23" s="48" t="n">
        <v>4466344</v>
      </c>
    </row>
    <row r="24" s="56" customFormat="true" ht="53.25" hidden="false" customHeight="true" outlineLevel="5" collapsed="false">
      <c r="A24" s="50" t="s">
        <v>41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1" t="s">
        <v>15</v>
      </c>
      <c r="V24" s="51" t="s">
        <v>18</v>
      </c>
      <c r="W24" s="51"/>
      <c r="X24" s="52" t="s">
        <v>20</v>
      </c>
      <c r="Y24" s="53" t="s">
        <v>21</v>
      </c>
      <c r="Z24" s="53"/>
      <c r="AA24" s="54" t="s">
        <v>16</v>
      </c>
      <c r="AB24" s="54" t="s">
        <v>40</v>
      </c>
      <c r="AC24" s="51" t="s">
        <v>42</v>
      </c>
      <c r="AD24" s="55" t="n">
        <v>4466344</v>
      </c>
    </row>
    <row r="25" s="63" customFormat="true" ht="26.25" hidden="false" customHeight="true" outlineLevel="6" collapsed="false">
      <c r="A25" s="57" t="s">
        <v>43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 t="s">
        <v>15</v>
      </c>
      <c r="V25" s="58" t="s">
        <v>18</v>
      </c>
      <c r="W25" s="58"/>
      <c r="X25" s="59" t="s">
        <v>20</v>
      </c>
      <c r="Y25" s="60" t="s">
        <v>21</v>
      </c>
      <c r="Z25" s="60"/>
      <c r="AA25" s="61" t="s">
        <v>16</v>
      </c>
      <c r="AB25" s="61" t="s">
        <v>40</v>
      </c>
      <c r="AC25" s="58" t="s">
        <v>44</v>
      </c>
      <c r="AD25" s="62" t="n">
        <v>4466344</v>
      </c>
    </row>
    <row r="26" s="70" customFormat="true" ht="21.75" hidden="false" customHeight="true" outlineLevel="7" collapsed="false">
      <c r="A26" s="64" t="s">
        <v>45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5" t="s">
        <v>15</v>
      </c>
      <c r="V26" s="65" t="s">
        <v>18</v>
      </c>
      <c r="W26" s="65"/>
      <c r="X26" s="66" t="s">
        <v>20</v>
      </c>
      <c r="Y26" s="67" t="s">
        <v>21</v>
      </c>
      <c r="Z26" s="67"/>
      <c r="AA26" s="68" t="s">
        <v>16</v>
      </c>
      <c r="AB26" s="68" t="s">
        <v>40</v>
      </c>
      <c r="AC26" s="65" t="s">
        <v>46</v>
      </c>
      <c r="AD26" s="69" t="n">
        <v>3586527</v>
      </c>
    </row>
    <row r="27" s="70" customFormat="true" ht="26.25" hidden="false" customHeight="true" outlineLevel="7" collapsed="false">
      <c r="A27" s="64" t="s">
        <v>47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5" t="s">
        <v>15</v>
      </c>
      <c r="V27" s="65" t="s">
        <v>18</v>
      </c>
      <c r="W27" s="65"/>
      <c r="X27" s="66" t="s">
        <v>20</v>
      </c>
      <c r="Y27" s="67" t="s">
        <v>21</v>
      </c>
      <c r="Z27" s="67"/>
      <c r="AA27" s="68" t="s">
        <v>16</v>
      </c>
      <c r="AB27" s="68" t="s">
        <v>40</v>
      </c>
      <c r="AC27" s="65" t="s">
        <v>48</v>
      </c>
      <c r="AD27" s="69" t="n">
        <v>67468</v>
      </c>
    </row>
    <row r="28" s="70" customFormat="true" ht="42.75" hidden="false" customHeight="true" outlineLevel="7" collapsed="false">
      <c r="A28" s="64" t="s">
        <v>49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5" t="s">
        <v>15</v>
      </c>
      <c r="V28" s="65" t="s">
        <v>18</v>
      </c>
      <c r="W28" s="65"/>
      <c r="X28" s="66" t="s">
        <v>20</v>
      </c>
      <c r="Y28" s="67" t="s">
        <v>21</v>
      </c>
      <c r="Z28" s="67"/>
      <c r="AA28" s="68" t="s">
        <v>16</v>
      </c>
      <c r="AB28" s="68" t="s">
        <v>40</v>
      </c>
      <c r="AC28" s="65" t="s">
        <v>50</v>
      </c>
      <c r="AD28" s="69" t="n">
        <v>812349</v>
      </c>
    </row>
    <row r="29" s="35" customFormat="true" ht="44.25" hidden="false" customHeight="true" outlineLevel="2" collapsed="false">
      <c r="A29" s="28" t="s">
        <v>5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9" t="s">
        <v>15</v>
      </c>
      <c r="V29" s="29" t="s">
        <v>52</v>
      </c>
      <c r="W29" s="29"/>
      <c r="X29" s="30"/>
      <c r="Y29" s="31"/>
      <c r="Z29" s="32"/>
      <c r="AA29" s="33"/>
      <c r="AB29" s="33"/>
      <c r="AC29" s="29"/>
      <c r="AD29" s="34" t="n">
        <v>4426646</v>
      </c>
    </row>
    <row r="30" s="42" customFormat="true" ht="14.25" hidden="false" customHeight="true" outlineLevel="3" collapsed="false">
      <c r="A30" s="36" t="s">
        <v>1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7" t="s">
        <v>15</v>
      </c>
      <c r="V30" s="37" t="s">
        <v>52</v>
      </c>
      <c r="W30" s="37"/>
      <c r="X30" s="38" t="s">
        <v>20</v>
      </c>
      <c r="Y30" s="39" t="s">
        <v>21</v>
      </c>
      <c r="Z30" s="39"/>
      <c r="AA30" s="40" t="s">
        <v>16</v>
      </c>
      <c r="AB30" s="40" t="s">
        <v>22</v>
      </c>
      <c r="AC30" s="37"/>
      <c r="AD30" s="41" t="n">
        <v>4426646</v>
      </c>
    </row>
    <row r="31" s="49" customFormat="true" ht="15.75" hidden="false" customHeight="true" outlineLevel="4" collapsed="false">
      <c r="A31" s="43" t="s">
        <v>5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4" t="s">
        <v>15</v>
      </c>
      <c r="V31" s="44" t="s">
        <v>52</v>
      </c>
      <c r="W31" s="44"/>
      <c r="X31" s="45" t="s">
        <v>20</v>
      </c>
      <c r="Y31" s="46" t="s">
        <v>21</v>
      </c>
      <c r="Z31" s="46"/>
      <c r="AA31" s="47" t="s">
        <v>16</v>
      </c>
      <c r="AB31" s="47" t="s">
        <v>54</v>
      </c>
      <c r="AC31" s="44"/>
      <c r="AD31" s="48" t="n">
        <v>4426646</v>
      </c>
    </row>
    <row r="32" s="56" customFormat="true" ht="58.5" hidden="false" customHeight="true" outlineLevel="5" collapsed="false">
      <c r="A32" s="50" t="s">
        <v>41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1" t="s">
        <v>15</v>
      </c>
      <c r="V32" s="51" t="s">
        <v>52</v>
      </c>
      <c r="W32" s="51"/>
      <c r="X32" s="52" t="s">
        <v>20</v>
      </c>
      <c r="Y32" s="53" t="s">
        <v>21</v>
      </c>
      <c r="Z32" s="53"/>
      <c r="AA32" s="54" t="s">
        <v>16</v>
      </c>
      <c r="AB32" s="54" t="s">
        <v>54</v>
      </c>
      <c r="AC32" s="51" t="s">
        <v>42</v>
      </c>
      <c r="AD32" s="55" t="n">
        <v>4426646</v>
      </c>
    </row>
    <row r="33" s="63" customFormat="true" ht="24.75" hidden="false" customHeight="true" outlineLevel="6" collapsed="false">
      <c r="A33" s="57" t="s">
        <v>4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 t="s">
        <v>15</v>
      </c>
      <c r="V33" s="58" t="s">
        <v>52</v>
      </c>
      <c r="W33" s="58"/>
      <c r="X33" s="59" t="s">
        <v>20</v>
      </c>
      <c r="Y33" s="60" t="s">
        <v>21</v>
      </c>
      <c r="Z33" s="60"/>
      <c r="AA33" s="61" t="s">
        <v>16</v>
      </c>
      <c r="AB33" s="61" t="s">
        <v>54</v>
      </c>
      <c r="AC33" s="58" t="s">
        <v>44</v>
      </c>
      <c r="AD33" s="62" t="n">
        <v>4426646</v>
      </c>
    </row>
    <row r="34" s="70" customFormat="true" ht="21.75" hidden="false" customHeight="true" outlineLevel="7" collapsed="false">
      <c r="A34" s="64" t="s">
        <v>45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5" t="s">
        <v>15</v>
      </c>
      <c r="V34" s="65" t="s">
        <v>52</v>
      </c>
      <c r="W34" s="65"/>
      <c r="X34" s="66" t="s">
        <v>20</v>
      </c>
      <c r="Y34" s="67" t="s">
        <v>21</v>
      </c>
      <c r="Z34" s="67"/>
      <c r="AA34" s="68" t="s">
        <v>16</v>
      </c>
      <c r="AB34" s="68" t="s">
        <v>54</v>
      </c>
      <c r="AC34" s="65" t="s">
        <v>46</v>
      </c>
      <c r="AD34" s="69" t="n">
        <v>3586527</v>
      </c>
    </row>
    <row r="35" s="70" customFormat="true" ht="32.25" hidden="false" customHeight="true" outlineLevel="7" collapsed="false">
      <c r="A35" s="64" t="s">
        <v>47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5" t="s">
        <v>15</v>
      </c>
      <c r="V35" s="65" t="s">
        <v>52</v>
      </c>
      <c r="W35" s="65"/>
      <c r="X35" s="66" t="s">
        <v>20</v>
      </c>
      <c r="Y35" s="67" t="s">
        <v>21</v>
      </c>
      <c r="Z35" s="67"/>
      <c r="AA35" s="68" t="s">
        <v>16</v>
      </c>
      <c r="AB35" s="68" t="s">
        <v>54</v>
      </c>
      <c r="AC35" s="65" t="s">
        <v>48</v>
      </c>
      <c r="AD35" s="69" t="n">
        <v>27770</v>
      </c>
    </row>
    <row r="36" s="70" customFormat="true" ht="42.75" hidden="false" customHeight="true" outlineLevel="7" collapsed="false">
      <c r="A36" s="64" t="s">
        <v>49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5" t="s">
        <v>15</v>
      </c>
      <c r="V36" s="65" t="s">
        <v>52</v>
      </c>
      <c r="W36" s="65"/>
      <c r="X36" s="66" t="s">
        <v>20</v>
      </c>
      <c r="Y36" s="67" t="s">
        <v>21</v>
      </c>
      <c r="Z36" s="67"/>
      <c r="AA36" s="68" t="s">
        <v>16</v>
      </c>
      <c r="AB36" s="68" t="s">
        <v>54</v>
      </c>
      <c r="AC36" s="65" t="s">
        <v>50</v>
      </c>
      <c r="AD36" s="69" t="n">
        <v>812349</v>
      </c>
    </row>
    <row r="37" s="35" customFormat="true" ht="66" hidden="false" customHeight="true" outlineLevel="2" collapsed="false">
      <c r="A37" s="28" t="s">
        <v>5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9" t="s">
        <v>15</v>
      </c>
      <c r="V37" s="29" t="s">
        <v>56</v>
      </c>
      <c r="W37" s="29"/>
      <c r="X37" s="30"/>
      <c r="Y37" s="31"/>
      <c r="Z37" s="32"/>
      <c r="AA37" s="33"/>
      <c r="AB37" s="33"/>
      <c r="AC37" s="29"/>
      <c r="AD37" s="34" t="n">
        <v>22993051</v>
      </c>
    </row>
    <row r="38" s="42" customFormat="true" ht="16.5" hidden="false" customHeight="true" outlineLevel="3" collapsed="false">
      <c r="A38" s="36" t="s">
        <v>1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7" t="s">
        <v>15</v>
      </c>
      <c r="V38" s="37" t="s">
        <v>56</v>
      </c>
      <c r="W38" s="37"/>
      <c r="X38" s="38" t="s">
        <v>20</v>
      </c>
      <c r="Y38" s="39" t="s">
        <v>21</v>
      </c>
      <c r="Z38" s="39"/>
      <c r="AA38" s="40" t="s">
        <v>16</v>
      </c>
      <c r="AB38" s="40" t="s">
        <v>22</v>
      </c>
      <c r="AC38" s="37"/>
      <c r="AD38" s="41" t="n">
        <v>22993051</v>
      </c>
    </row>
    <row r="39" s="49" customFormat="true" ht="45.75" hidden="false" customHeight="true" outlineLevel="4" collapsed="false">
      <c r="A39" s="43" t="s">
        <v>23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4" t="s">
        <v>15</v>
      </c>
      <c r="V39" s="44" t="s">
        <v>56</v>
      </c>
      <c r="W39" s="44"/>
      <c r="X39" s="45" t="s">
        <v>20</v>
      </c>
      <c r="Y39" s="46" t="s">
        <v>21</v>
      </c>
      <c r="Z39" s="46"/>
      <c r="AA39" s="47" t="s">
        <v>16</v>
      </c>
      <c r="AB39" s="47" t="s">
        <v>24</v>
      </c>
      <c r="AC39" s="44"/>
      <c r="AD39" s="48" t="n">
        <v>16807686</v>
      </c>
    </row>
    <row r="40" s="56" customFormat="true" ht="54" hidden="false" customHeight="true" outlineLevel="5" collapsed="false">
      <c r="A40" s="50" t="s">
        <v>41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1" t="s">
        <v>15</v>
      </c>
      <c r="V40" s="51" t="s">
        <v>56</v>
      </c>
      <c r="W40" s="51"/>
      <c r="X40" s="52" t="s">
        <v>20</v>
      </c>
      <c r="Y40" s="53" t="s">
        <v>21</v>
      </c>
      <c r="Z40" s="53"/>
      <c r="AA40" s="54" t="s">
        <v>16</v>
      </c>
      <c r="AB40" s="54" t="s">
        <v>24</v>
      </c>
      <c r="AC40" s="51" t="s">
        <v>42</v>
      </c>
      <c r="AD40" s="55" t="n">
        <v>13669068</v>
      </c>
    </row>
    <row r="41" s="63" customFormat="true" ht="25.5" hidden="false" customHeight="true" outlineLevel="6" collapsed="false">
      <c r="A41" s="57" t="s">
        <v>43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8" t="s">
        <v>15</v>
      </c>
      <c r="V41" s="58" t="s">
        <v>56</v>
      </c>
      <c r="W41" s="58"/>
      <c r="X41" s="59" t="s">
        <v>20</v>
      </c>
      <c r="Y41" s="60" t="s">
        <v>21</v>
      </c>
      <c r="Z41" s="60"/>
      <c r="AA41" s="61" t="s">
        <v>16</v>
      </c>
      <c r="AB41" s="61" t="s">
        <v>24</v>
      </c>
      <c r="AC41" s="58" t="s">
        <v>44</v>
      </c>
      <c r="AD41" s="62" t="n">
        <v>13669068</v>
      </c>
    </row>
    <row r="42" s="70" customFormat="true" ht="21.75" hidden="false" customHeight="true" outlineLevel="7" collapsed="false">
      <c r="A42" s="64" t="s">
        <v>45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5" t="s">
        <v>15</v>
      </c>
      <c r="V42" s="65" t="s">
        <v>56</v>
      </c>
      <c r="W42" s="65"/>
      <c r="X42" s="66" t="s">
        <v>20</v>
      </c>
      <c r="Y42" s="67" t="s">
        <v>21</v>
      </c>
      <c r="Z42" s="67"/>
      <c r="AA42" s="68" t="s">
        <v>16</v>
      </c>
      <c r="AB42" s="68" t="s">
        <v>24</v>
      </c>
      <c r="AC42" s="65" t="s">
        <v>46</v>
      </c>
      <c r="AD42" s="69" t="n">
        <v>10549908</v>
      </c>
    </row>
    <row r="43" s="70" customFormat="true" ht="32.25" hidden="false" customHeight="true" outlineLevel="7" collapsed="false">
      <c r="A43" s="64" t="s">
        <v>47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5" t="s">
        <v>15</v>
      </c>
      <c r="V43" s="65" t="s">
        <v>56</v>
      </c>
      <c r="W43" s="65"/>
      <c r="X43" s="66" t="s">
        <v>20</v>
      </c>
      <c r="Y43" s="67" t="s">
        <v>21</v>
      </c>
      <c r="Z43" s="67"/>
      <c r="AA43" s="68" t="s">
        <v>16</v>
      </c>
      <c r="AB43" s="68" t="s">
        <v>24</v>
      </c>
      <c r="AC43" s="65" t="s">
        <v>48</v>
      </c>
      <c r="AD43" s="69" t="n">
        <v>192230</v>
      </c>
    </row>
    <row r="44" s="70" customFormat="true" ht="42.75" hidden="false" customHeight="true" outlineLevel="7" collapsed="false">
      <c r="A44" s="64" t="s">
        <v>4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5" t="s">
        <v>15</v>
      </c>
      <c r="V44" s="65" t="s">
        <v>56</v>
      </c>
      <c r="W44" s="65"/>
      <c r="X44" s="66" t="s">
        <v>20</v>
      </c>
      <c r="Y44" s="67" t="s">
        <v>21</v>
      </c>
      <c r="Z44" s="67"/>
      <c r="AA44" s="68" t="s">
        <v>16</v>
      </c>
      <c r="AB44" s="68" t="s">
        <v>24</v>
      </c>
      <c r="AC44" s="65" t="s">
        <v>50</v>
      </c>
      <c r="AD44" s="69" t="n">
        <v>2926930</v>
      </c>
    </row>
    <row r="45" s="56" customFormat="true" ht="25.5" hidden="false" customHeight="true" outlineLevel="5" collapsed="false">
      <c r="A45" s="50" t="s">
        <v>25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1" t="s">
        <v>15</v>
      </c>
      <c r="V45" s="51" t="s">
        <v>56</v>
      </c>
      <c r="W45" s="51"/>
      <c r="X45" s="52" t="s">
        <v>20</v>
      </c>
      <c r="Y45" s="53" t="s">
        <v>21</v>
      </c>
      <c r="Z45" s="53"/>
      <c r="AA45" s="54" t="s">
        <v>16</v>
      </c>
      <c r="AB45" s="54" t="s">
        <v>24</v>
      </c>
      <c r="AC45" s="51" t="s">
        <v>26</v>
      </c>
      <c r="AD45" s="55" t="n">
        <v>3100618</v>
      </c>
    </row>
    <row r="46" s="63" customFormat="true" ht="32.25" hidden="true" customHeight="true" outlineLevel="6" collapsed="false">
      <c r="A46" s="57" t="s">
        <v>27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8" t="s">
        <v>15</v>
      </c>
      <c r="V46" s="58" t="s">
        <v>56</v>
      </c>
      <c r="W46" s="58"/>
      <c r="X46" s="59" t="s">
        <v>20</v>
      </c>
      <c r="Y46" s="60" t="s">
        <v>21</v>
      </c>
      <c r="Z46" s="60"/>
      <c r="AA46" s="61" t="s">
        <v>16</v>
      </c>
      <c r="AB46" s="61" t="s">
        <v>24</v>
      </c>
      <c r="AC46" s="58" t="s">
        <v>28</v>
      </c>
      <c r="AD46" s="62" t="n">
        <v>3100618</v>
      </c>
    </row>
    <row r="47" s="70" customFormat="true" ht="11.25" hidden="true" customHeight="true" outlineLevel="7" collapsed="false">
      <c r="A47" s="64" t="s">
        <v>29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5" t="s">
        <v>15</v>
      </c>
      <c r="V47" s="65" t="s">
        <v>56</v>
      </c>
      <c r="W47" s="65"/>
      <c r="X47" s="66" t="s">
        <v>20</v>
      </c>
      <c r="Y47" s="67" t="s">
        <v>21</v>
      </c>
      <c r="Z47" s="67"/>
      <c r="AA47" s="68" t="s">
        <v>16</v>
      </c>
      <c r="AB47" s="68" t="s">
        <v>24</v>
      </c>
      <c r="AC47" s="65" t="s">
        <v>30</v>
      </c>
      <c r="AD47" s="69" t="n">
        <v>2561518.75</v>
      </c>
    </row>
    <row r="48" s="70" customFormat="true" ht="11.25" hidden="true" customHeight="true" outlineLevel="7" collapsed="false">
      <c r="A48" s="64" t="s">
        <v>31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5" t="s">
        <v>15</v>
      </c>
      <c r="V48" s="65" t="s">
        <v>56</v>
      </c>
      <c r="W48" s="65"/>
      <c r="X48" s="66" t="s">
        <v>20</v>
      </c>
      <c r="Y48" s="67" t="s">
        <v>21</v>
      </c>
      <c r="Z48" s="67"/>
      <c r="AA48" s="68" t="s">
        <v>16</v>
      </c>
      <c r="AB48" s="68" t="s">
        <v>24</v>
      </c>
      <c r="AC48" s="65" t="s">
        <v>32</v>
      </c>
      <c r="AD48" s="69" t="n">
        <v>539099.25</v>
      </c>
    </row>
    <row r="49" s="56" customFormat="true" ht="15.75" hidden="false" customHeight="true" outlineLevel="5" collapsed="true">
      <c r="A49" s="50" t="s">
        <v>33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1" t="s">
        <v>15</v>
      </c>
      <c r="V49" s="51" t="s">
        <v>56</v>
      </c>
      <c r="W49" s="51"/>
      <c r="X49" s="52" t="s">
        <v>20</v>
      </c>
      <c r="Y49" s="53" t="s">
        <v>21</v>
      </c>
      <c r="Z49" s="53"/>
      <c r="AA49" s="54" t="s">
        <v>16</v>
      </c>
      <c r="AB49" s="54" t="s">
        <v>24</v>
      </c>
      <c r="AC49" s="51" t="s">
        <v>34</v>
      </c>
      <c r="AD49" s="55" t="n">
        <v>38000</v>
      </c>
    </row>
    <row r="50" s="63" customFormat="true" ht="11.25" hidden="true" customHeight="true" outlineLevel="6" collapsed="false">
      <c r="A50" s="57" t="s">
        <v>35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8" t="s">
        <v>15</v>
      </c>
      <c r="V50" s="58" t="s">
        <v>56</v>
      </c>
      <c r="W50" s="58"/>
      <c r="X50" s="59" t="s">
        <v>20</v>
      </c>
      <c r="Y50" s="60" t="s">
        <v>21</v>
      </c>
      <c r="Z50" s="60"/>
      <c r="AA50" s="61" t="s">
        <v>16</v>
      </c>
      <c r="AB50" s="61" t="s">
        <v>24</v>
      </c>
      <c r="AC50" s="58" t="s">
        <v>36</v>
      </c>
      <c r="AD50" s="62" t="n">
        <v>38000</v>
      </c>
    </row>
    <row r="51" s="70" customFormat="true" ht="11.25" hidden="true" customHeight="true" outlineLevel="7" collapsed="false">
      <c r="A51" s="64" t="s">
        <v>5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5" t="s">
        <v>15</v>
      </c>
      <c r="V51" s="65" t="s">
        <v>56</v>
      </c>
      <c r="W51" s="65"/>
      <c r="X51" s="66" t="s">
        <v>20</v>
      </c>
      <c r="Y51" s="67" t="s">
        <v>21</v>
      </c>
      <c r="Z51" s="67"/>
      <c r="AA51" s="68" t="s">
        <v>16</v>
      </c>
      <c r="AB51" s="68" t="s">
        <v>24</v>
      </c>
      <c r="AC51" s="65" t="s">
        <v>58</v>
      </c>
      <c r="AD51" s="69" t="n">
        <v>36000</v>
      </c>
    </row>
    <row r="52" s="70" customFormat="true" ht="11.25" hidden="true" customHeight="true" outlineLevel="7" collapsed="false">
      <c r="A52" s="64" t="s">
        <v>37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5" t="s">
        <v>15</v>
      </c>
      <c r="V52" s="65" t="s">
        <v>56</v>
      </c>
      <c r="W52" s="65"/>
      <c r="X52" s="66" t="s">
        <v>20</v>
      </c>
      <c r="Y52" s="67" t="s">
        <v>21</v>
      </c>
      <c r="Z52" s="67"/>
      <c r="AA52" s="68" t="s">
        <v>16</v>
      </c>
      <c r="AB52" s="68" t="s">
        <v>24</v>
      </c>
      <c r="AC52" s="65" t="s">
        <v>38</v>
      </c>
      <c r="AD52" s="69" t="n">
        <v>2000</v>
      </c>
    </row>
    <row r="53" s="49" customFormat="true" ht="19.5" hidden="false" customHeight="true" outlineLevel="4" collapsed="true">
      <c r="A53" s="43" t="s">
        <v>59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4" t="s">
        <v>15</v>
      </c>
      <c r="V53" s="44" t="s">
        <v>56</v>
      </c>
      <c r="W53" s="44"/>
      <c r="X53" s="45" t="s">
        <v>20</v>
      </c>
      <c r="Y53" s="46" t="s">
        <v>21</v>
      </c>
      <c r="Z53" s="46"/>
      <c r="AA53" s="47" t="s">
        <v>16</v>
      </c>
      <c r="AB53" s="47" t="s">
        <v>60</v>
      </c>
      <c r="AC53" s="44"/>
      <c r="AD53" s="48" t="n">
        <v>6163065</v>
      </c>
    </row>
    <row r="54" s="56" customFormat="true" ht="57" hidden="false" customHeight="true" outlineLevel="5" collapsed="false">
      <c r="A54" s="50" t="s">
        <v>41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1" t="s">
        <v>15</v>
      </c>
      <c r="V54" s="51" t="s">
        <v>56</v>
      </c>
      <c r="W54" s="51"/>
      <c r="X54" s="52" t="s">
        <v>20</v>
      </c>
      <c r="Y54" s="53" t="s">
        <v>21</v>
      </c>
      <c r="Z54" s="53"/>
      <c r="AA54" s="54" t="s">
        <v>16</v>
      </c>
      <c r="AB54" s="54" t="s">
        <v>60</v>
      </c>
      <c r="AC54" s="51" t="s">
        <v>42</v>
      </c>
      <c r="AD54" s="55" t="n">
        <v>6163065</v>
      </c>
    </row>
    <row r="55" s="63" customFormat="true" ht="27" hidden="false" customHeight="true" outlineLevel="6" collapsed="false">
      <c r="A55" s="57" t="s">
        <v>43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8" t="s">
        <v>15</v>
      </c>
      <c r="V55" s="58" t="s">
        <v>56</v>
      </c>
      <c r="W55" s="58"/>
      <c r="X55" s="59" t="s">
        <v>20</v>
      </c>
      <c r="Y55" s="60" t="s">
        <v>21</v>
      </c>
      <c r="Z55" s="60"/>
      <c r="AA55" s="61" t="s">
        <v>16</v>
      </c>
      <c r="AB55" s="61" t="s">
        <v>60</v>
      </c>
      <c r="AC55" s="58" t="s">
        <v>44</v>
      </c>
      <c r="AD55" s="62" t="n">
        <v>6163065</v>
      </c>
    </row>
    <row r="56" s="70" customFormat="true" ht="21.75" hidden="false" customHeight="true" outlineLevel="7" collapsed="false">
      <c r="A56" s="64" t="s">
        <v>45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5" t="s">
        <v>15</v>
      </c>
      <c r="V56" s="65" t="s">
        <v>56</v>
      </c>
      <c r="W56" s="65"/>
      <c r="X56" s="66" t="s">
        <v>20</v>
      </c>
      <c r="Y56" s="67" t="s">
        <v>21</v>
      </c>
      <c r="Z56" s="67"/>
      <c r="AA56" s="68" t="s">
        <v>16</v>
      </c>
      <c r="AB56" s="68" t="s">
        <v>60</v>
      </c>
      <c r="AC56" s="65" t="s">
        <v>46</v>
      </c>
      <c r="AD56" s="69" t="n">
        <v>4597650</v>
      </c>
    </row>
    <row r="57" s="70" customFormat="true" ht="32.25" hidden="false" customHeight="true" outlineLevel="7" collapsed="false">
      <c r="A57" s="64" t="s">
        <v>47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5" t="s">
        <v>15</v>
      </c>
      <c r="V57" s="65" t="s">
        <v>56</v>
      </c>
      <c r="W57" s="65"/>
      <c r="X57" s="66" t="s">
        <v>20</v>
      </c>
      <c r="Y57" s="67" t="s">
        <v>21</v>
      </c>
      <c r="Z57" s="67"/>
      <c r="AA57" s="68" t="s">
        <v>16</v>
      </c>
      <c r="AB57" s="68" t="s">
        <v>60</v>
      </c>
      <c r="AC57" s="65" t="s">
        <v>48</v>
      </c>
      <c r="AD57" s="69" t="n">
        <v>177870</v>
      </c>
    </row>
    <row r="58" s="70" customFormat="true" ht="42.75" hidden="false" customHeight="true" outlineLevel="7" collapsed="false">
      <c r="A58" s="64" t="s">
        <v>49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5" t="s">
        <v>15</v>
      </c>
      <c r="V58" s="65" t="s">
        <v>56</v>
      </c>
      <c r="W58" s="65"/>
      <c r="X58" s="66" t="s">
        <v>20</v>
      </c>
      <c r="Y58" s="67" t="s">
        <v>21</v>
      </c>
      <c r="Z58" s="67"/>
      <c r="AA58" s="68" t="s">
        <v>16</v>
      </c>
      <c r="AB58" s="68" t="s">
        <v>60</v>
      </c>
      <c r="AC58" s="65" t="s">
        <v>50</v>
      </c>
      <c r="AD58" s="69" t="n">
        <v>1387545</v>
      </c>
    </row>
    <row r="59" s="49" customFormat="true" ht="61.5" hidden="false" customHeight="true" outlineLevel="4" collapsed="false">
      <c r="A59" s="43" t="s">
        <v>61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4" t="s">
        <v>15</v>
      </c>
      <c r="V59" s="44" t="s">
        <v>56</v>
      </c>
      <c r="W59" s="44"/>
      <c r="X59" s="45" t="s">
        <v>20</v>
      </c>
      <c r="Y59" s="46" t="s">
        <v>21</v>
      </c>
      <c r="Z59" s="46"/>
      <c r="AA59" s="47" t="s">
        <v>16</v>
      </c>
      <c r="AB59" s="47" t="s">
        <v>62</v>
      </c>
      <c r="AC59" s="44"/>
      <c r="AD59" s="48" t="n">
        <v>22300</v>
      </c>
    </row>
    <row r="60" s="56" customFormat="true" ht="21.75" hidden="false" customHeight="true" outlineLevel="5" collapsed="false">
      <c r="A60" s="50" t="s">
        <v>25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1" t="s">
        <v>15</v>
      </c>
      <c r="V60" s="51" t="s">
        <v>56</v>
      </c>
      <c r="W60" s="51"/>
      <c r="X60" s="52" t="s">
        <v>20</v>
      </c>
      <c r="Y60" s="53" t="s">
        <v>21</v>
      </c>
      <c r="Z60" s="53"/>
      <c r="AA60" s="54" t="s">
        <v>16</v>
      </c>
      <c r="AB60" s="54" t="s">
        <v>62</v>
      </c>
      <c r="AC60" s="51" t="s">
        <v>26</v>
      </c>
      <c r="AD60" s="55" t="n">
        <v>22300</v>
      </c>
    </row>
    <row r="61" s="63" customFormat="true" ht="32.25" hidden="true" customHeight="true" outlineLevel="6" collapsed="false">
      <c r="A61" s="57" t="s">
        <v>27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8" t="s">
        <v>15</v>
      </c>
      <c r="V61" s="58" t="s">
        <v>56</v>
      </c>
      <c r="W61" s="58"/>
      <c r="X61" s="59" t="s">
        <v>20</v>
      </c>
      <c r="Y61" s="60" t="s">
        <v>21</v>
      </c>
      <c r="Z61" s="60"/>
      <c r="AA61" s="61" t="s">
        <v>16</v>
      </c>
      <c r="AB61" s="61" t="s">
        <v>62</v>
      </c>
      <c r="AC61" s="58" t="s">
        <v>28</v>
      </c>
      <c r="AD61" s="62" t="n">
        <v>22300</v>
      </c>
    </row>
    <row r="62" s="70" customFormat="true" ht="11.25" hidden="true" customHeight="true" outlineLevel="7" collapsed="false">
      <c r="A62" s="64" t="s">
        <v>29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5" t="s">
        <v>15</v>
      </c>
      <c r="V62" s="65" t="s">
        <v>56</v>
      </c>
      <c r="W62" s="65"/>
      <c r="X62" s="66" t="s">
        <v>20</v>
      </c>
      <c r="Y62" s="67" t="s">
        <v>21</v>
      </c>
      <c r="Z62" s="67"/>
      <c r="AA62" s="68" t="s">
        <v>16</v>
      </c>
      <c r="AB62" s="68" t="s">
        <v>62</v>
      </c>
      <c r="AC62" s="65" t="s">
        <v>30</v>
      </c>
      <c r="AD62" s="69" t="n">
        <v>22300</v>
      </c>
    </row>
    <row r="63" s="35" customFormat="true" ht="18" hidden="false" customHeight="true" outlineLevel="2" collapsed="true">
      <c r="A63" s="28" t="s">
        <v>63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9" t="s">
        <v>15</v>
      </c>
      <c r="V63" s="29" t="s">
        <v>64</v>
      </c>
      <c r="W63" s="29"/>
      <c r="X63" s="30"/>
      <c r="Y63" s="31"/>
      <c r="Z63" s="32"/>
      <c r="AA63" s="33"/>
      <c r="AB63" s="33"/>
      <c r="AC63" s="29"/>
      <c r="AD63" s="34" t="n">
        <v>150000</v>
      </c>
    </row>
    <row r="64" s="42" customFormat="true" ht="15.75" hidden="false" customHeight="true" outlineLevel="3" collapsed="false">
      <c r="A64" s="36" t="s">
        <v>19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7" t="s">
        <v>15</v>
      </c>
      <c r="V64" s="37" t="s">
        <v>64</v>
      </c>
      <c r="W64" s="37"/>
      <c r="X64" s="38" t="s">
        <v>20</v>
      </c>
      <c r="Y64" s="39" t="s">
        <v>21</v>
      </c>
      <c r="Z64" s="39"/>
      <c r="AA64" s="40" t="s">
        <v>16</v>
      </c>
      <c r="AB64" s="40" t="s">
        <v>22</v>
      </c>
      <c r="AC64" s="37"/>
      <c r="AD64" s="41" t="n">
        <v>150000</v>
      </c>
    </row>
    <row r="65" s="49" customFormat="true" ht="12" hidden="false" customHeight="true" outlineLevel="4" collapsed="false">
      <c r="A65" s="43" t="s">
        <v>65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 t="s">
        <v>15</v>
      </c>
      <c r="V65" s="44" t="s">
        <v>64</v>
      </c>
      <c r="W65" s="44"/>
      <c r="X65" s="45" t="s">
        <v>20</v>
      </c>
      <c r="Y65" s="46" t="s">
        <v>21</v>
      </c>
      <c r="Z65" s="46"/>
      <c r="AA65" s="47" t="s">
        <v>16</v>
      </c>
      <c r="AB65" s="47" t="s">
        <v>66</v>
      </c>
      <c r="AC65" s="44"/>
      <c r="AD65" s="48" t="n">
        <v>150000</v>
      </c>
    </row>
    <row r="66" s="56" customFormat="true" ht="11.25" hidden="false" customHeight="true" outlineLevel="5" collapsed="false">
      <c r="A66" s="50" t="s">
        <v>33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1" t="s">
        <v>15</v>
      </c>
      <c r="V66" s="51" t="s">
        <v>64</v>
      </c>
      <c r="W66" s="51"/>
      <c r="X66" s="52" t="s">
        <v>20</v>
      </c>
      <c r="Y66" s="53" t="s">
        <v>21</v>
      </c>
      <c r="Z66" s="53"/>
      <c r="AA66" s="54" t="s">
        <v>16</v>
      </c>
      <c r="AB66" s="54" t="s">
        <v>66</v>
      </c>
      <c r="AC66" s="51" t="s">
        <v>34</v>
      </c>
      <c r="AD66" s="55" t="n">
        <v>150000</v>
      </c>
    </row>
    <row r="67" s="70" customFormat="true" ht="11.25" hidden="true" customHeight="true" outlineLevel="6" collapsed="false">
      <c r="A67" s="64" t="s">
        <v>67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5" t="s">
        <v>15</v>
      </c>
      <c r="V67" s="65" t="s">
        <v>64</v>
      </c>
      <c r="W67" s="65"/>
      <c r="X67" s="66" t="s">
        <v>20</v>
      </c>
      <c r="Y67" s="67" t="s">
        <v>21</v>
      </c>
      <c r="Z67" s="67"/>
      <c r="AA67" s="68" t="s">
        <v>16</v>
      </c>
      <c r="AB67" s="68" t="s">
        <v>66</v>
      </c>
      <c r="AC67" s="65" t="s">
        <v>68</v>
      </c>
      <c r="AD67" s="69" t="n">
        <v>150000</v>
      </c>
    </row>
    <row r="68" s="35" customFormat="true" ht="15" hidden="false" customHeight="true" outlineLevel="2" collapsed="true">
      <c r="A68" s="28" t="s">
        <v>69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9" t="s">
        <v>15</v>
      </c>
      <c r="V68" s="29" t="s">
        <v>70</v>
      </c>
      <c r="W68" s="29"/>
      <c r="X68" s="30"/>
      <c r="Y68" s="31"/>
      <c r="Z68" s="32"/>
      <c r="AA68" s="33"/>
      <c r="AB68" s="33"/>
      <c r="AC68" s="29"/>
      <c r="AD68" s="34" t="n">
        <f aca="false">6887644.98-15000</f>
        <v>6872644.98</v>
      </c>
    </row>
    <row r="69" s="42" customFormat="true" ht="48.75" hidden="false" customHeight="true" outlineLevel="3" collapsed="false">
      <c r="A69" s="36" t="s">
        <v>71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7" t="s">
        <v>15</v>
      </c>
      <c r="V69" s="37" t="s">
        <v>70</v>
      </c>
      <c r="W69" s="37"/>
      <c r="X69" s="38" t="s">
        <v>72</v>
      </c>
      <c r="Y69" s="39" t="s">
        <v>21</v>
      </c>
      <c r="Z69" s="39"/>
      <c r="AA69" s="40" t="s">
        <v>16</v>
      </c>
      <c r="AB69" s="40" t="s">
        <v>22</v>
      </c>
      <c r="AC69" s="37"/>
      <c r="AD69" s="41" t="n">
        <v>50000</v>
      </c>
    </row>
    <row r="70" s="77" customFormat="true" ht="33" hidden="false" customHeight="true" outlineLevel="4" collapsed="false">
      <c r="A70" s="71" t="s">
        <v>73</v>
      </c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2" t="s">
        <v>15</v>
      </c>
      <c r="V70" s="72" t="s">
        <v>70</v>
      </c>
      <c r="W70" s="72"/>
      <c r="X70" s="73" t="s">
        <v>72</v>
      </c>
      <c r="Y70" s="74" t="s">
        <v>8</v>
      </c>
      <c r="Z70" s="74"/>
      <c r="AA70" s="75" t="s">
        <v>16</v>
      </c>
      <c r="AB70" s="75" t="s">
        <v>22</v>
      </c>
      <c r="AC70" s="72"/>
      <c r="AD70" s="76" t="n">
        <v>50000</v>
      </c>
    </row>
    <row r="71" s="84" customFormat="true" ht="87" hidden="false" customHeight="true" outlineLevel="5" collapsed="false">
      <c r="A71" s="78" t="s">
        <v>74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9" t="s">
        <v>15</v>
      </c>
      <c r="V71" s="79" t="s">
        <v>70</v>
      </c>
      <c r="W71" s="79"/>
      <c r="X71" s="80" t="s">
        <v>72</v>
      </c>
      <c r="Y71" s="81" t="s">
        <v>8</v>
      </c>
      <c r="Z71" s="81"/>
      <c r="AA71" s="82" t="s">
        <v>72</v>
      </c>
      <c r="AB71" s="82" t="s">
        <v>22</v>
      </c>
      <c r="AC71" s="79"/>
      <c r="AD71" s="83" t="n">
        <v>50000</v>
      </c>
    </row>
    <row r="72" s="49" customFormat="true" ht="29.25" hidden="false" customHeight="true" outlineLevel="6" collapsed="false">
      <c r="A72" s="43" t="s">
        <v>75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4" t="s">
        <v>15</v>
      </c>
      <c r="V72" s="44" t="s">
        <v>70</v>
      </c>
      <c r="W72" s="44"/>
      <c r="X72" s="45" t="s">
        <v>72</v>
      </c>
      <c r="Y72" s="46" t="s">
        <v>8</v>
      </c>
      <c r="Z72" s="46"/>
      <c r="AA72" s="47" t="s">
        <v>72</v>
      </c>
      <c r="AB72" s="47" t="s">
        <v>76</v>
      </c>
      <c r="AC72" s="44"/>
      <c r="AD72" s="48" t="n">
        <v>50000</v>
      </c>
    </row>
    <row r="73" s="56" customFormat="true" ht="27.75" hidden="false" customHeight="true" outlineLevel="7" collapsed="false">
      <c r="A73" s="50" t="s">
        <v>25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1" t="s">
        <v>15</v>
      </c>
      <c r="V73" s="51" t="s">
        <v>70</v>
      </c>
      <c r="W73" s="51"/>
      <c r="X73" s="52" t="s">
        <v>72</v>
      </c>
      <c r="Y73" s="53" t="s">
        <v>8</v>
      </c>
      <c r="Z73" s="53"/>
      <c r="AA73" s="54" t="s">
        <v>72</v>
      </c>
      <c r="AB73" s="54" t="s">
        <v>76</v>
      </c>
      <c r="AC73" s="51" t="s">
        <v>26</v>
      </c>
      <c r="AD73" s="55" t="n">
        <v>50000</v>
      </c>
    </row>
    <row r="74" s="42" customFormat="true" ht="60.75" hidden="false" customHeight="true" outlineLevel="3" collapsed="false">
      <c r="A74" s="36" t="s">
        <v>77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7" t="s">
        <v>15</v>
      </c>
      <c r="V74" s="37" t="s">
        <v>70</v>
      </c>
      <c r="W74" s="37"/>
      <c r="X74" s="38" t="s">
        <v>64</v>
      </c>
      <c r="Y74" s="39" t="s">
        <v>21</v>
      </c>
      <c r="Z74" s="39"/>
      <c r="AA74" s="40" t="s">
        <v>16</v>
      </c>
      <c r="AB74" s="40" t="s">
        <v>22</v>
      </c>
      <c r="AC74" s="37"/>
      <c r="AD74" s="41" t="n">
        <v>10000</v>
      </c>
    </row>
    <row r="75" s="77" customFormat="true" ht="36.75" hidden="false" customHeight="true" outlineLevel="4" collapsed="false">
      <c r="A75" s="71" t="s">
        <v>78</v>
      </c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2" t="s">
        <v>15</v>
      </c>
      <c r="V75" s="72" t="s">
        <v>70</v>
      </c>
      <c r="W75" s="72"/>
      <c r="X75" s="73" t="s">
        <v>64</v>
      </c>
      <c r="Y75" s="74" t="s">
        <v>8</v>
      </c>
      <c r="Z75" s="74"/>
      <c r="AA75" s="75" t="s">
        <v>16</v>
      </c>
      <c r="AB75" s="75" t="s">
        <v>22</v>
      </c>
      <c r="AC75" s="72"/>
      <c r="AD75" s="76" t="n">
        <v>10000</v>
      </c>
    </row>
    <row r="76" s="84" customFormat="true" ht="36.75" hidden="false" customHeight="true" outlineLevel="5" collapsed="false">
      <c r="A76" s="78" t="s">
        <v>79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9" t="s">
        <v>15</v>
      </c>
      <c r="V76" s="79" t="s">
        <v>70</v>
      </c>
      <c r="W76" s="79"/>
      <c r="X76" s="80" t="s">
        <v>64</v>
      </c>
      <c r="Y76" s="81" t="s">
        <v>8</v>
      </c>
      <c r="Z76" s="81"/>
      <c r="AA76" s="82" t="s">
        <v>18</v>
      </c>
      <c r="AB76" s="82" t="s">
        <v>22</v>
      </c>
      <c r="AC76" s="79"/>
      <c r="AD76" s="83" t="n">
        <v>10000</v>
      </c>
    </row>
    <row r="77" s="49" customFormat="true" ht="31.5" hidden="false" customHeight="true" outlineLevel="6" collapsed="false">
      <c r="A77" s="43" t="s">
        <v>75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4" t="s">
        <v>15</v>
      </c>
      <c r="V77" s="44" t="s">
        <v>70</v>
      </c>
      <c r="W77" s="44"/>
      <c r="X77" s="45" t="s">
        <v>64</v>
      </c>
      <c r="Y77" s="46" t="s">
        <v>8</v>
      </c>
      <c r="Z77" s="46"/>
      <c r="AA77" s="47" t="s">
        <v>18</v>
      </c>
      <c r="AB77" s="47" t="s">
        <v>76</v>
      </c>
      <c r="AC77" s="44"/>
      <c r="AD77" s="48" t="n">
        <v>10000</v>
      </c>
    </row>
    <row r="78" s="56" customFormat="true" ht="28.5" hidden="false" customHeight="true" outlineLevel="7" collapsed="false">
      <c r="A78" s="50" t="s">
        <v>25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1" t="s">
        <v>15</v>
      </c>
      <c r="V78" s="51" t="s">
        <v>70</v>
      </c>
      <c r="W78" s="51"/>
      <c r="X78" s="52" t="s">
        <v>64</v>
      </c>
      <c r="Y78" s="53" t="s">
        <v>8</v>
      </c>
      <c r="Z78" s="53"/>
      <c r="AA78" s="54" t="s">
        <v>18</v>
      </c>
      <c r="AB78" s="54" t="s">
        <v>76</v>
      </c>
      <c r="AC78" s="51" t="s">
        <v>26</v>
      </c>
      <c r="AD78" s="55" t="n">
        <v>10000</v>
      </c>
    </row>
    <row r="79" s="42" customFormat="true" ht="15.75" hidden="false" customHeight="true" outlineLevel="3" collapsed="false">
      <c r="A79" s="36" t="s">
        <v>19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7" t="s">
        <v>15</v>
      </c>
      <c r="V79" s="37" t="s">
        <v>70</v>
      </c>
      <c r="W79" s="37"/>
      <c r="X79" s="38" t="s">
        <v>20</v>
      </c>
      <c r="Y79" s="39" t="s">
        <v>21</v>
      </c>
      <c r="Z79" s="39"/>
      <c r="AA79" s="40" t="s">
        <v>16</v>
      </c>
      <c r="AB79" s="40" t="s">
        <v>22</v>
      </c>
      <c r="AC79" s="37"/>
      <c r="AD79" s="41" t="n">
        <f aca="false">6827644.98-15000</f>
        <v>6812644.98</v>
      </c>
    </row>
    <row r="80" s="49" customFormat="true" ht="34.5" hidden="false" customHeight="true" outlineLevel="4" collapsed="false">
      <c r="A80" s="43" t="s">
        <v>80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4" t="s">
        <v>15</v>
      </c>
      <c r="V80" s="44" t="s">
        <v>70</v>
      </c>
      <c r="W80" s="44"/>
      <c r="X80" s="45" t="s">
        <v>20</v>
      </c>
      <c r="Y80" s="46" t="s">
        <v>21</v>
      </c>
      <c r="Z80" s="46"/>
      <c r="AA80" s="47" t="s">
        <v>16</v>
      </c>
      <c r="AB80" s="47" t="s">
        <v>81</v>
      </c>
      <c r="AC80" s="44"/>
      <c r="AD80" s="48" t="n">
        <f aca="false">6776344.98-115000</f>
        <v>6661344.98</v>
      </c>
    </row>
    <row r="81" s="56" customFormat="true" ht="26.25" hidden="false" customHeight="true" outlineLevel="5" collapsed="false">
      <c r="A81" s="50" t="s">
        <v>25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1" t="s">
        <v>15</v>
      </c>
      <c r="V81" s="51" t="s">
        <v>70</v>
      </c>
      <c r="W81" s="51"/>
      <c r="X81" s="52" t="s">
        <v>20</v>
      </c>
      <c r="Y81" s="53" t="s">
        <v>21</v>
      </c>
      <c r="Z81" s="53"/>
      <c r="AA81" s="54" t="s">
        <v>16</v>
      </c>
      <c r="AB81" s="54" t="s">
        <v>81</v>
      </c>
      <c r="AC81" s="51" t="s">
        <v>26</v>
      </c>
      <c r="AD81" s="55" t="n">
        <f aca="false">6776344.98-115000</f>
        <v>6661344.98</v>
      </c>
    </row>
    <row r="82" s="63" customFormat="true" ht="32.25" hidden="true" customHeight="true" outlineLevel="6" collapsed="false">
      <c r="A82" s="57" t="s">
        <v>27</v>
      </c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8" t="s">
        <v>15</v>
      </c>
      <c r="V82" s="58" t="s">
        <v>70</v>
      </c>
      <c r="W82" s="58"/>
      <c r="X82" s="59" t="s">
        <v>20</v>
      </c>
      <c r="Y82" s="60" t="s">
        <v>21</v>
      </c>
      <c r="Z82" s="60"/>
      <c r="AA82" s="61" t="s">
        <v>16</v>
      </c>
      <c r="AB82" s="61" t="s">
        <v>81</v>
      </c>
      <c r="AC82" s="58" t="s">
        <v>28</v>
      </c>
      <c r="AD82" s="62" t="n">
        <v>6776344.98</v>
      </c>
    </row>
    <row r="83" s="70" customFormat="true" ht="11.25" hidden="true" customHeight="true" outlineLevel="7" collapsed="false">
      <c r="A83" s="64" t="s">
        <v>29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5" t="s">
        <v>15</v>
      </c>
      <c r="V83" s="65" t="s">
        <v>70</v>
      </c>
      <c r="W83" s="65"/>
      <c r="X83" s="66" t="s">
        <v>20</v>
      </c>
      <c r="Y83" s="67" t="s">
        <v>21</v>
      </c>
      <c r="Z83" s="67"/>
      <c r="AA83" s="68" t="s">
        <v>16</v>
      </c>
      <c r="AB83" s="68" t="s">
        <v>81</v>
      </c>
      <c r="AC83" s="65" t="s">
        <v>30</v>
      </c>
      <c r="AD83" s="69" t="n">
        <v>5717331.91</v>
      </c>
    </row>
    <row r="84" s="70" customFormat="true" ht="11.25" hidden="true" customHeight="true" outlineLevel="7" collapsed="false">
      <c r="A84" s="64" t="s">
        <v>31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5" t="s">
        <v>15</v>
      </c>
      <c r="V84" s="65" t="s">
        <v>70</v>
      </c>
      <c r="W84" s="65"/>
      <c r="X84" s="66" t="s">
        <v>20</v>
      </c>
      <c r="Y84" s="67" t="s">
        <v>21</v>
      </c>
      <c r="Z84" s="67"/>
      <c r="AA84" s="68" t="s">
        <v>16</v>
      </c>
      <c r="AB84" s="68" t="s">
        <v>81</v>
      </c>
      <c r="AC84" s="65" t="s">
        <v>32</v>
      </c>
      <c r="AD84" s="69" t="n">
        <v>1059013.07</v>
      </c>
    </row>
    <row r="85" s="49" customFormat="true" ht="34.5" hidden="false" customHeight="true" outlineLevel="4" collapsed="true">
      <c r="A85" s="43" t="s">
        <v>82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4" t="s">
        <v>15</v>
      </c>
      <c r="V85" s="44" t="s">
        <v>70</v>
      </c>
      <c r="W85" s="44"/>
      <c r="X85" s="45" t="s">
        <v>20</v>
      </c>
      <c r="Y85" s="46" t="s">
        <v>21</v>
      </c>
      <c r="Z85" s="46"/>
      <c r="AA85" s="47" t="s">
        <v>16</v>
      </c>
      <c r="AB85" s="47" t="s">
        <v>83</v>
      </c>
      <c r="AC85" s="44"/>
      <c r="AD85" s="48" t="n">
        <f aca="false">51300+100000</f>
        <v>151300</v>
      </c>
    </row>
    <row r="86" s="56" customFormat="true" ht="27" hidden="false" customHeight="true" outlineLevel="5" collapsed="false">
      <c r="A86" s="50" t="s">
        <v>25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1" t="s">
        <v>15</v>
      </c>
      <c r="V86" s="51" t="s">
        <v>70</v>
      </c>
      <c r="W86" s="51"/>
      <c r="X86" s="52" t="s">
        <v>20</v>
      </c>
      <c r="Y86" s="53" t="s">
        <v>21</v>
      </c>
      <c r="Z86" s="53"/>
      <c r="AA86" s="54" t="s">
        <v>16</v>
      </c>
      <c r="AB86" s="54" t="s">
        <v>83</v>
      </c>
      <c r="AC86" s="51" t="s">
        <v>26</v>
      </c>
      <c r="AD86" s="55" t="n">
        <f aca="false">51300+100000</f>
        <v>151300</v>
      </c>
    </row>
    <row r="87" s="63" customFormat="true" ht="32.25" hidden="true" customHeight="true" outlineLevel="6" collapsed="false">
      <c r="A87" s="57" t="s">
        <v>27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8" t="s">
        <v>15</v>
      </c>
      <c r="V87" s="58" t="s">
        <v>70</v>
      </c>
      <c r="W87" s="58"/>
      <c r="X87" s="59" t="s">
        <v>20</v>
      </c>
      <c r="Y87" s="60" t="s">
        <v>21</v>
      </c>
      <c r="Z87" s="60"/>
      <c r="AA87" s="61" t="s">
        <v>16</v>
      </c>
      <c r="AB87" s="61" t="s">
        <v>83</v>
      </c>
      <c r="AC87" s="58" t="s">
        <v>28</v>
      </c>
      <c r="AD87" s="62" t="n">
        <v>51300</v>
      </c>
    </row>
    <row r="88" s="70" customFormat="true" ht="11.25" hidden="true" customHeight="true" outlineLevel="7" collapsed="false">
      <c r="A88" s="64" t="s">
        <v>29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5" t="s">
        <v>15</v>
      </c>
      <c r="V88" s="65" t="s">
        <v>70</v>
      </c>
      <c r="W88" s="65"/>
      <c r="X88" s="66" t="s">
        <v>20</v>
      </c>
      <c r="Y88" s="67" t="s">
        <v>21</v>
      </c>
      <c r="Z88" s="67"/>
      <c r="AA88" s="68" t="s">
        <v>16</v>
      </c>
      <c r="AB88" s="68" t="s">
        <v>83</v>
      </c>
      <c r="AC88" s="65" t="s">
        <v>30</v>
      </c>
      <c r="AD88" s="69" t="n">
        <v>51300</v>
      </c>
    </row>
    <row r="89" s="27" customFormat="true" ht="15" hidden="false" customHeight="true" outlineLevel="1" collapsed="true">
      <c r="A89" s="20" t="s">
        <v>84</v>
      </c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 t="s">
        <v>52</v>
      </c>
      <c r="V89" s="21" t="s">
        <v>16</v>
      </c>
      <c r="W89" s="21"/>
      <c r="X89" s="22"/>
      <c r="Y89" s="23"/>
      <c r="Z89" s="24"/>
      <c r="AA89" s="25"/>
      <c r="AB89" s="25"/>
      <c r="AC89" s="21"/>
      <c r="AD89" s="26" t="n">
        <v>740100</v>
      </c>
    </row>
    <row r="90" s="35" customFormat="true" ht="24" hidden="false" customHeight="true" outlineLevel="2" collapsed="false">
      <c r="A90" s="28" t="s">
        <v>85</v>
      </c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9" t="s">
        <v>52</v>
      </c>
      <c r="V90" s="29" t="s">
        <v>18</v>
      </c>
      <c r="W90" s="29"/>
      <c r="X90" s="30"/>
      <c r="Y90" s="31"/>
      <c r="Z90" s="32"/>
      <c r="AA90" s="33"/>
      <c r="AB90" s="33"/>
      <c r="AC90" s="29"/>
      <c r="AD90" s="34" t="n">
        <v>740100</v>
      </c>
    </row>
    <row r="91" s="42" customFormat="true" ht="12.75" hidden="false" customHeight="true" outlineLevel="3" collapsed="false">
      <c r="A91" s="36" t="s">
        <v>19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7" t="s">
        <v>52</v>
      </c>
      <c r="V91" s="37" t="s">
        <v>18</v>
      </c>
      <c r="W91" s="37"/>
      <c r="X91" s="38" t="s">
        <v>20</v>
      </c>
      <c r="Y91" s="39" t="s">
        <v>21</v>
      </c>
      <c r="Z91" s="39"/>
      <c r="AA91" s="40" t="s">
        <v>16</v>
      </c>
      <c r="AB91" s="40" t="s">
        <v>22</v>
      </c>
      <c r="AC91" s="37"/>
      <c r="AD91" s="41" t="n">
        <v>740100</v>
      </c>
    </row>
    <row r="92" s="49" customFormat="true" ht="34.5" hidden="false" customHeight="true" outlineLevel="4" collapsed="false">
      <c r="A92" s="43" t="s">
        <v>86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4" t="s">
        <v>52</v>
      </c>
      <c r="V92" s="44" t="s">
        <v>18</v>
      </c>
      <c r="W92" s="44"/>
      <c r="X92" s="45" t="s">
        <v>20</v>
      </c>
      <c r="Y92" s="46" t="s">
        <v>21</v>
      </c>
      <c r="Z92" s="46"/>
      <c r="AA92" s="47" t="s">
        <v>16</v>
      </c>
      <c r="AB92" s="47" t="s">
        <v>87</v>
      </c>
      <c r="AC92" s="44"/>
      <c r="AD92" s="48" t="n">
        <v>740100</v>
      </c>
    </row>
    <row r="93" s="56" customFormat="true" ht="48.75" hidden="false" customHeight="true" outlineLevel="5" collapsed="false">
      <c r="A93" s="50" t="s">
        <v>41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1" t="s">
        <v>52</v>
      </c>
      <c r="V93" s="51" t="s">
        <v>18</v>
      </c>
      <c r="W93" s="51"/>
      <c r="X93" s="52" t="s">
        <v>20</v>
      </c>
      <c r="Y93" s="53" t="s">
        <v>21</v>
      </c>
      <c r="Z93" s="53"/>
      <c r="AA93" s="54" t="s">
        <v>16</v>
      </c>
      <c r="AB93" s="54" t="s">
        <v>87</v>
      </c>
      <c r="AC93" s="51" t="s">
        <v>42</v>
      </c>
      <c r="AD93" s="55" t="n">
        <v>717789.02</v>
      </c>
    </row>
    <row r="94" s="63" customFormat="true" ht="25.5" hidden="false" customHeight="true" outlineLevel="6" collapsed="false">
      <c r="A94" s="57" t="s">
        <v>43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8" t="s">
        <v>52</v>
      </c>
      <c r="V94" s="58" t="s">
        <v>18</v>
      </c>
      <c r="W94" s="58"/>
      <c r="X94" s="59" t="s">
        <v>20</v>
      </c>
      <c r="Y94" s="60" t="s">
        <v>21</v>
      </c>
      <c r="Z94" s="60"/>
      <c r="AA94" s="61" t="s">
        <v>16</v>
      </c>
      <c r="AB94" s="61" t="s">
        <v>87</v>
      </c>
      <c r="AC94" s="58" t="s">
        <v>44</v>
      </c>
      <c r="AD94" s="62" t="n">
        <v>717789.02</v>
      </c>
    </row>
    <row r="95" s="70" customFormat="true" ht="21.75" hidden="false" customHeight="true" outlineLevel="7" collapsed="false">
      <c r="A95" s="64" t="s">
        <v>45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5" t="s">
        <v>52</v>
      </c>
      <c r="V95" s="65" t="s">
        <v>18</v>
      </c>
      <c r="W95" s="65"/>
      <c r="X95" s="66" t="s">
        <v>20</v>
      </c>
      <c r="Y95" s="67" t="s">
        <v>21</v>
      </c>
      <c r="Z95" s="67"/>
      <c r="AA95" s="68" t="s">
        <v>16</v>
      </c>
      <c r="AB95" s="68" t="s">
        <v>87</v>
      </c>
      <c r="AC95" s="65" t="s">
        <v>46</v>
      </c>
      <c r="AD95" s="69" t="n">
        <v>506750.4</v>
      </c>
    </row>
    <row r="96" s="70" customFormat="true" ht="32.25" hidden="false" customHeight="true" outlineLevel="7" collapsed="false">
      <c r="A96" s="64" t="s">
        <v>47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5" t="s">
        <v>52</v>
      </c>
      <c r="V96" s="65" t="s">
        <v>18</v>
      </c>
      <c r="W96" s="65"/>
      <c r="X96" s="66" t="s">
        <v>20</v>
      </c>
      <c r="Y96" s="67" t="s">
        <v>21</v>
      </c>
      <c r="Z96" s="67"/>
      <c r="AA96" s="68" t="s">
        <v>16</v>
      </c>
      <c r="AB96" s="68" t="s">
        <v>87</v>
      </c>
      <c r="AC96" s="65" t="s">
        <v>48</v>
      </c>
      <c r="AD96" s="69" t="n">
        <v>58000</v>
      </c>
    </row>
    <row r="97" s="70" customFormat="true" ht="42.75" hidden="false" customHeight="true" outlineLevel="7" collapsed="false">
      <c r="A97" s="64" t="s">
        <v>49</v>
      </c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5" t="s">
        <v>52</v>
      </c>
      <c r="V97" s="65" t="s">
        <v>18</v>
      </c>
      <c r="W97" s="65"/>
      <c r="X97" s="66" t="s">
        <v>20</v>
      </c>
      <c r="Y97" s="67" t="s">
        <v>21</v>
      </c>
      <c r="Z97" s="67"/>
      <c r="AA97" s="68" t="s">
        <v>16</v>
      </c>
      <c r="AB97" s="68" t="s">
        <v>87</v>
      </c>
      <c r="AC97" s="65" t="s">
        <v>50</v>
      </c>
      <c r="AD97" s="69" t="n">
        <v>153038.62</v>
      </c>
    </row>
    <row r="98" s="56" customFormat="true" ht="24.75" hidden="false" customHeight="true" outlineLevel="5" collapsed="false">
      <c r="A98" s="50" t="s">
        <v>25</v>
      </c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1" t="s">
        <v>52</v>
      </c>
      <c r="V98" s="51" t="s">
        <v>18</v>
      </c>
      <c r="W98" s="51"/>
      <c r="X98" s="52" t="s">
        <v>20</v>
      </c>
      <c r="Y98" s="53" t="s">
        <v>21</v>
      </c>
      <c r="Z98" s="53"/>
      <c r="AA98" s="54" t="s">
        <v>16</v>
      </c>
      <c r="AB98" s="54" t="s">
        <v>87</v>
      </c>
      <c r="AC98" s="51" t="s">
        <v>26</v>
      </c>
      <c r="AD98" s="55" t="n">
        <v>22310.98</v>
      </c>
    </row>
    <row r="99" s="63" customFormat="true" ht="32.25" hidden="true" customHeight="true" outlineLevel="6" collapsed="false">
      <c r="A99" s="57" t="s">
        <v>27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8" t="s">
        <v>52</v>
      </c>
      <c r="V99" s="58" t="s">
        <v>18</v>
      </c>
      <c r="W99" s="58"/>
      <c r="X99" s="59" t="s">
        <v>20</v>
      </c>
      <c r="Y99" s="60" t="s">
        <v>21</v>
      </c>
      <c r="Z99" s="60"/>
      <c r="AA99" s="61" t="s">
        <v>16</v>
      </c>
      <c r="AB99" s="61" t="s">
        <v>87</v>
      </c>
      <c r="AC99" s="58" t="s">
        <v>28</v>
      </c>
      <c r="AD99" s="62" t="n">
        <v>22310.98</v>
      </c>
    </row>
    <row r="100" s="70" customFormat="true" ht="11.25" hidden="true" customHeight="true" outlineLevel="7" collapsed="false">
      <c r="A100" s="64" t="s">
        <v>29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5" t="s">
        <v>52</v>
      </c>
      <c r="V100" s="65" t="s">
        <v>18</v>
      </c>
      <c r="W100" s="65"/>
      <c r="X100" s="66" t="s">
        <v>20</v>
      </c>
      <c r="Y100" s="67" t="s">
        <v>21</v>
      </c>
      <c r="Z100" s="67"/>
      <c r="AA100" s="68" t="s">
        <v>16</v>
      </c>
      <c r="AB100" s="68" t="s">
        <v>87</v>
      </c>
      <c r="AC100" s="65" t="s">
        <v>30</v>
      </c>
      <c r="AD100" s="69" t="n">
        <v>22310.98</v>
      </c>
    </row>
    <row r="101" s="27" customFormat="true" ht="40.5" hidden="false" customHeight="true" outlineLevel="1" collapsed="true">
      <c r="A101" s="20" t="s">
        <v>88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1" t="s">
        <v>18</v>
      </c>
      <c r="V101" s="21" t="s">
        <v>16</v>
      </c>
      <c r="W101" s="21"/>
      <c r="X101" s="22"/>
      <c r="Y101" s="23"/>
      <c r="Z101" s="24"/>
      <c r="AA101" s="25"/>
      <c r="AB101" s="25"/>
      <c r="AC101" s="21"/>
      <c r="AD101" s="26" t="n">
        <v>98000</v>
      </c>
    </row>
    <row r="102" s="35" customFormat="true" ht="49.5" hidden="false" customHeight="true" outlineLevel="2" collapsed="false">
      <c r="A102" s="28" t="s">
        <v>89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9" t="s">
        <v>18</v>
      </c>
      <c r="V102" s="29" t="s">
        <v>90</v>
      </c>
      <c r="W102" s="29"/>
      <c r="X102" s="30"/>
      <c r="Y102" s="31"/>
      <c r="Z102" s="32"/>
      <c r="AA102" s="33"/>
      <c r="AB102" s="33"/>
      <c r="AC102" s="29"/>
      <c r="AD102" s="34" t="n">
        <v>85000</v>
      </c>
    </row>
    <row r="103" s="42" customFormat="true" ht="72.75" hidden="false" customHeight="true" outlineLevel="3" collapsed="false">
      <c r="A103" s="36" t="s">
        <v>91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7" t="s">
        <v>18</v>
      </c>
      <c r="V103" s="37" t="s">
        <v>90</v>
      </c>
      <c r="W103" s="37"/>
      <c r="X103" s="38" t="s">
        <v>56</v>
      </c>
      <c r="Y103" s="39" t="s">
        <v>21</v>
      </c>
      <c r="Z103" s="39"/>
      <c r="AA103" s="40" t="s">
        <v>16</v>
      </c>
      <c r="AB103" s="40" t="s">
        <v>22</v>
      </c>
      <c r="AC103" s="37"/>
      <c r="AD103" s="41" t="n">
        <v>45000</v>
      </c>
    </row>
    <row r="104" s="77" customFormat="true" ht="24.75" hidden="false" customHeight="true" outlineLevel="4" collapsed="false">
      <c r="A104" s="71" t="s">
        <v>92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2" t="s">
        <v>18</v>
      </c>
      <c r="V104" s="72" t="s">
        <v>90</v>
      </c>
      <c r="W104" s="72"/>
      <c r="X104" s="73" t="s">
        <v>56</v>
      </c>
      <c r="Y104" s="74" t="s">
        <v>8</v>
      </c>
      <c r="Z104" s="74"/>
      <c r="AA104" s="75" t="s">
        <v>16</v>
      </c>
      <c r="AB104" s="75" t="s">
        <v>22</v>
      </c>
      <c r="AC104" s="72"/>
      <c r="AD104" s="76" t="n">
        <v>45000</v>
      </c>
    </row>
    <row r="105" s="84" customFormat="true" ht="76.5" hidden="false" customHeight="true" outlineLevel="5" collapsed="false">
      <c r="A105" s="78" t="s">
        <v>93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9" t="s">
        <v>18</v>
      </c>
      <c r="V105" s="79" t="s">
        <v>90</v>
      </c>
      <c r="W105" s="79"/>
      <c r="X105" s="80" t="s">
        <v>56</v>
      </c>
      <c r="Y105" s="81" t="s">
        <v>8</v>
      </c>
      <c r="Z105" s="81"/>
      <c r="AA105" s="82" t="s">
        <v>15</v>
      </c>
      <c r="AB105" s="82" t="s">
        <v>22</v>
      </c>
      <c r="AC105" s="79"/>
      <c r="AD105" s="83" t="n">
        <v>45000</v>
      </c>
    </row>
    <row r="106" s="49" customFormat="true" ht="23.25" hidden="false" customHeight="true" outlineLevel="6" collapsed="false">
      <c r="A106" s="43" t="s">
        <v>9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4" t="s">
        <v>18</v>
      </c>
      <c r="V106" s="44" t="s">
        <v>90</v>
      </c>
      <c r="W106" s="44"/>
      <c r="X106" s="45" t="s">
        <v>56</v>
      </c>
      <c r="Y106" s="46" t="s">
        <v>8</v>
      </c>
      <c r="Z106" s="46"/>
      <c r="AA106" s="47" t="s">
        <v>15</v>
      </c>
      <c r="AB106" s="47" t="s">
        <v>95</v>
      </c>
      <c r="AC106" s="44"/>
      <c r="AD106" s="48" t="n">
        <v>45000</v>
      </c>
    </row>
    <row r="107" s="56" customFormat="true" ht="27" hidden="false" customHeight="true" outlineLevel="7" collapsed="false">
      <c r="A107" s="50" t="s">
        <v>25</v>
      </c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1" t="s">
        <v>18</v>
      </c>
      <c r="V107" s="51" t="s">
        <v>90</v>
      </c>
      <c r="W107" s="51"/>
      <c r="X107" s="52" t="s">
        <v>56</v>
      </c>
      <c r="Y107" s="53" t="s">
        <v>8</v>
      </c>
      <c r="Z107" s="53"/>
      <c r="AA107" s="54" t="s">
        <v>15</v>
      </c>
      <c r="AB107" s="54" t="s">
        <v>95</v>
      </c>
      <c r="AC107" s="51" t="s">
        <v>26</v>
      </c>
      <c r="AD107" s="55" t="n">
        <v>45000</v>
      </c>
    </row>
    <row r="108" s="42" customFormat="true" ht="48.75" hidden="false" customHeight="true" outlineLevel="3" collapsed="false">
      <c r="A108" s="36" t="s">
        <v>96</v>
      </c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7" t="s">
        <v>18</v>
      </c>
      <c r="V108" s="37" t="s">
        <v>90</v>
      </c>
      <c r="W108" s="37"/>
      <c r="X108" s="38" t="s">
        <v>97</v>
      </c>
      <c r="Y108" s="39" t="s">
        <v>21</v>
      </c>
      <c r="Z108" s="39"/>
      <c r="AA108" s="40" t="s">
        <v>16</v>
      </c>
      <c r="AB108" s="40" t="s">
        <v>22</v>
      </c>
      <c r="AC108" s="37"/>
      <c r="AD108" s="41" t="n">
        <v>40000</v>
      </c>
    </row>
    <row r="109" s="77" customFormat="true" ht="73.5" hidden="false" customHeight="true" outlineLevel="4" collapsed="false">
      <c r="A109" s="71" t="s">
        <v>98</v>
      </c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2" t="s">
        <v>18</v>
      </c>
      <c r="V109" s="72" t="s">
        <v>90</v>
      </c>
      <c r="W109" s="72"/>
      <c r="X109" s="73" t="s">
        <v>97</v>
      </c>
      <c r="Y109" s="74" t="s">
        <v>8</v>
      </c>
      <c r="Z109" s="74"/>
      <c r="AA109" s="75" t="s">
        <v>15</v>
      </c>
      <c r="AB109" s="75" t="s">
        <v>22</v>
      </c>
      <c r="AC109" s="72"/>
      <c r="AD109" s="76" t="n">
        <v>40000</v>
      </c>
    </row>
    <row r="110" s="49" customFormat="true" ht="23.25" hidden="false" customHeight="true" outlineLevel="5" collapsed="false">
      <c r="A110" s="43" t="s">
        <v>94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4" t="s">
        <v>18</v>
      </c>
      <c r="V110" s="44" t="s">
        <v>90</v>
      </c>
      <c r="W110" s="44"/>
      <c r="X110" s="45" t="s">
        <v>97</v>
      </c>
      <c r="Y110" s="46" t="s">
        <v>8</v>
      </c>
      <c r="Z110" s="46"/>
      <c r="AA110" s="47" t="s">
        <v>15</v>
      </c>
      <c r="AB110" s="47" t="s">
        <v>95</v>
      </c>
      <c r="AC110" s="44"/>
      <c r="AD110" s="48" t="n">
        <v>40000</v>
      </c>
    </row>
    <row r="111" s="56" customFormat="true" ht="25.5" hidden="false" customHeight="true" outlineLevel="6" collapsed="false">
      <c r="A111" s="50" t="s">
        <v>25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1" t="s">
        <v>18</v>
      </c>
      <c r="V111" s="51" t="s">
        <v>90</v>
      </c>
      <c r="W111" s="51"/>
      <c r="X111" s="52" t="s">
        <v>97</v>
      </c>
      <c r="Y111" s="53" t="s">
        <v>8</v>
      </c>
      <c r="Z111" s="53"/>
      <c r="AA111" s="54" t="s">
        <v>15</v>
      </c>
      <c r="AB111" s="54" t="s">
        <v>95</v>
      </c>
      <c r="AC111" s="51" t="s">
        <v>26</v>
      </c>
      <c r="AD111" s="55" t="n">
        <v>40000</v>
      </c>
    </row>
    <row r="112" s="35" customFormat="true" ht="40.5" hidden="false" customHeight="true" outlineLevel="2" collapsed="false">
      <c r="A112" s="28" t="s">
        <v>99</v>
      </c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9" t="s">
        <v>18</v>
      </c>
      <c r="V112" s="29" t="s">
        <v>100</v>
      </c>
      <c r="W112" s="29"/>
      <c r="X112" s="30"/>
      <c r="Y112" s="31"/>
      <c r="Z112" s="32"/>
      <c r="AA112" s="33"/>
      <c r="AB112" s="33"/>
      <c r="AC112" s="29"/>
      <c r="AD112" s="34" t="n">
        <v>13000</v>
      </c>
    </row>
    <row r="113" s="42" customFormat="true" ht="56.25" hidden="false" customHeight="true" outlineLevel="3" collapsed="false">
      <c r="A113" s="36" t="s">
        <v>101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7" t="s">
        <v>18</v>
      </c>
      <c r="V113" s="37" t="s">
        <v>100</v>
      </c>
      <c r="W113" s="37"/>
      <c r="X113" s="38" t="s">
        <v>18</v>
      </c>
      <c r="Y113" s="39" t="s">
        <v>21</v>
      </c>
      <c r="Z113" s="39"/>
      <c r="AA113" s="40" t="s">
        <v>16</v>
      </c>
      <c r="AB113" s="40" t="s">
        <v>22</v>
      </c>
      <c r="AC113" s="37"/>
      <c r="AD113" s="41" t="n">
        <v>10000</v>
      </c>
    </row>
    <row r="114" s="77" customFormat="true" ht="42" hidden="false" customHeight="true" outlineLevel="4" collapsed="false">
      <c r="A114" s="71" t="s">
        <v>102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2" t="s">
        <v>18</v>
      </c>
      <c r="V114" s="72" t="s">
        <v>100</v>
      </c>
      <c r="W114" s="72"/>
      <c r="X114" s="73" t="s">
        <v>18</v>
      </c>
      <c r="Y114" s="74" t="s">
        <v>8</v>
      </c>
      <c r="Z114" s="74"/>
      <c r="AA114" s="75" t="s">
        <v>16</v>
      </c>
      <c r="AB114" s="75" t="s">
        <v>22</v>
      </c>
      <c r="AC114" s="72"/>
      <c r="AD114" s="76" t="n">
        <v>10000</v>
      </c>
    </row>
    <row r="115" s="84" customFormat="true" ht="48.75" hidden="false" customHeight="true" outlineLevel="5" collapsed="false">
      <c r="A115" s="78" t="s">
        <v>103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9" t="s">
        <v>18</v>
      </c>
      <c r="V115" s="79" t="s">
        <v>100</v>
      </c>
      <c r="W115" s="79"/>
      <c r="X115" s="80" t="s">
        <v>18</v>
      </c>
      <c r="Y115" s="81" t="s">
        <v>8</v>
      </c>
      <c r="Z115" s="81"/>
      <c r="AA115" s="82" t="s">
        <v>15</v>
      </c>
      <c r="AB115" s="82" t="s">
        <v>22</v>
      </c>
      <c r="AC115" s="79"/>
      <c r="AD115" s="83" t="n">
        <v>5000</v>
      </c>
    </row>
    <row r="116" s="49" customFormat="true" ht="42" hidden="false" customHeight="true" outlineLevel="6" collapsed="false">
      <c r="A116" s="43" t="s">
        <v>104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4" t="s">
        <v>18</v>
      </c>
      <c r="V116" s="44" t="s">
        <v>100</v>
      </c>
      <c r="W116" s="44"/>
      <c r="X116" s="45" t="s">
        <v>18</v>
      </c>
      <c r="Y116" s="46" t="s">
        <v>8</v>
      </c>
      <c r="Z116" s="46"/>
      <c r="AA116" s="47" t="s">
        <v>15</v>
      </c>
      <c r="AB116" s="47" t="s">
        <v>105</v>
      </c>
      <c r="AC116" s="44"/>
      <c r="AD116" s="48" t="n">
        <v>5000</v>
      </c>
    </row>
    <row r="117" s="56" customFormat="true" ht="27" hidden="false" customHeight="true" outlineLevel="7" collapsed="false">
      <c r="A117" s="50" t="s">
        <v>25</v>
      </c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1" t="s">
        <v>18</v>
      </c>
      <c r="V117" s="51" t="s">
        <v>100</v>
      </c>
      <c r="W117" s="51"/>
      <c r="X117" s="52" t="s">
        <v>18</v>
      </c>
      <c r="Y117" s="53" t="s">
        <v>8</v>
      </c>
      <c r="Z117" s="53"/>
      <c r="AA117" s="54" t="s">
        <v>15</v>
      </c>
      <c r="AB117" s="54" t="s">
        <v>105</v>
      </c>
      <c r="AC117" s="51" t="s">
        <v>26</v>
      </c>
      <c r="AD117" s="55" t="n">
        <v>5000</v>
      </c>
    </row>
    <row r="118" s="84" customFormat="true" ht="68.25" hidden="false" customHeight="true" outlineLevel="5" collapsed="false">
      <c r="A118" s="78" t="s">
        <v>106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9" t="s">
        <v>18</v>
      </c>
      <c r="V118" s="79" t="s">
        <v>100</v>
      </c>
      <c r="W118" s="79"/>
      <c r="X118" s="80" t="s">
        <v>18</v>
      </c>
      <c r="Y118" s="81" t="s">
        <v>8</v>
      </c>
      <c r="Z118" s="81"/>
      <c r="AA118" s="82" t="s">
        <v>97</v>
      </c>
      <c r="AB118" s="82" t="s">
        <v>22</v>
      </c>
      <c r="AC118" s="79"/>
      <c r="AD118" s="83" t="n">
        <v>5000</v>
      </c>
    </row>
    <row r="119" s="49" customFormat="true" ht="34.5" hidden="false" customHeight="true" outlineLevel="6" collapsed="false">
      <c r="A119" s="43" t="s">
        <v>107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 t="s">
        <v>18</v>
      </c>
      <c r="V119" s="44" t="s">
        <v>100</v>
      </c>
      <c r="W119" s="44"/>
      <c r="X119" s="45" t="s">
        <v>18</v>
      </c>
      <c r="Y119" s="46" t="s">
        <v>8</v>
      </c>
      <c r="Z119" s="46"/>
      <c r="AA119" s="47" t="s">
        <v>97</v>
      </c>
      <c r="AB119" s="47" t="s">
        <v>105</v>
      </c>
      <c r="AC119" s="44"/>
      <c r="AD119" s="48" t="n">
        <v>5000</v>
      </c>
    </row>
    <row r="120" s="56" customFormat="true" ht="24.75" hidden="false" customHeight="true" outlineLevel="7" collapsed="false">
      <c r="A120" s="50" t="s">
        <v>25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1" t="s">
        <v>18</v>
      </c>
      <c r="V120" s="51" t="s">
        <v>100</v>
      </c>
      <c r="W120" s="51"/>
      <c r="X120" s="52" t="s">
        <v>18</v>
      </c>
      <c r="Y120" s="53" t="s">
        <v>8</v>
      </c>
      <c r="Z120" s="53"/>
      <c r="AA120" s="54" t="s">
        <v>97</v>
      </c>
      <c r="AB120" s="54" t="s">
        <v>105</v>
      </c>
      <c r="AC120" s="51" t="s">
        <v>26</v>
      </c>
      <c r="AD120" s="55" t="n">
        <v>5000</v>
      </c>
    </row>
    <row r="121" s="42" customFormat="true" ht="65.25" hidden="false" customHeight="true" outlineLevel="3" collapsed="false">
      <c r="A121" s="36" t="s">
        <v>108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7" t="s">
        <v>18</v>
      </c>
      <c r="V121" s="37" t="s">
        <v>100</v>
      </c>
      <c r="W121" s="37"/>
      <c r="X121" s="38" t="s">
        <v>109</v>
      </c>
      <c r="Y121" s="39" t="s">
        <v>21</v>
      </c>
      <c r="Z121" s="39"/>
      <c r="AA121" s="40" t="s">
        <v>16</v>
      </c>
      <c r="AB121" s="40" t="s">
        <v>22</v>
      </c>
      <c r="AC121" s="37"/>
      <c r="AD121" s="41" t="n">
        <v>3000</v>
      </c>
    </row>
    <row r="122" s="77" customFormat="true" ht="32.25" hidden="false" customHeight="true" outlineLevel="4" collapsed="false">
      <c r="A122" s="71" t="s">
        <v>110</v>
      </c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2" t="s">
        <v>18</v>
      </c>
      <c r="V122" s="72" t="s">
        <v>100</v>
      </c>
      <c r="W122" s="72"/>
      <c r="X122" s="73" t="s">
        <v>109</v>
      </c>
      <c r="Y122" s="74" t="s">
        <v>8</v>
      </c>
      <c r="Z122" s="74"/>
      <c r="AA122" s="75" t="s">
        <v>16</v>
      </c>
      <c r="AB122" s="75" t="s">
        <v>22</v>
      </c>
      <c r="AC122" s="72"/>
      <c r="AD122" s="76" t="n">
        <v>3000</v>
      </c>
    </row>
    <row r="123" s="84" customFormat="true" ht="60.75" hidden="false" customHeight="true" outlineLevel="5" collapsed="false">
      <c r="A123" s="78" t="s">
        <v>111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9" t="s">
        <v>18</v>
      </c>
      <c r="V123" s="79" t="s">
        <v>100</v>
      </c>
      <c r="W123" s="79"/>
      <c r="X123" s="80" t="s">
        <v>109</v>
      </c>
      <c r="Y123" s="81" t="s">
        <v>8</v>
      </c>
      <c r="Z123" s="81"/>
      <c r="AA123" s="82" t="s">
        <v>15</v>
      </c>
      <c r="AB123" s="82" t="s">
        <v>22</v>
      </c>
      <c r="AC123" s="79"/>
      <c r="AD123" s="83" t="n">
        <v>3000</v>
      </c>
    </row>
    <row r="124" s="49" customFormat="true" ht="34.5" hidden="false" customHeight="true" outlineLevel="6" collapsed="false">
      <c r="A124" s="43" t="s">
        <v>112</v>
      </c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4" t="s">
        <v>18</v>
      </c>
      <c r="V124" s="44" t="s">
        <v>100</v>
      </c>
      <c r="W124" s="44"/>
      <c r="X124" s="45" t="s">
        <v>109</v>
      </c>
      <c r="Y124" s="46" t="s">
        <v>8</v>
      </c>
      <c r="Z124" s="46"/>
      <c r="AA124" s="47" t="s">
        <v>15</v>
      </c>
      <c r="AB124" s="47" t="s">
        <v>113</v>
      </c>
      <c r="AC124" s="44"/>
      <c r="AD124" s="48" t="n">
        <v>3000</v>
      </c>
    </row>
    <row r="125" s="56" customFormat="true" ht="27.75" hidden="false" customHeight="true" outlineLevel="7" collapsed="false">
      <c r="A125" s="50" t="s">
        <v>25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1" t="s">
        <v>18</v>
      </c>
      <c r="V125" s="51" t="s">
        <v>100</v>
      </c>
      <c r="W125" s="51"/>
      <c r="X125" s="52" t="s">
        <v>109</v>
      </c>
      <c r="Y125" s="53" t="s">
        <v>8</v>
      </c>
      <c r="Z125" s="53"/>
      <c r="AA125" s="54" t="s">
        <v>15</v>
      </c>
      <c r="AB125" s="54" t="s">
        <v>113</v>
      </c>
      <c r="AC125" s="51" t="s">
        <v>26</v>
      </c>
      <c r="AD125" s="55" t="n">
        <v>3000</v>
      </c>
    </row>
    <row r="126" s="27" customFormat="true" ht="20.25" hidden="false" customHeight="true" outlineLevel="1" collapsed="false">
      <c r="A126" s="20" t="s">
        <v>114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1" t="s">
        <v>56</v>
      </c>
      <c r="V126" s="21" t="s">
        <v>16</v>
      </c>
      <c r="W126" s="21"/>
      <c r="X126" s="22"/>
      <c r="Y126" s="23"/>
      <c r="Z126" s="24"/>
      <c r="AA126" s="25"/>
      <c r="AB126" s="25"/>
      <c r="AC126" s="21"/>
      <c r="AD126" s="26" t="n">
        <f aca="false">8101149.37+15000</f>
        <v>8116149.37</v>
      </c>
    </row>
    <row r="127" s="35" customFormat="true" ht="19.5" hidden="false" customHeight="true" outlineLevel="2" collapsed="false">
      <c r="A127" s="28" t="s">
        <v>115</v>
      </c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9" t="s">
        <v>56</v>
      </c>
      <c r="V127" s="29" t="s">
        <v>116</v>
      </c>
      <c r="W127" s="29"/>
      <c r="X127" s="30"/>
      <c r="Y127" s="31"/>
      <c r="Z127" s="32"/>
      <c r="AA127" s="33"/>
      <c r="AB127" s="33"/>
      <c r="AC127" s="29"/>
      <c r="AD127" s="34" t="n">
        <v>3090947.35</v>
      </c>
    </row>
    <row r="128" s="42" customFormat="true" ht="48.75" hidden="false" customHeight="true" outlineLevel="3" collapsed="false">
      <c r="A128" s="36" t="s">
        <v>117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7" t="s">
        <v>56</v>
      </c>
      <c r="V128" s="37" t="s">
        <v>116</v>
      </c>
      <c r="W128" s="37"/>
      <c r="X128" s="38" t="s">
        <v>118</v>
      </c>
      <c r="Y128" s="39" t="s">
        <v>21</v>
      </c>
      <c r="Z128" s="39"/>
      <c r="AA128" s="40" t="s">
        <v>16</v>
      </c>
      <c r="AB128" s="40" t="s">
        <v>22</v>
      </c>
      <c r="AC128" s="37"/>
      <c r="AD128" s="41" t="n">
        <v>3090947.35</v>
      </c>
    </row>
    <row r="129" s="77" customFormat="true" ht="23.25" hidden="false" customHeight="true" outlineLevel="4" collapsed="false">
      <c r="A129" s="71" t="s">
        <v>119</v>
      </c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2" t="s">
        <v>56</v>
      </c>
      <c r="V129" s="72" t="s">
        <v>116</v>
      </c>
      <c r="W129" s="72"/>
      <c r="X129" s="73" t="s">
        <v>118</v>
      </c>
      <c r="Y129" s="74" t="s">
        <v>8</v>
      </c>
      <c r="Z129" s="74"/>
      <c r="AA129" s="75" t="s">
        <v>16</v>
      </c>
      <c r="AB129" s="75" t="s">
        <v>22</v>
      </c>
      <c r="AC129" s="72"/>
      <c r="AD129" s="76" t="n">
        <v>3090947.35</v>
      </c>
    </row>
    <row r="130" s="84" customFormat="true" ht="46.5" hidden="false" customHeight="true" outlineLevel="5" collapsed="false">
      <c r="A130" s="78" t="s">
        <v>12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9" t="s">
        <v>56</v>
      </c>
      <c r="V130" s="79" t="s">
        <v>116</v>
      </c>
      <c r="W130" s="79"/>
      <c r="X130" s="80" t="s">
        <v>118</v>
      </c>
      <c r="Y130" s="81" t="s">
        <v>8</v>
      </c>
      <c r="Z130" s="81"/>
      <c r="AA130" s="82" t="s">
        <v>52</v>
      </c>
      <c r="AB130" s="82" t="s">
        <v>22</v>
      </c>
      <c r="AC130" s="79"/>
      <c r="AD130" s="83" t="n">
        <v>3090947.35</v>
      </c>
    </row>
    <row r="131" s="49" customFormat="true" ht="45.75" hidden="false" customHeight="true" outlineLevel="6" collapsed="false">
      <c r="A131" s="43" t="s">
        <v>121</v>
      </c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4" t="s">
        <v>56</v>
      </c>
      <c r="V131" s="44" t="s">
        <v>116</v>
      </c>
      <c r="W131" s="44"/>
      <c r="X131" s="45" t="s">
        <v>118</v>
      </c>
      <c r="Y131" s="46" t="s">
        <v>8</v>
      </c>
      <c r="Z131" s="46"/>
      <c r="AA131" s="47" t="s">
        <v>52</v>
      </c>
      <c r="AB131" s="47" t="s">
        <v>122</v>
      </c>
      <c r="AC131" s="44"/>
      <c r="AD131" s="48" t="n">
        <v>3090947.35</v>
      </c>
    </row>
    <row r="132" s="56" customFormat="true" ht="27" hidden="false" customHeight="true" outlineLevel="7" collapsed="false">
      <c r="A132" s="50" t="s">
        <v>25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1" t="s">
        <v>56</v>
      </c>
      <c r="V132" s="51" t="s">
        <v>116</v>
      </c>
      <c r="W132" s="51"/>
      <c r="X132" s="52" t="s">
        <v>118</v>
      </c>
      <c r="Y132" s="53" t="s">
        <v>8</v>
      </c>
      <c r="Z132" s="53"/>
      <c r="AA132" s="54" t="s">
        <v>52</v>
      </c>
      <c r="AB132" s="54" t="s">
        <v>122</v>
      </c>
      <c r="AC132" s="51" t="s">
        <v>26</v>
      </c>
      <c r="AD132" s="55" t="n">
        <v>3090947.35</v>
      </c>
    </row>
    <row r="133" s="35" customFormat="true" ht="18.75" hidden="false" customHeight="true" outlineLevel="2" collapsed="false">
      <c r="A133" s="28" t="s">
        <v>123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9" t="s">
        <v>56</v>
      </c>
      <c r="V133" s="29" t="s">
        <v>90</v>
      </c>
      <c r="W133" s="29"/>
      <c r="X133" s="30"/>
      <c r="Y133" s="31"/>
      <c r="Z133" s="32"/>
      <c r="AA133" s="33"/>
      <c r="AB133" s="33"/>
      <c r="AC133" s="29"/>
      <c r="AD133" s="34" t="n">
        <v>1850000</v>
      </c>
    </row>
    <row r="134" s="42" customFormat="true" ht="46.5" hidden="false" customHeight="true" outlineLevel="3" collapsed="false">
      <c r="A134" s="36" t="s">
        <v>124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7" t="s">
        <v>56</v>
      </c>
      <c r="V134" s="37" t="s">
        <v>90</v>
      </c>
      <c r="W134" s="37"/>
      <c r="X134" s="38" t="s">
        <v>100</v>
      </c>
      <c r="Y134" s="39" t="s">
        <v>21</v>
      </c>
      <c r="Z134" s="39"/>
      <c r="AA134" s="40" t="s">
        <v>16</v>
      </c>
      <c r="AB134" s="40" t="s">
        <v>22</v>
      </c>
      <c r="AC134" s="37"/>
      <c r="AD134" s="41" t="n">
        <v>1850000</v>
      </c>
    </row>
    <row r="135" s="77" customFormat="true" ht="21.75" hidden="false" customHeight="true" outlineLevel="4" collapsed="false">
      <c r="A135" s="71" t="s">
        <v>125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2" t="s">
        <v>56</v>
      </c>
      <c r="V135" s="72" t="s">
        <v>90</v>
      </c>
      <c r="W135" s="72"/>
      <c r="X135" s="73" t="s">
        <v>100</v>
      </c>
      <c r="Y135" s="74" t="s">
        <v>8</v>
      </c>
      <c r="Z135" s="74"/>
      <c r="AA135" s="75" t="s">
        <v>16</v>
      </c>
      <c r="AB135" s="75" t="s">
        <v>22</v>
      </c>
      <c r="AC135" s="72"/>
      <c r="AD135" s="76" t="n">
        <v>1850000</v>
      </c>
    </row>
    <row r="136" s="84" customFormat="true" ht="63.75" hidden="false" customHeight="true" outlineLevel="5" collapsed="false">
      <c r="A136" s="78" t="s">
        <v>126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9" t="s">
        <v>56</v>
      </c>
      <c r="V136" s="79" t="s">
        <v>90</v>
      </c>
      <c r="W136" s="79"/>
      <c r="X136" s="80" t="s">
        <v>100</v>
      </c>
      <c r="Y136" s="81" t="s">
        <v>8</v>
      </c>
      <c r="Z136" s="81"/>
      <c r="AA136" s="82" t="s">
        <v>15</v>
      </c>
      <c r="AB136" s="82" t="s">
        <v>22</v>
      </c>
      <c r="AC136" s="79"/>
      <c r="AD136" s="83" t="n">
        <v>1850000</v>
      </c>
    </row>
    <row r="137" s="49" customFormat="true" ht="23.25" hidden="false" customHeight="true" outlineLevel="6" collapsed="false">
      <c r="A137" s="43" t="s">
        <v>127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4" t="s">
        <v>56</v>
      </c>
      <c r="V137" s="44" t="s">
        <v>90</v>
      </c>
      <c r="W137" s="44"/>
      <c r="X137" s="45" t="s">
        <v>100</v>
      </c>
      <c r="Y137" s="46" t="s">
        <v>8</v>
      </c>
      <c r="Z137" s="46"/>
      <c r="AA137" s="47" t="s">
        <v>15</v>
      </c>
      <c r="AB137" s="47" t="s">
        <v>128</v>
      </c>
      <c r="AC137" s="44"/>
      <c r="AD137" s="48" t="n">
        <v>1850000</v>
      </c>
    </row>
    <row r="138" s="56" customFormat="true" ht="11.25" hidden="false" customHeight="true" outlineLevel="7" collapsed="false">
      <c r="A138" s="50" t="s">
        <v>33</v>
      </c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1" t="s">
        <v>56</v>
      </c>
      <c r="V138" s="51" t="s">
        <v>90</v>
      </c>
      <c r="W138" s="51"/>
      <c r="X138" s="52" t="s">
        <v>100</v>
      </c>
      <c r="Y138" s="53" t="s">
        <v>8</v>
      </c>
      <c r="Z138" s="53"/>
      <c r="AA138" s="54" t="s">
        <v>15</v>
      </c>
      <c r="AB138" s="54" t="s">
        <v>128</v>
      </c>
      <c r="AC138" s="51" t="s">
        <v>34</v>
      </c>
      <c r="AD138" s="55" t="n">
        <v>1850000</v>
      </c>
    </row>
    <row r="139" s="35" customFormat="true" ht="24.75" hidden="false" customHeight="true" outlineLevel="2" collapsed="false">
      <c r="A139" s="28" t="s">
        <v>129</v>
      </c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9" t="s">
        <v>56</v>
      </c>
      <c r="V139" s="29" t="s">
        <v>109</v>
      </c>
      <c r="W139" s="29"/>
      <c r="X139" s="30"/>
      <c r="Y139" s="31"/>
      <c r="Z139" s="32"/>
      <c r="AA139" s="33"/>
      <c r="AB139" s="33"/>
      <c r="AC139" s="29"/>
      <c r="AD139" s="34" t="n">
        <f aca="false">3160202.02+15000</f>
        <v>3175202.02</v>
      </c>
    </row>
    <row r="140" s="42" customFormat="true" ht="54.75" hidden="false" customHeight="true" outlineLevel="3" collapsed="false">
      <c r="A140" s="36" t="s">
        <v>130</v>
      </c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7" t="s">
        <v>56</v>
      </c>
      <c r="V140" s="37" t="s">
        <v>109</v>
      </c>
      <c r="W140" s="37"/>
      <c r="X140" s="38" t="s">
        <v>15</v>
      </c>
      <c r="Y140" s="39" t="s">
        <v>21</v>
      </c>
      <c r="Z140" s="39"/>
      <c r="AA140" s="40" t="s">
        <v>16</v>
      </c>
      <c r="AB140" s="40" t="s">
        <v>22</v>
      </c>
      <c r="AC140" s="37"/>
      <c r="AD140" s="41" t="n">
        <v>3010202.02</v>
      </c>
    </row>
    <row r="141" s="77" customFormat="true" ht="33" hidden="false" customHeight="true" outlineLevel="4" collapsed="false">
      <c r="A141" s="71" t="s">
        <v>131</v>
      </c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2" t="s">
        <v>56</v>
      </c>
      <c r="V141" s="72" t="s">
        <v>109</v>
      </c>
      <c r="W141" s="72"/>
      <c r="X141" s="73" t="s">
        <v>15</v>
      </c>
      <c r="Y141" s="74" t="s">
        <v>8</v>
      </c>
      <c r="Z141" s="74"/>
      <c r="AA141" s="75" t="s">
        <v>16</v>
      </c>
      <c r="AB141" s="75" t="s">
        <v>22</v>
      </c>
      <c r="AC141" s="72"/>
      <c r="AD141" s="76" t="n">
        <v>3010202.02</v>
      </c>
    </row>
    <row r="142" s="49" customFormat="true" ht="68.25" hidden="false" customHeight="true" outlineLevel="5" collapsed="false">
      <c r="A142" s="43" t="s">
        <v>132</v>
      </c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4" t="s">
        <v>56</v>
      </c>
      <c r="V142" s="44" t="s">
        <v>109</v>
      </c>
      <c r="W142" s="44"/>
      <c r="X142" s="45" t="s">
        <v>15</v>
      </c>
      <c r="Y142" s="46" t="s">
        <v>8</v>
      </c>
      <c r="Z142" s="46"/>
      <c r="AA142" s="47" t="s">
        <v>133</v>
      </c>
      <c r="AB142" s="47" t="s">
        <v>134</v>
      </c>
      <c r="AC142" s="44"/>
      <c r="AD142" s="48" t="n">
        <v>3010202.02</v>
      </c>
    </row>
    <row r="143" s="56" customFormat="true" ht="24.75" hidden="false" customHeight="true" outlineLevel="6" collapsed="false">
      <c r="A143" s="50" t="s">
        <v>25</v>
      </c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1" t="s">
        <v>56</v>
      </c>
      <c r="V143" s="51" t="s">
        <v>109</v>
      </c>
      <c r="W143" s="51"/>
      <c r="X143" s="52" t="s">
        <v>15</v>
      </c>
      <c r="Y143" s="53" t="s">
        <v>8</v>
      </c>
      <c r="Z143" s="53"/>
      <c r="AA143" s="54" t="s">
        <v>133</v>
      </c>
      <c r="AB143" s="54" t="s">
        <v>134</v>
      </c>
      <c r="AC143" s="51" t="s">
        <v>26</v>
      </c>
      <c r="AD143" s="55" t="n">
        <v>3010202.02</v>
      </c>
    </row>
    <row r="144" s="91" customFormat="true" ht="36" hidden="false" customHeight="true" outlineLevel="7" collapsed="false">
      <c r="A144" s="85" t="s">
        <v>135</v>
      </c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6" t="s">
        <v>56</v>
      </c>
      <c r="V144" s="86" t="s">
        <v>109</v>
      </c>
      <c r="W144" s="86"/>
      <c r="X144" s="87" t="s">
        <v>15</v>
      </c>
      <c r="Y144" s="88" t="s">
        <v>8</v>
      </c>
      <c r="Z144" s="88"/>
      <c r="AA144" s="89" t="s">
        <v>133</v>
      </c>
      <c r="AB144" s="89" t="s">
        <v>134</v>
      </c>
      <c r="AC144" s="86" t="s">
        <v>30</v>
      </c>
      <c r="AD144" s="90" t="n">
        <v>2980100</v>
      </c>
    </row>
    <row r="145" s="91" customFormat="true" ht="36" hidden="false" customHeight="true" outlineLevel="7" collapsed="false">
      <c r="A145" s="85" t="s">
        <v>136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6" t="s">
        <v>56</v>
      </c>
      <c r="V145" s="86" t="s">
        <v>109</v>
      </c>
      <c r="W145" s="86"/>
      <c r="X145" s="87" t="s">
        <v>15</v>
      </c>
      <c r="Y145" s="88" t="s">
        <v>8</v>
      </c>
      <c r="Z145" s="88"/>
      <c r="AA145" s="89" t="s">
        <v>133</v>
      </c>
      <c r="AB145" s="89" t="s">
        <v>134</v>
      </c>
      <c r="AC145" s="86" t="s">
        <v>30</v>
      </c>
      <c r="AD145" s="90" t="n">
        <v>30102.02</v>
      </c>
    </row>
    <row r="146" s="42" customFormat="true" ht="12.75" hidden="false" customHeight="true" outlineLevel="3" collapsed="false">
      <c r="A146" s="36" t="s">
        <v>19</v>
      </c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7" t="s">
        <v>56</v>
      </c>
      <c r="V146" s="37" t="s">
        <v>109</v>
      </c>
      <c r="W146" s="37"/>
      <c r="X146" s="38" t="s">
        <v>20</v>
      </c>
      <c r="Y146" s="39" t="s">
        <v>21</v>
      </c>
      <c r="Z146" s="39"/>
      <c r="AA146" s="40" t="s">
        <v>16</v>
      </c>
      <c r="AB146" s="40" t="s">
        <v>22</v>
      </c>
      <c r="AC146" s="37"/>
      <c r="AD146" s="41" t="n">
        <v>150000</v>
      </c>
    </row>
    <row r="147" s="49" customFormat="true" ht="34.5" hidden="false" customHeight="true" outlineLevel="4" collapsed="false">
      <c r="A147" s="43" t="s">
        <v>82</v>
      </c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4" t="s">
        <v>56</v>
      </c>
      <c r="V147" s="44" t="s">
        <v>109</v>
      </c>
      <c r="W147" s="44"/>
      <c r="X147" s="45" t="s">
        <v>20</v>
      </c>
      <c r="Y147" s="46" t="s">
        <v>21</v>
      </c>
      <c r="Z147" s="46"/>
      <c r="AA147" s="47" t="s">
        <v>16</v>
      </c>
      <c r="AB147" s="47" t="s">
        <v>83</v>
      </c>
      <c r="AC147" s="44"/>
      <c r="AD147" s="48" t="n">
        <v>10000</v>
      </c>
    </row>
    <row r="148" s="56" customFormat="true" ht="25.5" hidden="false" customHeight="true" outlineLevel="5" collapsed="false">
      <c r="A148" s="50" t="s">
        <v>25</v>
      </c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1" t="s">
        <v>56</v>
      </c>
      <c r="V148" s="51" t="s">
        <v>109</v>
      </c>
      <c r="W148" s="51"/>
      <c r="X148" s="52" t="s">
        <v>20</v>
      </c>
      <c r="Y148" s="53" t="s">
        <v>21</v>
      </c>
      <c r="Z148" s="53"/>
      <c r="AA148" s="54" t="s">
        <v>16</v>
      </c>
      <c r="AB148" s="54" t="s">
        <v>83</v>
      </c>
      <c r="AC148" s="51" t="s">
        <v>26</v>
      </c>
      <c r="AD148" s="55" t="n">
        <v>10000</v>
      </c>
    </row>
    <row r="149" s="63" customFormat="true" ht="32.25" hidden="true" customHeight="true" outlineLevel="6" collapsed="false">
      <c r="A149" s="57" t="s">
        <v>27</v>
      </c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8" t="s">
        <v>56</v>
      </c>
      <c r="V149" s="58" t="s">
        <v>109</v>
      </c>
      <c r="W149" s="58"/>
      <c r="X149" s="59" t="s">
        <v>20</v>
      </c>
      <c r="Y149" s="60" t="s">
        <v>21</v>
      </c>
      <c r="Z149" s="60"/>
      <c r="AA149" s="61" t="s">
        <v>16</v>
      </c>
      <c r="AB149" s="61" t="s">
        <v>83</v>
      </c>
      <c r="AC149" s="58" t="s">
        <v>28</v>
      </c>
      <c r="AD149" s="62" t="n">
        <v>10000</v>
      </c>
    </row>
    <row r="150" s="70" customFormat="true" ht="11.25" hidden="true" customHeight="true" outlineLevel="7" collapsed="false">
      <c r="A150" s="64" t="s">
        <v>29</v>
      </c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5" t="s">
        <v>56</v>
      </c>
      <c r="V150" s="65" t="s">
        <v>109</v>
      </c>
      <c r="W150" s="65"/>
      <c r="X150" s="66" t="s">
        <v>20</v>
      </c>
      <c r="Y150" s="67" t="s">
        <v>21</v>
      </c>
      <c r="Z150" s="67"/>
      <c r="AA150" s="68" t="s">
        <v>16</v>
      </c>
      <c r="AB150" s="68" t="s">
        <v>83</v>
      </c>
      <c r="AC150" s="65" t="s">
        <v>30</v>
      </c>
      <c r="AD150" s="69" t="n">
        <v>10000</v>
      </c>
    </row>
    <row r="151" s="49" customFormat="true" ht="29.25" hidden="false" customHeight="true" outlineLevel="4" collapsed="true">
      <c r="A151" s="43" t="s">
        <v>137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4" t="s">
        <v>56</v>
      </c>
      <c r="V151" s="44" t="s">
        <v>109</v>
      </c>
      <c r="W151" s="44"/>
      <c r="X151" s="45" t="s">
        <v>20</v>
      </c>
      <c r="Y151" s="46" t="s">
        <v>21</v>
      </c>
      <c r="Z151" s="46"/>
      <c r="AA151" s="47" t="s">
        <v>16</v>
      </c>
      <c r="AB151" s="47" t="s">
        <v>138</v>
      </c>
      <c r="AC151" s="44"/>
      <c r="AD151" s="48" t="n">
        <f aca="false">140000+15000</f>
        <v>155000</v>
      </c>
    </row>
    <row r="152" s="56" customFormat="true" ht="25.5" hidden="false" customHeight="true" outlineLevel="5" collapsed="false">
      <c r="A152" s="50" t="s">
        <v>25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1" t="s">
        <v>56</v>
      </c>
      <c r="V152" s="51" t="s">
        <v>109</v>
      </c>
      <c r="W152" s="51"/>
      <c r="X152" s="52" t="s">
        <v>20</v>
      </c>
      <c r="Y152" s="53" t="s">
        <v>21</v>
      </c>
      <c r="Z152" s="53"/>
      <c r="AA152" s="54" t="s">
        <v>16</v>
      </c>
      <c r="AB152" s="54" t="s">
        <v>138</v>
      </c>
      <c r="AC152" s="51" t="s">
        <v>26</v>
      </c>
      <c r="AD152" s="55" t="n">
        <f aca="false">140000+15000</f>
        <v>155000</v>
      </c>
    </row>
    <row r="153" s="63" customFormat="true" ht="32.25" hidden="true" customHeight="true" outlineLevel="6" collapsed="false">
      <c r="A153" s="57" t="s">
        <v>27</v>
      </c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8" t="s">
        <v>56</v>
      </c>
      <c r="V153" s="58" t="s">
        <v>109</v>
      </c>
      <c r="W153" s="58"/>
      <c r="X153" s="59" t="s">
        <v>20</v>
      </c>
      <c r="Y153" s="60" t="s">
        <v>21</v>
      </c>
      <c r="Z153" s="60"/>
      <c r="AA153" s="61" t="s">
        <v>16</v>
      </c>
      <c r="AB153" s="61" t="s">
        <v>138</v>
      </c>
      <c r="AC153" s="58" t="s">
        <v>28</v>
      </c>
      <c r="AD153" s="62" t="n">
        <v>140000</v>
      </c>
    </row>
    <row r="154" s="70" customFormat="true" ht="11.25" hidden="true" customHeight="true" outlineLevel="7" collapsed="false">
      <c r="A154" s="64" t="s">
        <v>29</v>
      </c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5" t="s">
        <v>56</v>
      </c>
      <c r="V154" s="65" t="s">
        <v>109</v>
      </c>
      <c r="W154" s="65"/>
      <c r="X154" s="66" t="s">
        <v>20</v>
      </c>
      <c r="Y154" s="67" t="s">
        <v>21</v>
      </c>
      <c r="Z154" s="67"/>
      <c r="AA154" s="68" t="s">
        <v>16</v>
      </c>
      <c r="AB154" s="68" t="s">
        <v>138</v>
      </c>
      <c r="AC154" s="65" t="s">
        <v>30</v>
      </c>
      <c r="AD154" s="69" t="n">
        <v>140000</v>
      </c>
    </row>
    <row r="155" s="27" customFormat="true" ht="27.75" hidden="false" customHeight="true" outlineLevel="1" collapsed="true">
      <c r="A155" s="20" t="s">
        <v>139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1" t="s">
        <v>72</v>
      </c>
      <c r="V155" s="21" t="s">
        <v>16</v>
      </c>
      <c r="W155" s="21"/>
      <c r="X155" s="22"/>
      <c r="Y155" s="23"/>
      <c r="Z155" s="24"/>
      <c r="AA155" s="25"/>
      <c r="AB155" s="25"/>
      <c r="AC155" s="21"/>
      <c r="AD155" s="26" t="n">
        <v>12628723.1</v>
      </c>
    </row>
    <row r="156" s="35" customFormat="true" ht="15" hidden="false" customHeight="true" outlineLevel="2" collapsed="false">
      <c r="A156" s="28" t="s">
        <v>140</v>
      </c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9" t="s">
        <v>72</v>
      </c>
      <c r="V156" s="29" t="s">
        <v>15</v>
      </c>
      <c r="W156" s="29"/>
      <c r="X156" s="30"/>
      <c r="Y156" s="31"/>
      <c r="Z156" s="32"/>
      <c r="AA156" s="33"/>
      <c r="AB156" s="33"/>
      <c r="AC156" s="29"/>
      <c r="AD156" s="34" t="n">
        <v>342608.64</v>
      </c>
    </row>
    <row r="157" s="42" customFormat="true" ht="12.75" hidden="false" customHeight="true" outlineLevel="3" collapsed="false">
      <c r="A157" s="36" t="s">
        <v>19</v>
      </c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7" t="s">
        <v>72</v>
      </c>
      <c r="V157" s="37" t="s">
        <v>15</v>
      </c>
      <c r="W157" s="37"/>
      <c r="X157" s="38" t="s">
        <v>20</v>
      </c>
      <c r="Y157" s="39" t="s">
        <v>21</v>
      </c>
      <c r="Z157" s="39"/>
      <c r="AA157" s="40" t="s">
        <v>16</v>
      </c>
      <c r="AB157" s="40" t="s">
        <v>22</v>
      </c>
      <c r="AC157" s="37"/>
      <c r="AD157" s="41" t="n">
        <v>342608.64</v>
      </c>
    </row>
    <row r="158" s="49" customFormat="true" ht="45.75" hidden="false" customHeight="true" outlineLevel="4" collapsed="false">
      <c r="A158" s="43" t="s">
        <v>141</v>
      </c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4" t="s">
        <v>72</v>
      </c>
      <c r="V158" s="44" t="s">
        <v>15</v>
      </c>
      <c r="W158" s="44"/>
      <c r="X158" s="45" t="s">
        <v>20</v>
      </c>
      <c r="Y158" s="46" t="s">
        <v>21</v>
      </c>
      <c r="Z158" s="46"/>
      <c r="AA158" s="47" t="s">
        <v>16</v>
      </c>
      <c r="AB158" s="47" t="s">
        <v>142</v>
      </c>
      <c r="AC158" s="44"/>
      <c r="AD158" s="48" t="n">
        <v>342608.64</v>
      </c>
    </row>
    <row r="159" s="56" customFormat="true" ht="26.25" hidden="false" customHeight="true" outlineLevel="5" collapsed="false">
      <c r="A159" s="50" t="s">
        <v>25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1" t="s">
        <v>72</v>
      </c>
      <c r="V159" s="51" t="s">
        <v>15</v>
      </c>
      <c r="W159" s="51"/>
      <c r="X159" s="52" t="s">
        <v>20</v>
      </c>
      <c r="Y159" s="53" t="s">
        <v>21</v>
      </c>
      <c r="Z159" s="53"/>
      <c r="AA159" s="54" t="s">
        <v>16</v>
      </c>
      <c r="AB159" s="54" t="s">
        <v>142</v>
      </c>
      <c r="AC159" s="51" t="s">
        <v>26</v>
      </c>
      <c r="AD159" s="55" t="n">
        <v>342608.64</v>
      </c>
    </row>
    <row r="160" s="63" customFormat="true" ht="32.25" hidden="true" customHeight="true" outlineLevel="6" collapsed="false">
      <c r="A160" s="57" t="s">
        <v>27</v>
      </c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8" t="s">
        <v>72</v>
      </c>
      <c r="V160" s="58" t="s">
        <v>15</v>
      </c>
      <c r="W160" s="58"/>
      <c r="X160" s="59" t="s">
        <v>20</v>
      </c>
      <c r="Y160" s="60" t="s">
        <v>21</v>
      </c>
      <c r="Z160" s="60"/>
      <c r="AA160" s="61" t="s">
        <v>16</v>
      </c>
      <c r="AB160" s="61" t="s">
        <v>142</v>
      </c>
      <c r="AC160" s="58" t="s">
        <v>28</v>
      </c>
      <c r="AD160" s="62" t="n">
        <v>342608.64</v>
      </c>
    </row>
    <row r="161" s="70" customFormat="true" ht="11.25" hidden="true" customHeight="true" outlineLevel="7" collapsed="false">
      <c r="A161" s="64" t="s">
        <v>29</v>
      </c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5" t="s">
        <v>72</v>
      </c>
      <c r="V161" s="65" t="s">
        <v>15</v>
      </c>
      <c r="W161" s="65"/>
      <c r="X161" s="66" t="s">
        <v>20</v>
      </c>
      <c r="Y161" s="67" t="s">
        <v>21</v>
      </c>
      <c r="Z161" s="67"/>
      <c r="AA161" s="68" t="s">
        <v>16</v>
      </c>
      <c r="AB161" s="68" t="s">
        <v>142</v>
      </c>
      <c r="AC161" s="65" t="s">
        <v>30</v>
      </c>
      <c r="AD161" s="69" t="n">
        <v>342608.64</v>
      </c>
    </row>
    <row r="162" s="35" customFormat="true" ht="15" hidden="false" customHeight="true" outlineLevel="2" collapsed="true">
      <c r="A162" s="28" t="s">
        <v>143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9" t="s">
        <v>72</v>
      </c>
      <c r="V162" s="29" t="s">
        <v>18</v>
      </c>
      <c r="W162" s="29"/>
      <c r="X162" s="30"/>
      <c r="Y162" s="31"/>
      <c r="Z162" s="32"/>
      <c r="AA162" s="33"/>
      <c r="AB162" s="33"/>
      <c r="AC162" s="29"/>
      <c r="AD162" s="34" t="n">
        <v>12286114.46</v>
      </c>
    </row>
    <row r="163" s="42" customFormat="true" ht="67.5" hidden="false" customHeight="true" outlineLevel="3" collapsed="false">
      <c r="A163" s="36" t="s">
        <v>144</v>
      </c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7" t="s">
        <v>72</v>
      </c>
      <c r="V163" s="37" t="s">
        <v>18</v>
      </c>
      <c r="W163" s="37"/>
      <c r="X163" s="38" t="s">
        <v>116</v>
      </c>
      <c r="Y163" s="39" t="s">
        <v>21</v>
      </c>
      <c r="Z163" s="39"/>
      <c r="AA163" s="40" t="s">
        <v>16</v>
      </c>
      <c r="AB163" s="40" t="s">
        <v>22</v>
      </c>
      <c r="AC163" s="37"/>
      <c r="AD163" s="41" t="n">
        <v>10000</v>
      </c>
    </row>
    <row r="164" s="77" customFormat="true" ht="38.25" hidden="false" customHeight="true" outlineLevel="4" collapsed="false">
      <c r="A164" s="71" t="s">
        <v>145</v>
      </c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2" t="s">
        <v>72</v>
      </c>
      <c r="V164" s="72" t="s">
        <v>18</v>
      </c>
      <c r="W164" s="72"/>
      <c r="X164" s="73" t="s">
        <v>116</v>
      </c>
      <c r="Y164" s="74" t="s">
        <v>8</v>
      </c>
      <c r="Z164" s="74"/>
      <c r="AA164" s="75" t="s">
        <v>16</v>
      </c>
      <c r="AB164" s="75" t="s">
        <v>22</v>
      </c>
      <c r="AC164" s="72"/>
      <c r="AD164" s="76" t="n">
        <v>10000</v>
      </c>
    </row>
    <row r="165" s="84" customFormat="true" ht="28.5" hidden="false" customHeight="true" outlineLevel="5" collapsed="false">
      <c r="A165" s="78" t="s">
        <v>146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9" t="s">
        <v>72</v>
      </c>
      <c r="V165" s="79" t="s">
        <v>18</v>
      </c>
      <c r="W165" s="79"/>
      <c r="X165" s="80" t="s">
        <v>116</v>
      </c>
      <c r="Y165" s="81" t="s">
        <v>8</v>
      </c>
      <c r="Z165" s="81"/>
      <c r="AA165" s="82" t="s">
        <v>15</v>
      </c>
      <c r="AB165" s="82" t="s">
        <v>22</v>
      </c>
      <c r="AC165" s="79"/>
      <c r="AD165" s="83" t="n">
        <v>10000</v>
      </c>
    </row>
    <row r="166" s="49" customFormat="true" ht="13.5" hidden="false" customHeight="true" outlineLevel="6" collapsed="false">
      <c r="A166" s="43" t="s">
        <v>147</v>
      </c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4" t="s">
        <v>72</v>
      </c>
      <c r="V166" s="44" t="s">
        <v>18</v>
      </c>
      <c r="W166" s="44"/>
      <c r="X166" s="45" t="s">
        <v>116</v>
      </c>
      <c r="Y166" s="46" t="s">
        <v>8</v>
      </c>
      <c r="Z166" s="46"/>
      <c r="AA166" s="47" t="s">
        <v>15</v>
      </c>
      <c r="AB166" s="47" t="s">
        <v>148</v>
      </c>
      <c r="AC166" s="44"/>
      <c r="AD166" s="48" t="n">
        <v>10000</v>
      </c>
    </row>
    <row r="167" s="56" customFormat="true" ht="27" hidden="false" customHeight="true" outlineLevel="7" collapsed="false">
      <c r="A167" s="50" t="s">
        <v>25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1" t="s">
        <v>72</v>
      </c>
      <c r="V167" s="51" t="s">
        <v>18</v>
      </c>
      <c r="W167" s="51"/>
      <c r="X167" s="52" t="s">
        <v>116</v>
      </c>
      <c r="Y167" s="53" t="s">
        <v>8</v>
      </c>
      <c r="Z167" s="53"/>
      <c r="AA167" s="54" t="s">
        <v>15</v>
      </c>
      <c r="AB167" s="54" t="s">
        <v>148</v>
      </c>
      <c r="AC167" s="51" t="s">
        <v>26</v>
      </c>
      <c r="AD167" s="55" t="n">
        <v>10000</v>
      </c>
    </row>
    <row r="168" s="42" customFormat="true" ht="51" hidden="false" customHeight="true" outlineLevel="3" collapsed="false">
      <c r="A168" s="36" t="s">
        <v>149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7" t="s">
        <v>72</v>
      </c>
      <c r="V168" s="37" t="s">
        <v>18</v>
      </c>
      <c r="W168" s="37"/>
      <c r="X168" s="38" t="s">
        <v>90</v>
      </c>
      <c r="Y168" s="39" t="s">
        <v>21</v>
      </c>
      <c r="Z168" s="39"/>
      <c r="AA168" s="40" t="s">
        <v>16</v>
      </c>
      <c r="AB168" s="40" t="s">
        <v>22</v>
      </c>
      <c r="AC168" s="37"/>
      <c r="AD168" s="41" t="n">
        <v>1715558</v>
      </c>
    </row>
    <row r="169" s="77" customFormat="true" ht="36.75" hidden="false" customHeight="true" outlineLevel="4" collapsed="false">
      <c r="A169" s="71" t="s">
        <v>150</v>
      </c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2" t="s">
        <v>72</v>
      </c>
      <c r="V169" s="72" t="s">
        <v>18</v>
      </c>
      <c r="W169" s="72"/>
      <c r="X169" s="73" t="s">
        <v>90</v>
      </c>
      <c r="Y169" s="74" t="s">
        <v>8</v>
      </c>
      <c r="Z169" s="74"/>
      <c r="AA169" s="75" t="s">
        <v>16</v>
      </c>
      <c r="AB169" s="75" t="s">
        <v>22</v>
      </c>
      <c r="AC169" s="72"/>
      <c r="AD169" s="76" t="n">
        <v>1715558</v>
      </c>
    </row>
    <row r="170" s="84" customFormat="true" ht="27.75" hidden="false" customHeight="true" outlineLevel="5" collapsed="false">
      <c r="A170" s="78" t="s">
        <v>151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9" t="s">
        <v>72</v>
      </c>
      <c r="V170" s="79" t="s">
        <v>18</v>
      </c>
      <c r="W170" s="79"/>
      <c r="X170" s="80" t="s">
        <v>90</v>
      </c>
      <c r="Y170" s="81" t="s">
        <v>8</v>
      </c>
      <c r="Z170" s="81"/>
      <c r="AA170" s="82" t="s">
        <v>52</v>
      </c>
      <c r="AB170" s="82" t="s">
        <v>22</v>
      </c>
      <c r="AC170" s="79"/>
      <c r="AD170" s="83" t="n">
        <v>484508.09</v>
      </c>
    </row>
    <row r="171" s="49" customFormat="true" ht="36.75" hidden="false" customHeight="true" outlineLevel="6" collapsed="false">
      <c r="A171" s="43" t="s">
        <v>152</v>
      </c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4" t="s">
        <v>72</v>
      </c>
      <c r="V171" s="44" t="s">
        <v>18</v>
      </c>
      <c r="W171" s="44"/>
      <c r="X171" s="45" t="s">
        <v>90</v>
      </c>
      <c r="Y171" s="46" t="s">
        <v>8</v>
      </c>
      <c r="Z171" s="46"/>
      <c r="AA171" s="47" t="s">
        <v>52</v>
      </c>
      <c r="AB171" s="47" t="s">
        <v>153</v>
      </c>
      <c r="AC171" s="44"/>
      <c r="AD171" s="48" t="n">
        <v>484508.09</v>
      </c>
    </row>
    <row r="172" s="56" customFormat="true" ht="24" hidden="false" customHeight="true" outlineLevel="7" collapsed="false">
      <c r="A172" s="50" t="s">
        <v>25</v>
      </c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1" t="s">
        <v>72</v>
      </c>
      <c r="V172" s="51" t="s">
        <v>18</v>
      </c>
      <c r="W172" s="51"/>
      <c r="X172" s="52" t="s">
        <v>90</v>
      </c>
      <c r="Y172" s="53" t="s">
        <v>8</v>
      </c>
      <c r="Z172" s="53"/>
      <c r="AA172" s="54" t="s">
        <v>52</v>
      </c>
      <c r="AB172" s="54" t="s">
        <v>153</v>
      </c>
      <c r="AC172" s="51" t="s">
        <v>26</v>
      </c>
      <c r="AD172" s="55" t="n">
        <v>484508.09</v>
      </c>
    </row>
    <row r="173" s="84" customFormat="true" ht="32.25" hidden="false" customHeight="true" outlineLevel="5" collapsed="false">
      <c r="A173" s="78" t="s">
        <v>151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9" t="s">
        <v>72</v>
      </c>
      <c r="V173" s="79" t="s">
        <v>18</v>
      </c>
      <c r="W173" s="79"/>
      <c r="X173" s="80" t="s">
        <v>90</v>
      </c>
      <c r="Y173" s="81" t="s">
        <v>8</v>
      </c>
      <c r="Z173" s="81"/>
      <c r="AA173" s="82" t="s">
        <v>154</v>
      </c>
      <c r="AB173" s="82" t="s">
        <v>22</v>
      </c>
      <c r="AC173" s="79"/>
      <c r="AD173" s="83" t="n">
        <v>1231049.91</v>
      </c>
    </row>
    <row r="174" s="49" customFormat="true" ht="81.75" hidden="false" customHeight="true" outlineLevel="6" collapsed="false">
      <c r="A174" s="43" t="s">
        <v>155</v>
      </c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4" t="s">
        <v>72</v>
      </c>
      <c r="V174" s="44" t="s">
        <v>18</v>
      </c>
      <c r="W174" s="44"/>
      <c r="X174" s="45" t="s">
        <v>90</v>
      </c>
      <c r="Y174" s="46" t="s">
        <v>8</v>
      </c>
      <c r="Z174" s="46"/>
      <c r="AA174" s="47" t="s">
        <v>154</v>
      </c>
      <c r="AB174" s="47" t="s">
        <v>156</v>
      </c>
      <c r="AC174" s="44"/>
      <c r="AD174" s="48" t="n">
        <v>1231049.91</v>
      </c>
    </row>
    <row r="175" s="56" customFormat="true" ht="23.25" hidden="false" customHeight="true" outlineLevel="7" collapsed="false">
      <c r="A175" s="50" t="s">
        <v>25</v>
      </c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1" t="s">
        <v>72</v>
      </c>
      <c r="V175" s="51" t="s">
        <v>18</v>
      </c>
      <c r="W175" s="51"/>
      <c r="X175" s="52" t="s">
        <v>90</v>
      </c>
      <c r="Y175" s="53" t="s">
        <v>8</v>
      </c>
      <c r="Z175" s="53"/>
      <c r="AA175" s="54" t="s">
        <v>154</v>
      </c>
      <c r="AB175" s="54" t="s">
        <v>156</v>
      </c>
      <c r="AC175" s="51" t="s">
        <v>26</v>
      </c>
      <c r="AD175" s="55" t="n">
        <v>1231049.91</v>
      </c>
    </row>
    <row r="176" s="91" customFormat="true" ht="15" hidden="false" customHeight="true" outlineLevel="7" collapsed="false">
      <c r="A176" s="85" t="s">
        <v>157</v>
      </c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6" t="s">
        <v>72</v>
      </c>
      <c r="V176" s="86" t="s">
        <v>18</v>
      </c>
      <c r="W176" s="86"/>
      <c r="X176" s="87" t="s">
        <v>90</v>
      </c>
      <c r="Y176" s="88" t="s">
        <v>8</v>
      </c>
      <c r="Z176" s="88"/>
      <c r="AA176" s="89" t="s">
        <v>154</v>
      </c>
      <c r="AB176" s="89" t="s">
        <v>156</v>
      </c>
      <c r="AC176" s="86" t="s">
        <v>30</v>
      </c>
      <c r="AD176" s="90" t="n">
        <v>5834.36</v>
      </c>
    </row>
    <row r="177" s="91" customFormat="true" ht="12.75" hidden="false" customHeight="true" outlineLevel="7" collapsed="false">
      <c r="A177" s="85" t="s">
        <v>158</v>
      </c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6" t="s">
        <v>72</v>
      </c>
      <c r="V177" s="86" t="s">
        <v>18</v>
      </c>
      <c r="W177" s="86"/>
      <c r="X177" s="87" t="s">
        <v>90</v>
      </c>
      <c r="Y177" s="88" t="s">
        <v>8</v>
      </c>
      <c r="Z177" s="88"/>
      <c r="AA177" s="89" t="s">
        <v>154</v>
      </c>
      <c r="AB177" s="89" t="s">
        <v>156</v>
      </c>
      <c r="AC177" s="86" t="s">
        <v>30</v>
      </c>
      <c r="AD177" s="90" t="n">
        <v>58343.6</v>
      </c>
    </row>
    <row r="178" s="91" customFormat="true" ht="18" hidden="false" customHeight="true" outlineLevel="7" collapsed="false">
      <c r="A178" s="85" t="s">
        <v>159</v>
      </c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6" t="s">
        <v>72</v>
      </c>
      <c r="V178" s="86" t="s">
        <v>18</v>
      </c>
      <c r="W178" s="86"/>
      <c r="X178" s="87" t="s">
        <v>90</v>
      </c>
      <c r="Y178" s="88" t="s">
        <v>8</v>
      </c>
      <c r="Z178" s="88"/>
      <c r="AA178" s="89" t="s">
        <v>154</v>
      </c>
      <c r="AB178" s="89" t="s">
        <v>156</v>
      </c>
      <c r="AC178" s="86" t="s">
        <v>30</v>
      </c>
      <c r="AD178" s="90" t="n">
        <v>1166871.95</v>
      </c>
    </row>
    <row r="179" s="42" customFormat="true" ht="50.25" hidden="false" customHeight="true" outlineLevel="3" collapsed="false">
      <c r="A179" s="36" t="s">
        <v>160</v>
      </c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7" t="s">
        <v>72</v>
      </c>
      <c r="V179" s="37" t="s">
        <v>18</v>
      </c>
      <c r="W179" s="37"/>
      <c r="X179" s="38" t="s">
        <v>70</v>
      </c>
      <c r="Y179" s="39" t="s">
        <v>21</v>
      </c>
      <c r="Z179" s="39"/>
      <c r="AA179" s="40" t="s">
        <v>16</v>
      </c>
      <c r="AB179" s="40" t="s">
        <v>22</v>
      </c>
      <c r="AC179" s="37"/>
      <c r="AD179" s="41" t="n">
        <v>7772765.8</v>
      </c>
    </row>
    <row r="180" s="77" customFormat="true" ht="31.5" hidden="false" customHeight="true" outlineLevel="4" collapsed="false">
      <c r="A180" s="71" t="s">
        <v>161</v>
      </c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2" t="s">
        <v>72</v>
      </c>
      <c r="V180" s="72" t="s">
        <v>18</v>
      </c>
      <c r="W180" s="72"/>
      <c r="X180" s="73" t="s">
        <v>70</v>
      </c>
      <c r="Y180" s="74" t="s">
        <v>8</v>
      </c>
      <c r="Z180" s="74"/>
      <c r="AA180" s="75" t="s">
        <v>16</v>
      </c>
      <c r="AB180" s="75" t="s">
        <v>22</v>
      </c>
      <c r="AC180" s="72"/>
      <c r="AD180" s="76" t="n">
        <v>7772765.8</v>
      </c>
    </row>
    <row r="181" s="84" customFormat="true" ht="63" hidden="false" customHeight="true" outlineLevel="5" collapsed="false">
      <c r="A181" s="78" t="s">
        <v>162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9" t="s">
        <v>72</v>
      </c>
      <c r="V181" s="79" t="s">
        <v>18</v>
      </c>
      <c r="W181" s="79"/>
      <c r="X181" s="80" t="s">
        <v>70</v>
      </c>
      <c r="Y181" s="81" t="s">
        <v>8</v>
      </c>
      <c r="Z181" s="81"/>
      <c r="AA181" s="82" t="s">
        <v>18</v>
      </c>
      <c r="AB181" s="82" t="s">
        <v>22</v>
      </c>
      <c r="AC181" s="79"/>
      <c r="AD181" s="83" t="n">
        <v>7772765.8</v>
      </c>
    </row>
    <row r="182" s="49" customFormat="true" ht="71.25" hidden="false" customHeight="true" outlineLevel="6" collapsed="false">
      <c r="A182" s="43" t="s">
        <v>163</v>
      </c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4" t="s">
        <v>72</v>
      </c>
      <c r="V182" s="44" t="s">
        <v>18</v>
      </c>
      <c r="W182" s="44"/>
      <c r="X182" s="45" t="s">
        <v>70</v>
      </c>
      <c r="Y182" s="46" t="s">
        <v>8</v>
      </c>
      <c r="Z182" s="46"/>
      <c r="AA182" s="47" t="s">
        <v>18</v>
      </c>
      <c r="AB182" s="47" t="s">
        <v>164</v>
      </c>
      <c r="AC182" s="44"/>
      <c r="AD182" s="48" t="n">
        <v>7772765.8</v>
      </c>
    </row>
    <row r="183" s="56" customFormat="true" ht="28.5" hidden="false" customHeight="true" outlineLevel="7" collapsed="false">
      <c r="A183" s="50" t="s">
        <v>25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1" t="s">
        <v>72</v>
      </c>
      <c r="V183" s="51" t="s">
        <v>18</v>
      </c>
      <c r="W183" s="51"/>
      <c r="X183" s="52" t="s">
        <v>70</v>
      </c>
      <c r="Y183" s="53" t="s">
        <v>8</v>
      </c>
      <c r="Z183" s="53"/>
      <c r="AA183" s="54" t="s">
        <v>18</v>
      </c>
      <c r="AB183" s="54" t="s">
        <v>164</v>
      </c>
      <c r="AC183" s="51" t="s">
        <v>26</v>
      </c>
      <c r="AD183" s="55" t="n">
        <v>7772765.8</v>
      </c>
    </row>
    <row r="184" s="42" customFormat="true" ht="17.25" hidden="false" customHeight="true" outlineLevel="3" collapsed="false">
      <c r="A184" s="36" t="s">
        <v>1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7" t="s">
        <v>72</v>
      </c>
      <c r="V184" s="37" t="s">
        <v>18</v>
      </c>
      <c r="W184" s="37"/>
      <c r="X184" s="38" t="s">
        <v>20</v>
      </c>
      <c r="Y184" s="39" t="s">
        <v>21</v>
      </c>
      <c r="Z184" s="39"/>
      <c r="AA184" s="40" t="s">
        <v>16</v>
      </c>
      <c r="AB184" s="40" t="s">
        <v>22</v>
      </c>
      <c r="AC184" s="37"/>
      <c r="AD184" s="41" t="n">
        <v>2787790.66</v>
      </c>
    </row>
    <row r="185" s="49" customFormat="true" ht="17.25" hidden="false" customHeight="true" outlineLevel="4" collapsed="false">
      <c r="A185" s="43" t="s">
        <v>165</v>
      </c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4" t="s">
        <v>72</v>
      </c>
      <c r="V185" s="44" t="s">
        <v>18</v>
      </c>
      <c r="W185" s="44"/>
      <c r="X185" s="45" t="s">
        <v>20</v>
      </c>
      <c r="Y185" s="46" t="s">
        <v>21</v>
      </c>
      <c r="Z185" s="46"/>
      <c r="AA185" s="47" t="s">
        <v>16</v>
      </c>
      <c r="AB185" s="47" t="s">
        <v>166</v>
      </c>
      <c r="AC185" s="44"/>
      <c r="AD185" s="48" t="n">
        <v>1462377.5</v>
      </c>
    </row>
    <row r="186" s="56" customFormat="true" ht="27" hidden="false" customHeight="true" outlineLevel="5" collapsed="false">
      <c r="A186" s="50" t="s">
        <v>25</v>
      </c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1" t="s">
        <v>72</v>
      </c>
      <c r="V186" s="51" t="s">
        <v>18</v>
      </c>
      <c r="W186" s="51"/>
      <c r="X186" s="52" t="s">
        <v>20</v>
      </c>
      <c r="Y186" s="53" t="s">
        <v>21</v>
      </c>
      <c r="Z186" s="53"/>
      <c r="AA186" s="54" t="s">
        <v>16</v>
      </c>
      <c r="AB186" s="54" t="s">
        <v>166</v>
      </c>
      <c r="AC186" s="51" t="s">
        <v>26</v>
      </c>
      <c r="AD186" s="55" t="n">
        <v>1462377.5</v>
      </c>
    </row>
    <row r="187" s="63" customFormat="true" ht="32.25" hidden="true" customHeight="true" outlineLevel="6" collapsed="false">
      <c r="A187" s="57" t="s">
        <v>27</v>
      </c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8" t="s">
        <v>72</v>
      </c>
      <c r="V187" s="58" t="s">
        <v>18</v>
      </c>
      <c r="W187" s="58"/>
      <c r="X187" s="59" t="s">
        <v>20</v>
      </c>
      <c r="Y187" s="60" t="s">
        <v>21</v>
      </c>
      <c r="Z187" s="60"/>
      <c r="AA187" s="61" t="s">
        <v>16</v>
      </c>
      <c r="AB187" s="61" t="s">
        <v>166</v>
      </c>
      <c r="AC187" s="58" t="s">
        <v>28</v>
      </c>
      <c r="AD187" s="62" t="n">
        <v>1462377.5</v>
      </c>
    </row>
    <row r="188" s="70" customFormat="true" ht="11.25" hidden="true" customHeight="true" outlineLevel="7" collapsed="false">
      <c r="A188" s="64" t="s">
        <v>29</v>
      </c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5" t="s">
        <v>72</v>
      </c>
      <c r="V188" s="65" t="s">
        <v>18</v>
      </c>
      <c r="W188" s="65"/>
      <c r="X188" s="66" t="s">
        <v>20</v>
      </c>
      <c r="Y188" s="67" t="s">
        <v>21</v>
      </c>
      <c r="Z188" s="67"/>
      <c r="AA188" s="68" t="s">
        <v>16</v>
      </c>
      <c r="AB188" s="68" t="s">
        <v>166</v>
      </c>
      <c r="AC188" s="65" t="s">
        <v>30</v>
      </c>
      <c r="AD188" s="69" t="n">
        <v>25200</v>
      </c>
    </row>
    <row r="189" s="70" customFormat="true" ht="11.25" hidden="true" customHeight="true" outlineLevel="7" collapsed="false">
      <c r="A189" s="64" t="s">
        <v>31</v>
      </c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5" t="s">
        <v>72</v>
      </c>
      <c r="V189" s="65" t="s">
        <v>18</v>
      </c>
      <c r="W189" s="65"/>
      <c r="X189" s="66" t="s">
        <v>20</v>
      </c>
      <c r="Y189" s="67" t="s">
        <v>21</v>
      </c>
      <c r="Z189" s="67"/>
      <c r="AA189" s="68" t="s">
        <v>16</v>
      </c>
      <c r="AB189" s="68" t="s">
        <v>166</v>
      </c>
      <c r="AC189" s="65" t="s">
        <v>32</v>
      </c>
      <c r="AD189" s="69" t="n">
        <v>1437177.5</v>
      </c>
    </row>
    <row r="190" s="49" customFormat="true" ht="15.75" hidden="false" customHeight="true" outlineLevel="4" collapsed="true">
      <c r="A190" s="43" t="s">
        <v>167</v>
      </c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4" t="s">
        <v>72</v>
      </c>
      <c r="V190" s="44" t="s">
        <v>18</v>
      </c>
      <c r="W190" s="44"/>
      <c r="X190" s="45" t="s">
        <v>20</v>
      </c>
      <c r="Y190" s="46" t="s">
        <v>21</v>
      </c>
      <c r="Z190" s="46"/>
      <c r="AA190" s="47" t="s">
        <v>16</v>
      </c>
      <c r="AB190" s="47" t="s">
        <v>153</v>
      </c>
      <c r="AC190" s="44"/>
      <c r="AD190" s="48" t="n">
        <v>1325413.16</v>
      </c>
    </row>
    <row r="191" s="56" customFormat="true" ht="24" hidden="false" customHeight="true" outlineLevel="5" collapsed="false">
      <c r="A191" s="50" t="s">
        <v>25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1" t="s">
        <v>72</v>
      </c>
      <c r="V191" s="51" t="s">
        <v>18</v>
      </c>
      <c r="W191" s="51"/>
      <c r="X191" s="52" t="s">
        <v>20</v>
      </c>
      <c r="Y191" s="53" t="s">
        <v>21</v>
      </c>
      <c r="Z191" s="53"/>
      <c r="AA191" s="54" t="s">
        <v>16</v>
      </c>
      <c r="AB191" s="54" t="s">
        <v>153</v>
      </c>
      <c r="AC191" s="51" t="s">
        <v>26</v>
      </c>
      <c r="AD191" s="55" t="n">
        <v>1325413.16</v>
      </c>
    </row>
    <row r="192" s="63" customFormat="true" ht="32.25" hidden="true" customHeight="true" outlineLevel="6" collapsed="false">
      <c r="A192" s="57" t="s">
        <v>27</v>
      </c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8" t="s">
        <v>72</v>
      </c>
      <c r="V192" s="58" t="s">
        <v>18</v>
      </c>
      <c r="W192" s="58"/>
      <c r="X192" s="59" t="s">
        <v>20</v>
      </c>
      <c r="Y192" s="60" t="s">
        <v>21</v>
      </c>
      <c r="Z192" s="60"/>
      <c r="AA192" s="61" t="s">
        <v>16</v>
      </c>
      <c r="AB192" s="61" t="s">
        <v>153</v>
      </c>
      <c r="AC192" s="58" t="s">
        <v>28</v>
      </c>
      <c r="AD192" s="62" t="n">
        <v>1325413.16</v>
      </c>
    </row>
    <row r="193" s="70" customFormat="true" ht="11.25" hidden="true" customHeight="true" outlineLevel="7" collapsed="false">
      <c r="A193" s="64" t="s">
        <v>29</v>
      </c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5" t="s">
        <v>72</v>
      </c>
      <c r="V193" s="65" t="s">
        <v>18</v>
      </c>
      <c r="W193" s="65"/>
      <c r="X193" s="66" t="s">
        <v>20</v>
      </c>
      <c r="Y193" s="67" t="s">
        <v>21</v>
      </c>
      <c r="Z193" s="67"/>
      <c r="AA193" s="68" t="s">
        <v>16</v>
      </c>
      <c r="AB193" s="68" t="s">
        <v>153</v>
      </c>
      <c r="AC193" s="65" t="s">
        <v>30</v>
      </c>
      <c r="AD193" s="69" t="n">
        <v>1325413.16</v>
      </c>
    </row>
    <row r="194" s="27" customFormat="true" ht="15" hidden="false" customHeight="true" outlineLevel="1" collapsed="true">
      <c r="A194" s="20" t="s">
        <v>168</v>
      </c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1" t="s">
        <v>97</v>
      </c>
      <c r="V194" s="21" t="s">
        <v>16</v>
      </c>
      <c r="W194" s="21"/>
      <c r="X194" s="22"/>
      <c r="Y194" s="23"/>
      <c r="Z194" s="24"/>
      <c r="AA194" s="25"/>
      <c r="AB194" s="25"/>
      <c r="AC194" s="21"/>
      <c r="AD194" s="26" t="n">
        <v>65000</v>
      </c>
    </row>
    <row r="195" s="35" customFormat="true" ht="36.75" hidden="false" customHeight="true" outlineLevel="2" collapsed="false">
      <c r="A195" s="28" t="s">
        <v>169</v>
      </c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9" t="s">
        <v>97</v>
      </c>
      <c r="V195" s="29" t="s">
        <v>72</v>
      </c>
      <c r="W195" s="29"/>
      <c r="X195" s="30"/>
      <c r="Y195" s="31"/>
      <c r="Z195" s="32"/>
      <c r="AA195" s="33"/>
      <c r="AB195" s="33"/>
      <c r="AC195" s="29"/>
      <c r="AD195" s="34" t="n">
        <v>65000</v>
      </c>
    </row>
    <row r="196" s="42" customFormat="true" ht="12.75" hidden="false" customHeight="true" outlineLevel="3" collapsed="false">
      <c r="A196" s="36" t="s">
        <v>19</v>
      </c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7" t="s">
        <v>97</v>
      </c>
      <c r="V196" s="37" t="s">
        <v>72</v>
      </c>
      <c r="W196" s="37"/>
      <c r="X196" s="38" t="s">
        <v>20</v>
      </c>
      <c r="Y196" s="39" t="s">
        <v>21</v>
      </c>
      <c r="Z196" s="39"/>
      <c r="AA196" s="40" t="s">
        <v>16</v>
      </c>
      <c r="AB196" s="40" t="s">
        <v>22</v>
      </c>
      <c r="AC196" s="37"/>
      <c r="AD196" s="41" t="n">
        <v>65000</v>
      </c>
    </row>
    <row r="197" s="49" customFormat="true" ht="45.75" hidden="false" customHeight="true" outlineLevel="4" collapsed="false">
      <c r="A197" s="43" t="s">
        <v>23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4" t="s">
        <v>97</v>
      </c>
      <c r="V197" s="44" t="s">
        <v>72</v>
      </c>
      <c r="W197" s="44"/>
      <c r="X197" s="45" t="s">
        <v>20</v>
      </c>
      <c r="Y197" s="46" t="s">
        <v>21</v>
      </c>
      <c r="Z197" s="46"/>
      <c r="AA197" s="47" t="s">
        <v>16</v>
      </c>
      <c r="AB197" s="47" t="s">
        <v>24</v>
      </c>
      <c r="AC197" s="44"/>
      <c r="AD197" s="48" t="n">
        <v>65000</v>
      </c>
    </row>
    <row r="198" s="56" customFormat="true" ht="24" hidden="false" customHeight="true" outlineLevel="5" collapsed="false">
      <c r="A198" s="50" t="s">
        <v>25</v>
      </c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1" t="s">
        <v>97</v>
      </c>
      <c r="V198" s="51" t="s">
        <v>72</v>
      </c>
      <c r="W198" s="51"/>
      <c r="X198" s="52" t="s">
        <v>20</v>
      </c>
      <c r="Y198" s="53" t="s">
        <v>21</v>
      </c>
      <c r="Z198" s="53"/>
      <c r="AA198" s="54" t="s">
        <v>16</v>
      </c>
      <c r="AB198" s="54" t="s">
        <v>24</v>
      </c>
      <c r="AC198" s="51" t="s">
        <v>26</v>
      </c>
      <c r="AD198" s="55" t="n">
        <v>65000</v>
      </c>
    </row>
    <row r="199" s="63" customFormat="true" ht="32.25" hidden="true" customHeight="true" outlineLevel="6" collapsed="false">
      <c r="A199" s="57" t="s">
        <v>27</v>
      </c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8" t="s">
        <v>97</v>
      </c>
      <c r="V199" s="58" t="s">
        <v>72</v>
      </c>
      <c r="W199" s="58"/>
      <c r="X199" s="59" t="s">
        <v>20</v>
      </c>
      <c r="Y199" s="60" t="s">
        <v>21</v>
      </c>
      <c r="Z199" s="60"/>
      <c r="AA199" s="61" t="s">
        <v>16</v>
      </c>
      <c r="AB199" s="61" t="s">
        <v>24</v>
      </c>
      <c r="AC199" s="58" t="s">
        <v>28</v>
      </c>
      <c r="AD199" s="62" t="n">
        <v>65000</v>
      </c>
    </row>
    <row r="200" s="70" customFormat="true" ht="11.25" hidden="true" customHeight="true" outlineLevel="7" collapsed="false">
      <c r="A200" s="64" t="s">
        <v>29</v>
      </c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5" t="s">
        <v>97</v>
      </c>
      <c r="V200" s="65" t="s">
        <v>72</v>
      </c>
      <c r="W200" s="65"/>
      <c r="X200" s="66" t="s">
        <v>20</v>
      </c>
      <c r="Y200" s="67" t="s">
        <v>21</v>
      </c>
      <c r="Z200" s="67"/>
      <c r="AA200" s="68" t="s">
        <v>16</v>
      </c>
      <c r="AB200" s="68" t="s">
        <v>24</v>
      </c>
      <c r="AC200" s="65" t="s">
        <v>30</v>
      </c>
      <c r="AD200" s="69" t="n">
        <v>65000</v>
      </c>
    </row>
    <row r="201" s="27" customFormat="true" ht="18.75" hidden="false" customHeight="true" outlineLevel="1" collapsed="true">
      <c r="A201" s="20" t="s">
        <v>170</v>
      </c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1" t="s">
        <v>118</v>
      </c>
      <c r="V201" s="21" t="s">
        <v>16</v>
      </c>
      <c r="W201" s="21"/>
      <c r="X201" s="22"/>
      <c r="Y201" s="23"/>
      <c r="Z201" s="24"/>
      <c r="AA201" s="25"/>
      <c r="AB201" s="25"/>
      <c r="AC201" s="21"/>
      <c r="AD201" s="26" t="n">
        <v>16861793.76</v>
      </c>
    </row>
    <row r="202" s="35" customFormat="true" ht="18" hidden="false" customHeight="true" outlineLevel="2" collapsed="false">
      <c r="A202" s="28" t="s">
        <v>171</v>
      </c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9" t="s">
        <v>118</v>
      </c>
      <c r="V202" s="29" t="s">
        <v>15</v>
      </c>
      <c r="W202" s="29"/>
      <c r="X202" s="30"/>
      <c r="Y202" s="31"/>
      <c r="Z202" s="32"/>
      <c r="AA202" s="33"/>
      <c r="AB202" s="33"/>
      <c r="AC202" s="29"/>
      <c r="AD202" s="34" t="n">
        <v>16861793.76</v>
      </c>
    </row>
    <row r="203" s="42" customFormat="true" ht="48.75" hidden="false" customHeight="true" outlineLevel="3" collapsed="false">
      <c r="A203" s="36" t="s">
        <v>71</v>
      </c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7" t="s">
        <v>118</v>
      </c>
      <c r="V203" s="37" t="s">
        <v>15</v>
      </c>
      <c r="W203" s="37"/>
      <c r="X203" s="38" t="s">
        <v>72</v>
      </c>
      <c r="Y203" s="39" t="s">
        <v>21</v>
      </c>
      <c r="Z203" s="39"/>
      <c r="AA203" s="40" t="s">
        <v>16</v>
      </c>
      <c r="AB203" s="40" t="s">
        <v>22</v>
      </c>
      <c r="AC203" s="37"/>
      <c r="AD203" s="41" t="n">
        <v>347060</v>
      </c>
    </row>
    <row r="204" s="77" customFormat="true" ht="29.25" hidden="false" customHeight="true" outlineLevel="4" collapsed="false">
      <c r="A204" s="71" t="s">
        <v>73</v>
      </c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2" t="s">
        <v>118</v>
      </c>
      <c r="V204" s="72" t="s">
        <v>15</v>
      </c>
      <c r="W204" s="72"/>
      <c r="X204" s="73" t="s">
        <v>72</v>
      </c>
      <c r="Y204" s="74" t="s">
        <v>8</v>
      </c>
      <c r="Z204" s="74"/>
      <c r="AA204" s="75" t="s">
        <v>16</v>
      </c>
      <c r="AB204" s="75" t="s">
        <v>22</v>
      </c>
      <c r="AC204" s="72"/>
      <c r="AD204" s="76" t="n">
        <v>347060</v>
      </c>
    </row>
    <row r="205" s="84" customFormat="true" ht="49.5" hidden="false" customHeight="true" outlineLevel="5" collapsed="false">
      <c r="A205" s="78" t="s">
        <v>172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9" t="s">
        <v>118</v>
      </c>
      <c r="V205" s="79" t="s">
        <v>15</v>
      </c>
      <c r="W205" s="79"/>
      <c r="X205" s="80" t="s">
        <v>72</v>
      </c>
      <c r="Y205" s="81" t="s">
        <v>8</v>
      </c>
      <c r="Z205" s="81"/>
      <c r="AA205" s="82" t="s">
        <v>52</v>
      </c>
      <c r="AB205" s="82" t="s">
        <v>22</v>
      </c>
      <c r="AC205" s="79"/>
      <c r="AD205" s="83" t="n">
        <v>347060</v>
      </c>
    </row>
    <row r="206" s="49" customFormat="true" ht="29.25" hidden="false" customHeight="true" outlineLevel="6" collapsed="false">
      <c r="A206" s="43" t="s">
        <v>75</v>
      </c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4" t="s">
        <v>118</v>
      </c>
      <c r="V206" s="44" t="s">
        <v>15</v>
      </c>
      <c r="W206" s="44"/>
      <c r="X206" s="45" t="s">
        <v>72</v>
      </c>
      <c r="Y206" s="46" t="s">
        <v>8</v>
      </c>
      <c r="Z206" s="46"/>
      <c r="AA206" s="47" t="s">
        <v>52</v>
      </c>
      <c r="AB206" s="47" t="s">
        <v>76</v>
      </c>
      <c r="AC206" s="44"/>
      <c r="AD206" s="48" t="n">
        <v>347060</v>
      </c>
    </row>
    <row r="207" s="56" customFormat="true" ht="27.75" hidden="false" customHeight="true" outlineLevel="7" collapsed="false">
      <c r="A207" s="50" t="s">
        <v>25</v>
      </c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1" t="s">
        <v>118</v>
      </c>
      <c r="V207" s="51" t="s">
        <v>15</v>
      </c>
      <c r="W207" s="51"/>
      <c r="X207" s="52" t="s">
        <v>72</v>
      </c>
      <c r="Y207" s="53" t="s">
        <v>8</v>
      </c>
      <c r="Z207" s="53"/>
      <c r="AA207" s="54" t="s">
        <v>52</v>
      </c>
      <c r="AB207" s="54" t="s">
        <v>76</v>
      </c>
      <c r="AC207" s="51" t="s">
        <v>26</v>
      </c>
      <c r="AD207" s="55" t="n">
        <v>347060</v>
      </c>
    </row>
    <row r="208" s="42" customFormat="true" ht="15" hidden="false" customHeight="true" outlineLevel="3" collapsed="false">
      <c r="A208" s="36" t="s">
        <v>19</v>
      </c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7" t="s">
        <v>118</v>
      </c>
      <c r="V208" s="37" t="s">
        <v>15</v>
      </c>
      <c r="W208" s="37"/>
      <c r="X208" s="38" t="s">
        <v>20</v>
      </c>
      <c r="Y208" s="39" t="s">
        <v>21</v>
      </c>
      <c r="Z208" s="39"/>
      <c r="AA208" s="40" t="s">
        <v>16</v>
      </c>
      <c r="AB208" s="40" t="s">
        <v>22</v>
      </c>
      <c r="AC208" s="37"/>
      <c r="AD208" s="41" t="n">
        <v>16514733.76</v>
      </c>
    </row>
    <row r="209" s="49" customFormat="true" ht="20.25" hidden="false" customHeight="true" outlineLevel="4" collapsed="false">
      <c r="A209" s="43" t="s">
        <v>173</v>
      </c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4" t="s">
        <v>118</v>
      </c>
      <c r="V209" s="44" t="s">
        <v>15</v>
      </c>
      <c r="W209" s="44"/>
      <c r="X209" s="45" t="s">
        <v>20</v>
      </c>
      <c r="Y209" s="46" t="s">
        <v>21</v>
      </c>
      <c r="Z209" s="46"/>
      <c r="AA209" s="47" t="s">
        <v>16</v>
      </c>
      <c r="AB209" s="47" t="s">
        <v>76</v>
      </c>
      <c r="AC209" s="44"/>
      <c r="AD209" s="48" t="n">
        <v>16514733.76</v>
      </c>
    </row>
    <row r="210" s="56" customFormat="true" ht="48" hidden="false" customHeight="true" outlineLevel="5" collapsed="false">
      <c r="A210" s="50" t="s">
        <v>41</v>
      </c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1" t="s">
        <v>118</v>
      </c>
      <c r="V210" s="51" t="s">
        <v>15</v>
      </c>
      <c r="W210" s="51"/>
      <c r="X210" s="52" t="s">
        <v>20</v>
      </c>
      <c r="Y210" s="53" t="s">
        <v>21</v>
      </c>
      <c r="Z210" s="53"/>
      <c r="AA210" s="54" t="s">
        <v>16</v>
      </c>
      <c r="AB210" s="54" t="s">
        <v>76</v>
      </c>
      <c r="AC210" s="51" t="s">
        <v>42</v>
      </c>
      <c r="AD210" s="55" t="n">
        <v>13498727.4</v>
      </c>
    </row>
    <row r="211" s="63" customFormat="true" ht="21" hidden="false" customHeight="true" outlineLevel="6" collapsed="false">
      <c r="A211" s="57" t="s">
        <v>174</v>
      </c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8" t="s">
        <v>118</v>
      </c>
      <c r="V211" s="58" t="s">
        <v>15</v>
      </c>
      <c r="W211" s="58"/>
      <c r="X211" s="59" t="s">
        <v>20</v>
      </c>
      <c r="Y211" s="60" t="s">
        <v>21</v>
      </c>
      <c r="Z211" s="60"/>
      <c r="AA211" s="61" t="s">
        <v>16</v>
      </c>
      <c r="AB211" s="61" t="s">
        <v>76</v>
      </c>
      <c r="AC211" s="58" t="s">
        <v>175</v>
      </c>
      <c r="AD211" s="62" t="n">
        <v>13498727.4</v>
      </c>
    </row>
    <row r="212" s="70" customFormat="true" ht="14.25" hidden="false" customHeight="true" outlineLevel="7" collapsed="false">
      <c r="A212" s="64" t="s">
        <v>176</v>
      </c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5" t="s">
        <v>118</v>
      </c>
      <c r="V212" s="65" t="s">
        <v>15</v>
      </c>
      <c r="W212" s="65"/>
      <c r="X212" s="66" t="s">
        <v>20</v>
      </c>
      <c r="Y212" s="67" t="s">
        <v>21</v>
      </c>
      <c r="Z212" s="67"/>
      <c r="AA212" s="68" t="s">
        <v>16</v>
      </c>
      <c r="AB212" s="68" t="s">
        <v>76</v>
      </c>
      <c r="AC212" s="65" t="s">
        <v>177</v>
      </c>
      <c r="AD212" s="69" t="n">
        <v>10248880.62</v>
      </c>
    </row>
    <row r="213" s="70" customFormat="true" ht="25.5" hidden="false" customHeight="true" outlineLevel="7" collapsed="false">
      <c r="A213" s="64" t="s">
        <v>178</v>
      </c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5" t="s">
        <v>118</v>
      </c>
      <c r="V213" s="65" t="s">
        <v>15</v>
      </c>
      <c r="W213" s="65"/>
      <c r="X213" s="66" t="s">
        <v>20</v>
      </c>
      <c r="Y213" s="67" t="s">
        <v>21</v>
      </c>
      <c r="Z213" s="67"/>
      <c r="AA213" s="68" t="s">
        <v>16</v>
      </c>
      <c r="AB213" s="68" t="s">
        <v>76</v>
      </c>
      <c r="AC213" s="65" t="s">
        <v>179</v>
      </c>
      <c r="AD213" s="69" t="n">
        <v>123032.4</v>
      </c>
    </row>
    <row r="214" s="70" customFormat="true" ht="33" hidden="false" customHeight="true" outlineLevel="7" collapsed="false">
      <c r="A214" s="64" t="s">
        <v>180</v>
      </c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5" t="s">
        <v>118</v>
      </c>
      <c r="V214" s="65" t="s">
        <v>15</v>
      </c>
      <c r="W214" s="65"/>
      <c r="X214" s="66" t="s">
        <v>20</v>
      </c>
      <c r="Y214" s="67" t="s">
        <v>21</v>
      </c>
      <c r="Z214" s="67"/>
      <c r="AA214" s="68" t="s">
        <v>16</v>
      </c>
      <c r="AB214" s="68" t="s">
        <v>76</v>
      </c>
      <c r="AC214" s="65" t="s">
        <v>181</v>
      </c>
      <c r="AD214" s="69" t="n">
        <v>3126814.38</v>
      </c>
    </row>
    <row r="215" s="56" customFormat="true" ht="25.5" hidden="false" customHeight="true" outlineLevel="5" collapsed="false">
      <c r="A215" s="50" t="s">
        <v>25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1" t="s">
        <v>118</v>
      </c>
      <c r="V215" s="51" t="s">
        <v>15</v>
      </c>
      <c r="W215" s="51"/>
      <c r="X215" s="52" t="s">
        <v>20</v>
      </c>
      <c r="Y215" s="53" t="s">
        <v>21</v>
      </c>
      <c r="Z215" s="53"/>
      <c r="AA215" s="54" t="s">
        <v>16</v>
      </c>
      <c r="AB215" s="54" t="s">
        <v>76</v>
      </c>
      <c r="AC215" s="51" t="s">
        <v>26</v>
      </c>
      <c r="AD215" s="55" t="n">
        <v>3004006.36</v>
      </c>
    </row>
    <row r="216" s="63" customFormat="true" ht="32.25" hidden="true" customHeight="true" outlineLevel="6" collapsed="false">
      <c r="A216" s="57" t="s">
        <v>27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8" t="s">
        <v>118</v>
      </c>
      <c r="V216" s="58" t="s">
        <v>15</v>
      </c>
      <c r="W216" s="58"/>
      <c r="X216" s="59" t="s">
        <v>20</v>
      </c>
      <c r="Y216" s="60" t="s">
        <v>21</v>
      </c>
      <c r="Z216" s="60"/>
      <c r="AA216" s="61" t="s">
        <v>16</v>
      </c>
      <c r="AB216" s="61" t="s">
        <v>76</v>
      </c>
      <c r="AC216" s="58" t="s">
        <v>28</v>
      </c>
      <c r="AD216" s="62" t="n">
        <v>3004006.36</v>
      </c>
    </row>
    <row r="217" s="70" customFormat="true" ht="11.25" hidden="true" customHeight="true" outlineLevel="7" collapsed="false">
      <c r="A217" s="64" t="s">
        <v>29</v>
      </c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5" t="s">
        <v>118</v>
      </c>
      <c r="V217" s="65" t="s">
        <v>15</v>
      </c>
      <c r="W217" s="65"/>
      <c r="X217" s="66" t="s">
        <v>20</v>
      </c>
      <c r="Y217" s="67" t="s">
        <v>21</v>
      </c>
      <c r="Z217" s="67"/>
      <c r="AA217" s="68" t="s">
        <v>16</v>
      </c>
      <c r="AB217" s="68" t="s">
        <v>76</v>
      </c>
      <c r="AC217" s="65" t="s">
        <v>30</v>
      </c>
      <c r="AD217" s="69" t="n">
        <v>1200059.48</v>
      </c>
    </row>
    <row r="218" s="70" customFormat="true" ht="11.25" hidden="true" customHeight="true" outlineLevel="7" collapsed="false">
      <c r="A218" s="64" t="s">
        <v>31</v>
      </c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5" t="s">
        <v>118</v>
      </c>
      <c r="V218" s="65" t="s">
        <v>15</v>
      </c>
      <c r="W218" s="65"/>
      <c r="X218" s="66" t="s">
        <v>20</v>
      </c>
      <c r="Y218" s="67" t="s">
        <v>21</v>
      </c>
      <c r="Z218" s="67"/>
      <c r="AA218" s="68" t="s">
        <v>16</v>
      </c>
      <c r="AB218" s="68" t="s">
        <v>76</v>
      </c>
      <c r="AC218" s="65" t="s">
        <v>32</v>
      </c>
      <c r="AD218" s="69" t="n">
        <v>1803946.88</v>
      </c>
    </row>
    <row r="219" s="56" customFormat="true" ht="15" hidden="false" customHeight="true" outlineLevel="5" collapsed="true">
      <c r="A219" s="50" t="s">
        <v>33</v>
      </c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1" t="s">
        <v>118</v>
      </c>
      <c r="V219" s="51" t="s">
        <v>15</v>
      </c>
      <c r="W219" s="51"/>
      <c r="X219" s="52" t="s">
        <v>20</v>
      </c>
      <c r="Y219" s="53" t="s">
        <v>21</v>
      </c>
      <c r="Z219" s="53"/>
      <c r="AA219" s="54" t="s">
        <v>16</v>
      </c>
      <c r="AB219" s="54" t="s">
        <v>76</v>
      </c>
      <c r="AC219" s="51" t="s">
        <v>34</v>
      </c>
      <c r="AD219" s="55" t="n">
        <v>12000</v>
      </c>
    </row>
    <row r="220" s="63" customFormat="true" ht="11.25" hidden="true" customHeight="true" outlineLevel="6" collapsed="false">
      <c r="A220" s="57" t="s">
        <v>35</v>
      </c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8" t="s">
        <v>118</v>
      </c>
      <c r="V220" s="58" t="s">
        <v>15</v>
      </c>
      <c r="W220" s="58"/>
      <c r="X220" s="59" t="s">
        <v>20</v>
      </c>
      <c r="Y220" s="60" t="s">
        <v>21</v>
      </c>
      <c r="Z220" s="60"/>
      <c r="AA220" s="61" t="s">
        <v>16</v>
      </c>
      <c r="AB220" s="61" t="s">
        <v>76</v>
      </c>
      <c r="AC220" s="58" t="s">
        <v>36</v>
      </c>
      <c r="AD220" s="62" t="n">
        <v>12000</v>
      </c>
    </row>
    <row r="221" s="70" customFormat="true" ht="21.75" hidden="true" customHeight="true" outlineLevel="7" collapsed="false">
      <c r="A221" s="64" t="s">
        <v>182</v>
      </c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5" t="s">
        <v>118</v>
      </c>
      <c r="V221" s="65" t="s">
        <v>15</v>
      </c>
      <c r="W221" s="65"/>
      <c r="X221" s="66" t="s">
        <v>20</v>
      </c>
      <c r="Y221" s="67" t="s">
        <v>21</v>
      </c>
      <c r="Z221" s="67"/>
      <c r="AA221" s="68" t="s">
        <v>16</v>
      </c>
      <c r="AB221" s="68" t="s">
        <v>76</v>
      </c>
      <c r="AC221" s="65" t="s">
        <v>183</v>
      </c>
      <c r="AD221" s="69" t="n">
        <v>10000</v>
      </c>
    </row>
    <row r="222" s="70" customFormat="true" ht="11.25" hidden="true" customHeight="true" outlineLevel="7" collapsed="false">
      <c r="A222" s="64" t="s">
        <v>37</v>
      </c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5" t="s">
        <v>118</v>
      </c>
      <c r="V222" s="65" t="s">
        <v>15</v>
      </c>
      <c r="W222" s="65"/>
      <c r="X222" s="66" t="s">
        <v>20</v>
      </c>
      <c r="Y222" s="67" t="s">
        <v>21</v>
      </c>
      <c r="Z222" s="67"/>
      <c r="AA222" s="68" t="s">
        <v>16</v>
      </c>
      <c r="AB222" s="68" t="s">
        <v>76</v>
      </c>
      <c r="AC222" s="65" t="s">
        <v>38</v>
      </c>
      <c r="AD222" s="69" t="n">
        <v>2000</v>
      </c>
    </row>
    <row r="223" s="27" customFormat="true" ht="15" hidden="false" customHeight="true" outlineLevel="1" collapsed="true">
      <c r="A223" s="20" t="s">
        <v>184</v>
      </c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1" t="s">
        <v>90</v>
      </c>
      <c r="V223" s="21" t="s">
        <v>16</v>
      </c>
      <c r="W223" s="21"/>
      <c r="X223" s="22"/>
      <c r="Y223" s="23"/>
      <c r="Z223" s="24"/>
      <c r="AA223" s="25"/>
      <c r="AB223" s="25"/>
      <c r="AC223" s="21"/>
      <c r="AD223" s="26" t="n">
        <v>1666818.36</v>
      </c>
    </row>
    <row r="224" s="35" customFormat="true" ht="15" hidden="false" customHeight="true" outlineLevel="2" collapsed="false">
      <c r="A224" s="28" t="s">
        <v>185</v>
      </c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9" t="s">
        <v>90</v>
      </c>
      <c r="V224" s="29" t="s">
        <v>15</v>
      </c>
      <c r="W224" s="29"/>
      <c r="X224" s="30"/>
      <c r="Y224" s="31"/>
      <c r="Z224" s="32"/>
      <c r="AA224" s="33"/>
      <c r="AB224" s="33"/>
      <c r="AC224" s="29"/>
      <c r="AD224" s="34" t="n">
        <v>451818.36</v>
      </c>
    </row>
    <row r="225" s="42" customFormat="true" ht="16.5" hidden="false" customHeight="true" outlineLevel="3" collapsed="false">
      <c r="A225" s="36" t="s">
        <v>19</v>
      </c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7" t="s">
        <v>90</v>
      </c>
      <c r="V225" s="37" t="s">
        <v>15</v>
      </c>
      <c r="W225" s="37"/>
      <c r="X225" s="38" t="s">
        <v>20</v>
      </c>
      <c r="Y225" s="39" t="s">
        <v>21</v>
      </c>
      <c r="Z225" s="39"/>
      <c r="AA225" s="40" t="s">
        <v>16</v>
      </c>
      <c r="AB225" s="40" t="s">
        <v>22</v>
      </c>
      <c r="AC225" s="37"/>
      <c r="AD225" s="41" t="n">
        <v>451818.36</v>
      </c>
    </row>
    <row r="226" s="49" customFormat="true" ht="27" hidden="false" customHeight="true" outlineLevel="4" collapsed="false">
      <c r="A226" s="43" t="s">
        <v>186</v>
      </c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4" t="s">
        <v>90</v>
      </c>
      <c r="V226" s="44" t="s">
        <v>15</v>
      </c>
      <c r="W226" s="44"/>
      <c r="X226" s="45" t="s">
        <v>20</v>
      </c>
      <c r="Y226" s="46" t="s">
        <v>21</v>
      </c>
      <c r="Z226" s="46"/>
      <c r="AA226" s="47" t="s">
        <v>16</v>
      </c>
      <c r="AB226" s="47" t="s">
        <v>187</v>
      </c>
      <c r="AC226" s="44"/>
      <c r="AD226" s="48" t="n">
        <v>451818.36</v>
      </c>
    </row>
    <row r="227" s="56" customFormat="true" ht="21.75" hidden="false" customHeight="true" outlineLevel="5" collapsed="false">
      <c r="A227" s="50" t="s">
        <v>188</v>
      </c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1" t="s">
        <v>90</v>
      </c>
      <c r="V227" s="51" t="s">
        <v>15</v>
      </c>
      <c r="W227" s="51"/>
      <c r="X227" s="52" t="s">
        <v>20</v>
      </c>
      <c r="Y227" s="53" t="s">
        <v>21</v>
      </c>
      <c r="Z227" s="53"/>
      <c r="AA227" s="54" t="s">
        <v>16</v>
      </c>
      <c r="AB227" s="54" t="s">
        <v>187</v>
      </c>
      <c r="AC227" s="51" t="s">
        <v>189</v>
      </c>
      <c r="AD227" s="55" t="n">
        <v>451818.36</v>
      </c>
    </row>
    <row r="228" s="63" customFormat="true" ht="21.75" hidden="true" customHeight="true" outlineLevel="6" collapsed="false">
      <c r="A228" s="57" t="s">
        <v>190</v>
      </c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8" t="s">
        <v>90</v>
      </c>
      <c r="V228" s="58" t="s">
        <v>15</v>
      </c>
      <c r="W228" s="58"/>
      <c r="X228" s="59" t="s">
        <v>20</v>
      </c>
      <c r="Y228" s="60" t="s">
        <v>21</v>
      </c>
      <c r="Z228" s="60"/>
      <c r="AA228" s="61" t="s">
        <v>16</v>
      </c>
      <c r="AB228" s="61" t="s">
        <v>187</v>
      </c>
      <c r="AC228" s="58" t="s">
        <v>191</v>
      </c>
      <c r="AD228" s="62" t="n">
        <v>451818.36</v>
      </c>
    </row>
    <row r="229" s="70" customFormat="true" ht="11.25" hidden="true" customHeight="true" outlineLevel="7" collapsed="false">
      <c r="A229" s="64" t="s">
        <v>192</v>
      </c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5" t="s">
        <v>90</v>
      </c>
      <c r="V229" s="65" t="s">
        <v>15</v>
      </c>
      <c r="W229" s="65"/>
      <c r="X229" s="66" t="s">
        <v>20</v>
      </c>
      <c r="Y229" s="67" t="s">
        <v>21</v>
      </c>
      <c r="Z229" s="67"/>
      <c r="AA229" s="68" t="s">
        <v>16</v>
      </c>
      <c r="AB229" s="68" t="s">
        <v>187</v>
      </c>
      <c r="AC229" s="65" t="s">
        <v>193</v>
      </c>
      <c r="AD229" s="69" t="n">
        <v>451818.36</v>
      </c>
    </row>
    <row r="230" s="35" customFormat="true" ht="15" hidden="false" customHeight="true" outlineLevel="2" collapsed="true">
      <c r="A230" s="28" t="s">
        <v>194</v>
      </c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9" t="s">
        <v>90</v>
      </c>
      <c r="V230" s="29" t="s">
        <v>18</v>
      </c>
      <c r="W230" s="29"/>
      <c r="X230" s="30"/>
      <c r="Y230" s="31"/>
      <c r="Z230" s="32"/>
      <c r="AA230" s="33"/>
      <c r="AB230" s="33"/>
      <c r="AC230" s="29"/>
      <c r="AD230" s="34" t="n">
        <v>1215000</v>
      </c>
    </row>
    <row r="231" s="42" customFormat="true" ht="15" hidden="false" customHeight="true" outlineLevel="3" collapsed="false">
      <c r="A231" s="36" t="s">
        <v>19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7" t="s">
        <v>90</v>
      </c>
      <c r="V231" s="37" t="s">
        <v>18</v>
      </c>
      <c r="W231" s="37"/>
      <c r="X231" s="38" t="s">
        <v>20</v>
      </c>
      <c r="Y231" s="39" t="s">
        <v>21</v>
      </c>
      <c r="Z231" s="39"/>
      <c r="AA231" s="40" t="s">
        <v>16</v>
      </c>
      <c r="AB231" s="40" t="s">
        <v>22</v>
      </c>
      <c r="AC231" s="37"/>
      <c r="AD231" s="41" t="n">
        <v>1215000</v>
      </c>
    </row>
    <row r="232" s="49" customFormat="true" ht="45.75" hidden="false" customHeight="true" outlineLevel="4" collapsed="false">
      <c r="A232" s="43" t="s">
        <v>195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4" t="s">
        <v>90</v>
      </c>
      <c r="V232" s="44" t="s">
        <v>18</v>
      </c>
      <c r="W232" s="44"/>
      <c r="X232" s="45" t="s">
        <v>20</v>
      </c>
      <c r="Y232" s="46" t="s">
        <v>21</v>
      </c>
      <c r="Z232" s="46"/>
      <c r="AA232" s="47" t="s">
        <v>16</v>
      </c>
      <c r="AB232" s="47" t="s">
        <v>196</v>
      </c>
      <c r="AC232" s="44"/>
      <c r="AD232" s="48" t="n">
        <v>1215000</v>
      </c>
    </row>
    <row r="233" s="56" customFormat="true" ht="24" hidden="false" customHeight="true" outlineLevel="5" collapsed="false">
      <c r="A233" s="50" t="s">
        <v>25</v>
      </c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1" t="s">
        <v>90</v>
      </c>
      <c r="V233" s="51" t="s">
        <v>18</v>
      </c>
      <c r="W233" s="51"/>
      <c r="X233" s="52" t="s">
        <v>20</v>
      </c>
      <c r="Y233" s="53" t="s">
        <v>21</v>
      </c>
      <c r="Z233" s="53"/>
      <c r="AA233" s="54" t="s">
        <v>16</v>
      </c>
      <c r="AB233" s="54" t="s">
        <v>196</v>
      </c>
      <c r="AC233" s="51" t="s">
        <v>26</v>
      </c>
      <c r="AD233" s="55" t="n">
        <v>387099</v>
      </c>
    </row>
    <row r="234" s="63" customFormat="true" ht="32.25" hidden="true" customHeight="true" outlineLevel="6" collapsed="false">
      <c r="A234" s="57" t="s">
        <v>27</v>
      </c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8" t="s">
        <v>90</v>
      </c>
      <c r="V234" s="58" t="s">
        <v>18</v>
      </c>
      <c r="W234" s="58"/>
      <c r="X234" s="59" t="s">
        <v>20</v>
      </c>
      <c r="Y234" s="60" t="s">
        <v>21</v>
      </c>
      <c r="Z234" s="60"/>
      <c r="AA234" s="61" t="s">
        <v>16</v>
      </c>
      <c r="AB234" s="61" t="s">
        <v>196</v>
      </c>
      <c r="AC234" s="58" t="s">
        <v>28</v>
      </c>
      <c r="AD234" s="62" t="n">
        <v>387099</v>
      </c>
    </row>
    <row r="235" s="70" customFormat="true" ht="11.25" hidden="true" customHeight="true" outlineLevel="7" collapsed="false">
      <c r="A235" s="64" t="s">
        <v>29</v>
      </c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5" t="s">
        <v>90</v>
      </c>
      <c r="V235" s="65" t="s">
        <v>18</v>
      </c>
      <c r="W235" s="65"/>
      <c r="X235" s="66" t="s">
        <v>20</v>
      </c>
      <c r="Y235" s="67" t="s">
        <v>21</v>
      </c>
      <c r="Z235" s="67"/>
      <c r="AA235" s="68" t="s">
        <v>16</v>
      </c>
      <c r="AB235" s="68" t="s">
        <v>196</v>
      </c>
      <c r="AC235" s="65" t="s">
        <v>30</v>
      </c>
      <c r="AD235" s="69" t="n">
        <v>387099</v>
      </c>
    </row>
    <row r="236" s="56" customFormat="true" ht="21.75" hidden="false" customHeight="true" outlineLevel="5" collapsed="true">
      <c r="A236" s="50" t="s">
        <v>188</v>
      </c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1" t="s">
        <v>90</v>
      </c>
      <c r="V236" s="51" t="s">
        <v>18</v>
      </c>
      <c r="W236" s="51"/>
      <c r="X236" s="52" t="s">
        <v>20</v>
      </c>
      <c r="Y236" s="53" t="s">
        <v>21</v>
      </c>
      <c r="Z236" s="53"/>
      <c r="AA236" s="54" t="s">
        <v>16</v>
      </c>
      <c r="AB236" s="54" t="s">
        <v>196</v>
      </c>
      <c r="AC236" s="51" t="s">
        <v>189</v>
      </c>
      <c r="AD236" s="55" t="n">
        <v>827901</v>
      </c>
    </row>
    <row r="237" s="63" customFormat="true" ht="21.75" hidden="true" customHeight="true" outlineLevel="6" collapsed="false">
      <c r="A237" s="57" t="s">
        <v>190</v>
      </c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8" t="s">
        <v>90</v>
      </c>
      <c r="V237" s="58" t="s">
        <v>18</v>
      </c>
      <c r="W237" s="58"/>
      <c r="X237" s="59" t="s">
        <v>20</v>
      </c>
      <c r="Y237" s="60" t="s">
        <v>21</v>
      </c>
      <c r="Z237" s="60"/>
      <c r="AA237" s="61" t="s">
        <v>16</v>
      </c>
      <c r="AB237" s="61" t="s">
        <v>196</v>
      </c>
      <c r="AC237" s="58" t="s">
        <v>191</v>
      </c>
      <c r="AD237" s="62" t="n">
        <v>827901</v>
      </c>
    </row>
    <row r="238" s="70" customFormat="true" ht="32.25" hidden="true" customHeight="true" outlineLevel="7" collapsed="false">
      <c r="A238" s="64" t="s">
        <v>197</v>
      </c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5" t="s">
        <v>90</v>
      </c>
      <c r="V238" s="65" t="s">
        <v>18</v>
      </c>
      <c r="W238" s="65"/>
      <c r="X238" s="66" t="s">
        <v>20</v>
      </c>
      <c r="Y238" s="67" t="s">
        <v>21</v>
      </c>
      <c r="Z238" s="67"/>
      <c r="AA238" s="68" t="s">
        <v>16</v>
      </c>
      <c r="AB238" s="68" t="s">
        <v>196</v>
      </c>
      <c r="AC238" s="65" t="s">
        <v>198</v>
      </c>
      <c r="AD238" s="69" t="n">
        <v>827901</v>
      </c>
    </row>
    <row r="239" s="27" customFormat="true" ht="19.5" hidden="false" customHeight="true" outlineLevel="1" collapsed="true">
      <c r="A239" s="20" t="s">
        <v>199</v>
      </c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1" t="s">
        <v>64</v>
      </c>
      <c r="V239" s="21" t="s">
        <v>16</v>
      </c>
      <c r="W239" s="21"/>
      <c r="X239" s="22"/>
      <c r="Y239" s="23"/>
      <c r="Z239" s="24"/>
      <c r="AA239" s="25"/>
      <c r="AB239" s="25"/>
      <c r="AC239" s="21"/>
      <c r="AD239" s="26" t="n">
        <v>190000</v>
      </c>
    </row>
    <row r="240" s="35" customFormat="true" ht="27.75" hidden="false" customHeight="true" outlineLevel="2" collapsed="false">
      <c r="A240" s="28" t="s">
        <v>200</v>
      </c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9" t="s">
        <v>64</v>
      </c>
      <c r="V240" s="29" t="s">
        <v>72</v>
      </c>
      <c r="W240" s="29"/>
      <c r="X240" s="30"/>
      <c r="Y240" s="31"/>
      <c r="Z240" s="32"/>
      <c r="AA240" s="33"/>
      <c r="AB240" s="33"/>
      <c r="AC240" s="29"/>
      <c r="AD240" s="34" t="n">
        <v>190000</v>
      </c>
    </row>
    <row r="241" s="42" customFormat="true" ht="48.75" hidden="false" customHeight="true" outlineLevel="3" collapsed="false">
      <c r="A241" s="36" t="s">
        <v>201</v>
      </c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7" t="s">
        <v>64</v>
      </c>
      <c r="V241" s="37" t="s">
        <v>72</v>
      </c>
      <c r="W241" s="37"/>
      <c r="X241" s="38" t="s">
        <v>202</v>
      </c>
      <c r="Y241" s="39" t="s">
        <v>21</v>
      </c>
      <c r="Z241" s="39"/>
      <c r="AA241" s="40" t="s">
        <v>16</v>
      </c>
      <c r="AB241" s="40" t="s">
        <v>22</v>
      </c>
      <c r="AC241" s="37"/>
      <c r="AD241" s="41" t="n">
        <v>190000</v>
      </c>
    </row>
    <row r="242" s="77" customFormat="true" ht="27" hidden="false" customHeight="true" outlineLevel="4" collapsed="false">
      <c r="A242" s="71" t="s">
        <v>203</v>
      </c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2" t="s">
        <v>64</v>
      </c>
      <c r="V242" s="72" t="s">
        <v>72</v>
      </c>
      <c r="W242" s="72"/>
      <c r="X242" s="73" t="s">
        <v>202</v>
      </c>
      <c r="Y242" s="74" t="s">
        <v>8</v>
      </c>
      <c r="Z242" s="74"/>
      <c r="AA242" s="75" t="s">
        <v>16</v>
      </c>
      <c r="AB242" s="75" t="s">
        <v>22</v>
      </c>
      <c r="AC242" s="72"/>
      <c r="AD242" s="76" t="n">
        <v>190000</v>
      </c>
    </row>
    <row r="243" s="84" customFormat="true" ht="48.75" hidden="false" customHeight="true" outlineLevel="5" collapsed="false">
      <c r="A243" s="78" t="s">
        <v>204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9" t="s">
        <v>64</v>
      </c>
      <c r="V243" s="79" t="s">
        <v>72</v>
      </c>
      <c r="W243" s="79"/>
      <c r="X243" s="80" t="s">
        <v>202</v>
      </c>
      <c r="Y243" s="81" t="s">
        <v>8</v>
      </c>
      <c r="Z243" s="81"/>
      <c r="AA243" s="82" t="s">
        <v>15</v>
      </c>
      <c r="AB243" s="82" t="s">
        <v>22</v>
      </c>
      <c r="AC243" s="79"/>
      <c r="AD243" s="83" t="n">
        <v>153300</v>
      </c>
    </row>
    <row r="244" s="49" customFormat="true" ht="23.25" hidden="false" customHeight="true" outlineLevel="6" collapsed="false">
      <c r="A244" s="43" t="s">
        <v>205</v>
      </c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4" t="s">
        <v>64</v>
      </c>
      <c r="V244" s="44" t="s">
        <v>72</v>
      </c>
      <c r="W244" s="44"/>
      <c r="X244" s="45" t="s">
        <v>202</v>
      </c>
      <c r="Y244" s="46" t="s">
        <v>8</v>
      </c>
      <c r="Z244" s="46"/>
      <c r="AA244" s="47" t="s">
        <v>15</v>
      </c>
      <c r="AB244" s="47" t="s">
        <v>206</v>
      </c>
      <c r="AC244" s="44"/>
      <c r="AD244" s="48" t="n">
        <v>153300</v>
      </c>
    </row>
    <row r="245" s="56" customFormat="true" ht="28.5" hidden="false" customHeight="true" outlineLevel="7" collapsed="false">
      <c r="A245" s="50" t="s">
        <v>25</v>
      </c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1" t="s">
        <v>64</v>
      </c>
      <c r="V245" s="51" t="s">
        <v>72</v>
      </c>
      <c r="W245" s="51"/>
      <c r="X245" s="52" t="s">
        <v>202</v>
      </c>
      <c r="Y245" s="53" t="s">
        <v>8</v>
      </c>
      <c r="Z245" s="53"/>
      <c r="AA245" s="54" t="s">
        <v>15</v>
      </c>
      <c r="AB245" s="54" t="s">
        <v>206</v>
      </c>
      <c r="AC245" s="51" t="s">
        <v>26</v>
      </c>
      <c r="AD245" s="55" t="n">
        <v>153300</v>
      </c>
    </row>
    <row r="246" s="84" customFormat="true" ht="43.5" hidden="false" customHeight="true" outlineLevel="5" collapsed="false">
      <c r="A246" s="78" t="s">
        <v>207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9" t="s">
        <v>64</v>
      </c>
      <c r="V246" s="79" t="s">
        <v>72</v>
      </c>
      <c r="W246" s="79"/>
      <c r="X246" s="80" t="s">
        <v>202</v>
      </c>
      <c r="Y246" s="81" t="s">
        <v>8</v>
      </c>
      <c r="Z246" s="81"/>
      <c r="AA246" s="82" t="s">
        <v>52</v>
      </c>
      <c r="AB246" s="82" t="s">
        <v>22</v>
      </c>
      <c r="AC246" s="79"/>
      <c r="AD246" s="83" t="n">
        <v>36700</v>
      </c>
    </row>
    <row r="247" s="49" customFormat="true" ht="23.25" hidden="false" customHeight="true" outlineLevel="6" collapsed="false">
      <c r="A247" s="43" t="s">
        <v>205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4" t="s">
        <v>64</v>
      </c>
      <c r="V247" s="44" t="s">
        <v>72</v>
      </c>
      <c r="W247" s="44"/>
      <c r="X247" s="45" t="s">
        <v>202</v>
      </c>
      <c r="Y247" s="46" t="s">
        <v>8</v>
      </c>
      <c r="Z247" s="46"/>
      <c r="AA247" s="47" t="s">
        <v>52</v>
      </c>
      <c r="AB247" s="47" t="s">
        <v>206</v>
      </c>
      <c r="AC247" s="44"/>
      <c r="AD247" s="48" t="n">
        <v>36700</v>
      </c>
    </row>
    <row r="248" s="56" customFormat="true" ht="25.5" hidden="false" customHeight="true" outlineLevel="7" collapsed="false">
      <c r="A248" s="50" t="s">
        <v>25</v>
      </c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1" t="s">
        <v>64</v>
      </c>
      <c r="V248" s="51" t="s">
        <v>72</v>
      </c>
      <c r="W248" s="51"/>
      <c r="X248" s="52" t="s">
        <v>202</v>
      </c>
      <c r="Y248" s="53" t="s">
        <v>8</v>
      </c>
      <c r="Z248" s="53"/>
      <c r="AA248" s="54" t="s">
        <v>52</v>
      </c>
      <c r="AB248" s="54" t="s">
        <v>206</v>
      </c>
      <c r="AC248" s="51" t="s">
        <v>26</v>
      </c>
      <c r="AD248" s="55" t="n">
        <v>36700</v>
      </c>
    </row>
    <row r="249" s="27" customFormat="true" ht="50.25" hidden="false" customHeight="true" outlineLevel="1" collapsed="false">
      <c r="A249" s="20" t="s">
        <v>208</v>
      </c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1" t="s">
        <v>100</v>
      </c>
      <c r="V249" s="21" t="s">
        <v>16</v>
      </c>
      <c r="W249" s="21"/>
      <c r="X249" s="22"/>
      <c r="Y249" s="23"/>
      <c r="Z249" s="24"/>
      <c r="AA249" s="25"/>
      <c r="AB249" s="25"/>
      <c r="AC249" s="21"/>
      <c r="AD249" s="26" t="n">
        <v>32900000</v>
      </c>
    </row>
    <row r="250" s="35" customFormat="true" ht="22.5" hidden="false" customHeight="true" outlineLevel="2" collapsed="false">
      <c r="A250" s="28" t="s">
        <v>209</v>
      </c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9" t="s">
        <v>100</v>
      </c>
      <c r="V250" s="29" t="s">
        <v>18</v>
      </c>
      <c r="W250" s="29"/>
      <c r="X250" s="30"/>
      <c r="Y250" s="31"/>
      <c r="Z250" s="32"/>
      <c r="AA250" s="33"/>
      <c r="AB250" s="33"/>
      <c r="AC250" s="29"/>
      <c r="AD250" s="34" t="n">
        <v>32900000</v>
      </c>
    </row>
    <row r="251" s="42" customFormat="true" ht="12.75" hidden="false" customHeight="true" outlineLevel="3" collapsed="false">
      <c r="A251" s="36" t="s">
        <v>19</v>
      </c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7" t="s">
        <v>100</v>
      </c>
      <c r="V251" s="37" t="s">
        <v>18</v>
      </c>
      <c r="W251" s="37"/>
      <c r="X251" s="38" t="s">
        <v>20</v>
      </c>
      <c r="Y251" s="39" t="s">
        <v>21</v>
      </c>
      <c r="Z251" s="39"/>
      <c r="AA251" s="40" t="s">
        <v>16</v>
      </c>
      <c r="AB251" s="40" t="s">
        <v>22</v>
      </c>
      <c r="AC251" s="37"/>
      <c r="AD251" s="41" t="n">
        <v>32900000</v>
      </c>
    </row>
    <row r="252" s="49" customFormat="true" ht="41.25" hidden="false" customHeight="true" outlineLevel="4" collapsed="false">
      <c r="A252" s="43" t="s">
        <v>210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4" t="s">
        <v>100</v>
      </c>
      <c r="V252" s="44" t="s">
        <v>18</v>
      </c>
      <c r="W252" s="44"/>
      <c r="X252" s="45" t="s">
        <v>20</v>
      </c>
      <c r="Y252" s="46" t="s">
        <v>21</v>
      </c>
      <c r="Z252" s="46"/>
      <c r="AA252" s="47" t="s">
        <v>16</v>
      </c>
      <c r="AB252" s="47" t="s">
        <v>211</v>
      </c>
      <c r="AC252" s="44"/>
      <c r="AD252" s="48" t="n">
        <v>14000000</v>
      </c>
    </row>
    <row r="253" s="56" customFormat="true" ht="11.25" hidden="false" customHeight="true" outlineLevel="5" collapsed="false">
      <c r="A253" s="50" t="s">
        <v>212</v>
      </c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1" t="s">
        <v>100</v>
      </c>
      <c r="V253" s="51" t="s">
        <v>18</v>
      </c>
      <c r="W253" s="51"/>
      <c r="X253" s="52" t="s">
        <v>20</v>
      </c>
      <c r="Y253" s="53" t="s">
        <v>21</v>
      </c>
      <c r="Z253" s="53"/>
      <c r="AA253" s="54" t="s">
        <v>16</v>
      </c>
      <c r="AB253" s="54" t="s">
        <v>211</v>
      </c>
      <c r="AC253" s="51" t="s">
        <v>213</v>
      </c>
      <c r="AD253" s="55" t="n">
        <v>14000000</v>
      </c>
    </row>
    <row r="254" s="91" customFormat="true" ht="36" hidden="false" customHeight="true" outlineLevel="7" collapsed="false">
      <c r="A254" s="85" t="s">
        <v>214</v>
      </c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6" t="s">
        <v>100</v>
      </c>
      <c r="V254" s="86" t="s">
        <v>18</v>
      </c>
      <c r="W254" s="86"/>
      <c r="X254" s="87" t="s">
        <v>20</v>
      </c>
      <c r="Y254" s="88" t="s">
        <v>21</v>
      </c>
      <c r="Z254" s="88"/>
      <c r="AA254" s="89" t="s">
        <v>16</v>
      </c>
      <c r="AB254" s="89" t="s">
        <v>211</v>
      </c>
      <c r="AC254" s="86" t="s">
        <v>215</v>
      </c>
      <c r="AD254" s="90" t="n">
        <v>11000000</v>
      </c>
    </row>
    <row r="255" s="91" customFormat="true" ht="48" hidden="false" customHeight="true" outlineLevel="7" collapsed="false">
      <c r="A255" s="85" t="s">
        <v>216</v>
      </c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6" t="s">
        <v>100</v>
      </c>
      <c r="V255" s="86" t="s">
        <v>18</v>
      </c>
      <c r="W255" s="86"/>
      <c r="X255" s="87" t="s">
        <v>20</v>
      </c>
      <c r="Y255" s="88" t="s">
        <v>21</v>
      </c>
      <c r="Z255" s="88"/>
      <c r="AA255" s="89" t="s">
        <v>16</v>
      </c>
      <c r="AB255" s="89" t="s">
        <v>211</v>
      </c>
      <c r="AC255" s="86" t="s">
        <v>215</v>
      </c>
      <c r="AD255" s="90" t="n">
        <v>3000000</v>
      </c>
    </row>
    <row r="256" s="49" customFormat="true" ht="59.25" hidden="false" customHeight="true" outlineLevel="4" collapsed="false">
      <c r="A256" s="43" t="s">
        <v>217</v>
      </c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4" t="s">
        <v>100</v>
      </c>
      <c r="V256" s="44" t="s">
        <v>18</v>
      </c>
      <c r="W256" s="44"/>
      <c r="X256" s="45" t="s">
        <v>20</v>
      </c>
      <c r="Y256" s="46" t="s">
        <v>21</v>
      </c>
      <c r="Z256" s="46"/>
      <c r="AA256" s="47" t="s">
        <v>16</v>
      </c>
      <c r="AB256" s="47" t="s">
        <v>218</v>
      </c>
      <c r="AC256" s="44"/>
      <c r="AD256" s="48" t="n">
        <v>18900000</v>
      </c>
    </row>
    <row r="257" s="56" customFormat="true" ht="11.25" hidden="false" customHeight="true" outlineLevel="5" collapsed="false">
      <c r="A257" s="50" t="s">
        <v>212</v>
      </c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1" t="s">
        <v>100</v>
      </c>
      <c r="V257" s="51" t="s">
        <v>18</v>
      </c>
      <c r="W257" s="51"/>
      <c r="X257" s="52" t="s">
        <v>20</v>
      </c>
      <c r="Y257" s="53" t="s">
        <v>21</v>
      </c>
      <c r="Z257" s="53"/>
      <c r="AA257" s="54" t="s">
        <v>16</v>
      </c>
      <c r="AB257" s="54" t="s">
        <v>218</v>
      </c>
      <c r="AC257" s="51" t="s">
        <v>213</v>
      </c>
      <c r="AD257" s="55" t="n">
        <v>18900000</v>
      </c>
    </row>
    <row r="258" s="91" customFormat="true" ht="63.75" hidden="false" customHeight="true" outlineLevel="7" collapsed="false">
      <c r="A258" s="85" t="s">
        <v>219</v>
      </c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6" t="s">
        <v>100</v>
      </c>
      <c r="V258" s="86" t="s">
        <v>18</v>
      </c>
      <c r="W258" s="86"/>
      <c r="X258" s="87" t="s">
        <v>20</v>
      </c>
      <c r="Y258" s="88" t="s">
        <v>21</v>
      </c>
      <c r="Z258" s="88"/>
      <c r="AA258" s="89" t="s">
        <v>16</v>
      </c>
      <c r="AB258" s="89" t="s">
        <v>218</v>
      </c>
      <c r="AC258" s="86" t="s">
        <v>215</v>
      </c>
      <c r="AD258" s="90" t="n">
        <v>2950153</v>
      </c>
    </row>
    <row r="259" s="91" customFormat="true" ht="36" hidden="false" customHeight="true" outlineLevel="7" collapsed="false">
      <c r="A259" s="85" t="s">
        <v>220</v>
      </c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6" t="s">
        <v>100</v>
      </c>
      <c r="V259" s="86" t="s">
        <v>18</v>
      </c>
      <c r="W259" s="86"/>
      <c r="X259" s="87" t="s">
        <v>20</v>
      </c>
      <c r="Y259" s="88" t="s">
        <v>21</v>
      </c>
      <c r="Z259" s="88"/>
      <c r="AA259" s="89" t="s">
        <v>16</v>
      </c>
      <c r="AB259" s="89" t="s">
        <v>218</v>
      </c>
      <c r="AC259" s="86" t="s">
        <v>215</v>
      </c>
      <c r="AD259" s="90" t="n">
        <v>15149847</v>
      </c>
    </row>
    <row r="260" s="91" customFormat="true" ht="45" hidden="false" customHeight="true" outlineLevel="7" collapsed="false">
      <c r="A260" s="92" t="s">
        <v>221</v>
      </c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86" t="s">
        <v>100</v>
      </c>
      <c r="V260" s="86" t="s">
        <v>18</v>
      </c>
      <c r="W260" s="86"/>
      <c r="X260" s="87" t="s">
        <v>20</v>
      </c>
      <c r="Y260" s="88" t="s">
        <v>21</v>
      </c>
      <c r="Z260" s="88"/>
      <c r="AA260" s="89" t="s">
        <v>16</v>
      </c>
      <c r="AB260" s="89" t="s">
        <v>218</v>
      </c>
      <c r="AC260" s="86" t="s">
        <v>215</v>
      </c>
      <c r="AD260" s="90" t="n">
        <v>800000</v>
      </c>
    </row>
    <row r="261" s="97" customFormat="true" ht="15.75" hidden="false" customHeight="true" outlineLevel="0" collapsed="false">
      <c r="A261" s="93"/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5" t="s">
        <v>222</v>
      </c>
      <c r="AD261" s="96" t="n">
        <v>112288863.32</v>
      </c>
    </row>
    <row r="262" customFormat="false" ht="11.2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</row>
  </sheetData>
  <mergeCells count="729">
    <mergeCell ref="U1:AD6"/>
    <mergeCell ref="A8:AD8"/>
    <mergeCell ref="A9:T10"/>
    <mergeCell ref="U9:U10"/>
    <mergeCell ref="V9:W10"/>
    <mergeCell ref="X9:AB10"/>
    <mergeCell ref="AC9:AC10"/>
    <mergeCell ref="AD9:AD10"/>
    <mergeCell ref="A11:T11"/>
    <mergeCell ref="V11:W11"/>
    <mergeCell ref="X11:AB11"/>
    <mergeCell ref="A12:T12"/>
    <mergeCell ref="V12:W12"/>
    <mergeCell ref="A13:T13"/>
    <mergeCell ref="V13:W13"/>
    <mergeCell ref="A14:T14"/>
    <mergeCell ref="V14:W14"/>
    <mergeCell ref="Y14:Z14"/>
    <mergeCell ref="A15:T15"/>
    <mergeCell ref="V15:W15"/>
    <mergeCell ref="Y15:Z15"/>
    <mergeCell ref="A16:T16"/>
    <mergeCell ref="V16:W16"/>
    <mergeCell ref="Y16:Z16"/>
    <mergeCell ref="A17:T17"/>
    <mergeCell ref="V17:W17"/>
    <mergeCell ref="Y17:Z17"/>
    <mergeCell ref="A18:T18"/>
    <mergeCell ref="V18:W18"/>
    <mergeCell ref="Y18:Z18"/>
    <mergeCell ref="A19:T19"/>
    <mergeCell ref="V19:W19"/>
    <mergeCell ref="Y19:Z19"/>
    <mergeCell ref="A20:T20"/>
    <mergeCell ref="V20:W20"/>
    <mergeCell ref="Y20:Z20"/>
    <mergeCell ref="A21:T21"/>
    <mergeCell ref="V21:W21"/>
    <mergeCell ref="Y21:Z21"/>
    <mergeCell ref="A22:T22"/>
    <mergeCell ref="V22:W22"/>
    <mergeCell ref="Y22:Z22"/>
    <mergeCell ref="A23:T23"/>
    <mergeCell ref="V23:W23"/>
    <mergeCell ref="Y23:Z23"/>
    <mergeCell ref="A24:T24"/>
    <mergeCell ref="V24:W24"/>
    <mergeCell ref="Y24:Z24"/>
    <mergeCell ref="A25:T25"/>
    <mergeCell ref="V25:W25"/>
    <mergeCell ref="Y25:Z25"/>
    <mergeCell ref="A26:T26"/>
    <mergeCell ref="V26:W26"/>
    <mergeCell ref="Y26:Z26"/>
    <mergeCell ref="A27:T27"/>
    <mergeCell ref="V27:W27"/>
    <mergeCell ref="Y27:Z27"/>
    <mergeCell ref="A28:T28"/>
    <mergeCell ref="V28:W28"/>
    <mergeCell ref="Y28:Z28"/>
    <mergeCell ref="A29:T29"/>
    <mergeCell ref="V29:W29"/>
    <mergeCell ref="A30:T30"/>
    <mergeCell ref="V30:W30"/>
    <mergeCell ref="Y30:Z30"/>
    <mergeCell ref="A31:T31"/>
    <mergeCell ref="V31:W31"/>
    <mergeCell ref="Y31:Z31"/>
    <mergeCell ref="A32:T32"/>
    <mergeCell ref="V32:W32"/>
    <mergeCell ref="Y32:Z32"/>
    <mergeCell ref="A33:T33"/>
    <mergeCell ref="V33:W33"/>
    <mergeCell ref="Y33:Z33"/>
    <mergeCell ref="A34:T34"/>
    <mergeCell ref="V34:W34"/>
    <mergeCell ref="Y34:Z34"/>
    <mergeCell ref="A35:T35"/>
    <mergeCell ref="V35:W35"/>
    <mergeCell ref="Y35:Z35"/>
    <mergeCell ref="A36:T36"/>
    <mergeCell ref="V36:W36"/>
    <mergeCell ref="Y36:Z36"/>
    <mergeCell ref="A37:T37"/>
    <mergeCell ref="V37:W37"/>
    <mergeCell ref="A38:T38"/>
    <mergeCell ref="V38:W38"/>
    <mergeCell ref="Y38:Z38"/>
    <mergeCell ref="A39:T39"/>
    <mergeCell ref="V39:W39"/>
    <mergeCell ref="Y39:Z39"/>
    <mergeCell ref="A40:T40"/>
    <mergeCell ref="V40:W40"/>
    <mergeCell ref="Y40:Z40"/>
    <mergeCell ref="A41:T41"/>
    <mergeCell ref="V41:W41"/>
    <mergeCell ref="Y41:Z41"/>
    <mergeCell ref="A42:T42"/>
    <mergeCell ref="V42:W42"/>
    <mergeCell ref="Y42:Z42"/>
    <mergeCell ref="A43:T43"/>
    <mergeCell ref="V43:W43"/>
    <mergeCell ref="Y43:Z43"/>
    <mergeCell ref="A44:T44"/>
    <mergeCell ref="V44:W44"/>
    <mergeCell ref="Y44:Z44"/>
    <mergeCell ref="A45:T45"/>
    <mergeCell ref="V45:W45"/>
    <mergeCell ref="Y45:Z45"/>
    <mergeCell ref="A46:T46"/>
    <mergeCell ref="V46:W46"/>
    <mergeCell ref="Y46:Z46"/>
    <mergeCell ref="A47:T47"/>
    <mergeCell ref="V47:W47"/>
    <mergeCell ref="Y47:Z47"/>
    <mergeCell ref="A48:T48"/>
    <mergeCell ref="V48:W48"/>
    <mergeCell ref="Y48:Z48"/>
    <mergeCell ref="A49:T49"/>
    <mergeCell ref="V49:W49"/>
    <mergeCell ref="Y49:Z49"/>
    <mergeCell ref="A50:T50"/>
    <mergeCell ref="V50:W50"/>
    <mergeCell ref="Y50:Z50"/>
    <mergeCell ref="A51:T51"/>
    <mergeCell ref="V51:W51"/>
    <mergeCell ref="Y51:Z51"/>
    <mergeCell ref="A52:T52"/>
    <mergeCell ref="V52:W52"/>
    <mergeCell ref="Y52:Z52"/>
    <mergeCell ref="A53:T53"/>
    <mergeCell ref="V53:W53"/>
    <mergeCell ref="Y53:Z53"/>
    <mergeCell ref="A54:T54"/>
    <mergeCell ref="V54:W54"/>
    <mergeCell ref="Y54:Z54"/>
    <mergeCell ref="A55:T55"/>
    <mergeCell ref="V55:W55"/>
    <mergeCell ref="Y55:Z55"/>
    <mergeCell ref="A56:T56"/>
    <mergeCell ref="V56:W56"/>
    <mergeCell ref="Y56:Z56"/>
    <mergeCell ref="A57:T57"/>
    <mergeCell ref="V57:W57"/>
    <mergeCell ref="Y57:Z57"/>
    <mergeCell ref="A58:T58"/>
    <mergeCell ref="V58:W58"/>
    <mergeCell ref="Y58:Z58"/>
    <mergeCell ref="A59:T59"/>
    <mergeCell ref="V59:W59"/>
    <mergeCell ref="Y59:Z59"/>
    <mergeCell ref="A60:T60"/>
    <mergeCell ref="V60:W60"/>
    <mergeCell ref="Y60:Z60"/>
    <mergeCell ref="A61:T61"/>
    <mergeCell ref="V61:W61"/>
    <mergeCell ref="Y61:Z61"/>
    <mergeCell ref="A62:T62"/>
    <mergeCell ref="V62:W62"/>
    <mergeCell ref="Y62:Z62"/>
    <mergeCell ref="A63:T63"/>
    <mergeCell ref="V63:W63"/>
    <mergeCell ref="A64:T64"/>
    <mergeCell ref="V64:W64"/>
    <mergeCell ref="Y64:Z64"/>
    <mergeCell ref="A65:T65"/>
    <mergeCell ref="V65:W65"/>
    <mergeCell ref="Y65:Z65"/>
    <mergeCell ref="A66:T66"/>
    <mergeCell ref="V66:W66"/>
    <mergeCell ref="Y66:Z66"/>
    <mergeCell ref="A67:T67"/>
    <mergeCell ref="V67:W67"/>
    <mergeCell ref="Y67:Z67"/>
    <mergeCell ref="A68:T68"/>
    <mergeCell ref="V68:W68"/>
    <mergeCell ref="A69:T69"/>
    <mergeCell ref="V69:W69"/>
    <mergeCell ref="Y69:Z69"/>
    <mergeCell ref="A70:T70"/>
    <mergeCell ref="V70:W70"/>
    <mergeCell ref="Y70:Z70"/>
    <mergeCell ref="A71:T71"/>
    <mergeCell ref="V71:W71"/>
    <mergeCell ref="Y71:Z71"/>
    <mergeCell ref="A72:T72"/>
    <mergeCell ref="V72:W72"/>
    <mergeCell ref="Y72:Z72"/>
    <mergeCell ref="A73:T73"/>
    <mergeCell ref="V73:W73"/>
    <mergeCell ref="Y73:Z73"/>
    <mergeCell ref="A74:T74"/>
    <mergeCell ref="V74:W74"/>
    <mergeCell ref="Y74:Z74"/>
    <mergeCell ref="A75:T75"/>
    <mergeCell ref="V75:W75"/>
    <mergeCell ref="Y75:Z75"/>
    <mergeCell ref="A76:T76"/>
    <mergeCell ref="V76:W76"/>
    <mergeCell ref="Y76:Z76"/>
    <mergeCell ref="A77:T77"/>
    <mergeCell ref="V77:W77"/>
    <mergeCell ref="Y77:Z77"/>
    <mergeCell ref="A78:T78"/>
    <mergeCell ref="V78:W78"/>
    <mergeCell ref="Y78:Z78"/>
    <mergeCell ref="A79:T79"/>
    <mergeCell ref="V79:W79"/>
    <mergeCell ref="Y79:Z79"/>
    <mergeCell ref="A80:T80"/>
    <mergeCell ref="V80:W80"/>
    <mergeCell ref="Y80:Z80"/>
    <mergeCell ref="A81:T81"/>
    <mergeCell ref="V81:W81"/>
    <mergeCell ref="Y81:Z81"/>
    <mergeCell ref="A82:T82"/>
    <mergeCell ref="V82:W82"/>
    <mergeCell ref="Y82:Z82"/>
    <mergeCell ref="A83:T83"/>
    <mergeCell ref="V83:W83"/>
    <mergeCell ref="Y83:Z83"/>
    <mergeCell ref="A84:T84"/>
    <mergeCell ref="V84:W84"/>
    <mergeCell ref="Y84:Z84"/>
    <mergeCell ref="A85:T85"/>
    <mergeCell ref="V85:W85"/>
    <mergeCell ref="Y85:Z85"/>
    <mergeCell ref="A86:T86"/>
    <mergeCell ref="V86:W86"/>
    <mergeCell ref="Y86:Z86"/>
    <mergeCell ref="A87:T87"/>
    <mergeCell ref="V87:W87"/>
    <mergeCell ref="Y87:Z87"/>
    <mergeCell ref="A88:T88"/>
    <mergeCell ref="V88:W88"/>
    <mergeCell ref="Y88:Z88"/>
    <mergeCell ref="A89:T89"/>
    <mergeCell ref="V89:W89"/>
    <mergeCell ref="A90:T90"/>
    <mergeCell ref="V90:W90"/>
    <mergeCell ref="A91:T91"/>
    <mergeCell ref="V91:W91"/>
    <mergeCell ref="Y91:Z91"/>
    <mergeCell ref="A92:T92"/>
    <mergeCell ref="V92:W92"/>
    <mergeCell ref="Y92:Z92"/>
    <mergeCell ref="A93:T93"/>
    <mergeCell ref="V93:W93"/>
    <mergeCell ref="Y93:Z93"/>
    <mergeCell ref="A94:T94"/>
    <mergeCell ref="V94:W94"/>
    <mergeCell ref="Y94:Z94"/>
    <mergeCell ref="A95:T95"/>
    <mergeCell ref="V95:W95"/>
    <mergeCell ref="Y95:Z95"/>
    <mergeCell ref="A96:T96"/>
    <mergeCell ref="V96:W96"/>
    <mergeCell ref="Y96:Z96"/>
    <mergeCell ref="A97:T97"/>
    <mergeCell ref="V97:W97"/>
    <mergeCell ref="Y97:Z97"/>
    <mergeCell ref="A98:T98"/>
    <mergeCell ref="V98:W98"/>
    <mergeCell ref="Y98:Z98"/>
    <mergeCell ref="A99:T99"/>
    <mergeCell ref="V99:W99"/>
    <mergeCell ref="Y99:Z99"/>
    <mergeCell ref="A100:T100"/>
    <mergeCell ref="V100:W100"/>
    <mergeCell ref="Y100:Z100"/>
    <mergeCell ref="A101:T101"/>
    <mergeCell ref="V101:W101"/>
    <mergeCell ref="A102:T102"/>
    <mergeCell ref="V102:W102"/>
    <mergeCell ref="A103:T103"/>
    <mergeCell ref="V103:W103"/>
    <mergeCell ref="Y103:Z103"/>
    <mergeCell ref="A104:T104"/>
    <mergeCell ref="V104:W104"/>
    <mergeCell ref="Y104:Z104"/>
    <mergeCell ref="A105:T105"/>
    <mergeCell ref="V105:W105"/>
    <mergeCell ref="Y105:Z105"/>
    <mergeCell ref="A106:T106"/>
    <mergeCell ref="V106:W106"/>
    <mergeCell ref="Y106:Z106"/>
    <mergeCell ref="A107:T107"/>
    <mergeCell ref="V107:W107"/>
    <mergeCell ref="Y107:Z107"/>
    <mergeCell ref="A108:T108"/>
    <mergeCell ref="V108:W108"/>
    <mergeCell ref="Y108:Z108"/>
    <mergeCell ref="A109:T109"/>
    <mergeCell ref="V109:W109"/>
    <mergeCell ref="Y109:Z109"/>
    <mergeCell ref="A110:T110"/>
    <mergeCell ref="V110:W110"/>
    <mergeCell ref="Y110:Z110"/>
    <mergeCell ref="A111:T111"/>
    <mergeCell ref="V111:W111"/>
    <mergeCell ref="Y111:Z111"/>
    <mergeCell ref="A112:T112"/>
    <mergeCell ref="V112:W112"/>
    <mergeCell ref="A113:T113"/>
    <mergeCell ref="V113:W113"/>
    <mergeCell ref="Y113:Z113"/>
    <mergeCell ref="A114:T114"/>
    <mergeCell ref="V114:W114"/>
    <mergeCell ref="Y114:Z114"/>
    <mergeCell ref="A115:T115"/>
    <mergeCell ref="V115:W115"/>
    <mergeCell ref="Y115:Z115"/>
    <mergeCell ref="A116:T116"/>
    <mergeCell ref="V116:W116"/>
    <mergeCell ref="Y116:Z116"/>
    <mergeCell ref="A117:T117"/>
    <mergeCell ref="V117:W117"/>
    <mergeCell ref="Y117:Z117"/>
    <mergeCell ref="A118:T118"/>
    <mergeCell ref="V118:W118"/>
    <mergeCell ref="Y118:Z118"/>
    <mergeCell ref="A119:T119"/>
    <mergeCell ref="V119:W119"/>
    <mergeCell ref="Y119:Z119"/>
    <mergeCell ref="A120:T120"/>
    <mergeCell ref="V120:W120"/>
    <mergeCell ref="Y120:Z120"/>
    <mergeCell ref="A121:T121"/>
    <mergeCell ref="V121:W121"/>
    <mergeCell ref="Y121:Z121"/>
    <mergeCell ref="A122:T122"/>
    <mergeCell ref="V122:W122"/>
    <mergeCell ref="Y122:Z122"/>
    <mergeCell ref="A123:T123"/>
    <mergeCell ref="V123:W123"/>
    <mergeCell ref="Y123:Z123"/>
    <mergeCell ref="A124:T124"/>
    <mergeCell ref="V124:W124"/>
    <mergeCell ref="Y124:Z124"/>
    <mergeCell ref="A125:T125"/>
    <mergeCell ref="V125:W125"/>
    <mergeCell ref="Y125:Z125"/>
    <mergeCell ref="A126:T126"/>
    <mergeCell ref="V126:W126"/>
    <mergeCell ref="A127:T127"/>
    <mergeCell ref="V127:W127"/>
    <mergeCell ref="A128:T128"/>
    <mergeCell ref="V128:W128"/>
    <mergeCell ref="Y128:Z128"/>
    <mergeCell ref="A129:T129"/>
    <mergeCell ref="V129:W129"/>
    <mergeCell ref="Y129:Z129"/>
    <mergeCell ref="A130:T130"/>
    <mergeCell ref="V130:W130"/>
    <mergeCell ref="Y130:Z130"/>
    <mergeCell ref="A131:T131"/>
    <mergeCell ref="V131:W131"/>
    <mergeCell ref="Y131:Z131"/>
    <mergeCell ref="A132:T132"/>
    <mergeCell ref="V132:W132"/>
    <mergeCell ref="Y132:Z132"/>
    <mergeCell ref="A133:T133"/>
    <mergeCell ref="V133:W133"/>
    <mergeCell ref="A134:T134"/>
    <mergeCell ref="V134:W134"/>
    <mergeCell ref="Y134:Z134"/>
    <mergeCell ref="A135:T135"/>
    <mergeCell ref="V135:W135"/>
    <mergeCell ref="Y135:Z135"/>
    <mergeCell ref="A136:T136"/>
    <mergeCell ref="V136:W136"/>
    <mergeCell ref="Y136:Z136"/>
    <mergeCell ref="A137:T137"/>
    <mergeCell ref="V137:W137"/>
    <mergeCell ref="Y137:Z137"/>
    <mergeCell ref="A138:T138"/>
    <mergeCell ref="V138:W138"/>
    <mergeCell ref="Y138:Z138"/>
    <mergeCell ref="A139:T139"/>
    <mergeCell ref="V139:W139"/>
    <mergeCell ref="A140:T140"/>
    <mergeCell ref="V140:W140"/>
    <mergeCell ref="Y140:Z140"/>
    <mergeCell ref="A141:T141"/>
    <mergeCell ref="V141:W141"/>
    <mergeCell ref="Y141:Z141"/>
    <mergeCell ref="A142:T142"/>
    <mergeCell ref="V142:W142"/>
    <mergeCell ref="Y142:Z142"/>
    <mergeCell ref="A143:T143"/>
    <mergeCell ref="V143:W143"/>
    <mergeCell ref="Y143:Z143"/>
    <mergeCell ref="A144:T144"/>
    <mergeCell ref="V144:W144"/>
    <mergeCell ref="Y144:Z144"/>
    <mergeCell ref="A145:T145"/>
    <mergeCell ref="V145:W145"/>
    <mergeCell ref="Y145:Z145"/>
    <mergeCell ref="A146:T146"/>
    <mergeCell ref="V146:W146"/>
    <mergeCell ref="Y146:Z146"/>
    <mergeCell ref="A147:T147"/>
    <mergeCell ref="V147:W147"/>
    <mergeCell ref="Y147:Z147"/>
    <mergeCell ref="A148:T148"/>
    <mergeCell ref="V148:W148"/>
    <mergeCell ref="Y148:Z148"/>
    <mergeCell ref="A149:T149"/>
    <mergeCell ref="V149:W149"/>
    <mergeCell ref="Y149:Z149"/>
    <mergeCell ref="A150:T150"/>
    <mergeCell ref="V150:W150"/>
    <mergeCell ref="Y150:Z150"/>
    <mergeCell ref="A151:T151"/>
    <mergeCell ref="V151:W151"/>
    <mergeCell ref="Y151:Z151"/>
    <mergeCell ref="A152:T152"/>
    <mergeCell ref="V152:W152"/>
    <mergeCell ref="Y152:Z152"/>
    <mergeCell ref="A153:T153"/>
    <mergeCell ref="V153:W153"/>
    <mergeCell ref="Y153:Z153"/>
    <mergeCell ref="A154:T154"/>
    <mergeCell ref="V154:W154"/>
    <mergeCell ref="Y154:Z154"/>
    <mergeCell ref="A155:T155"/>
    <mergeCell ref="V155:W155"/>
    <mergeCell ref="A156:T156"/>
    <mergeCell ref="V156:W156"/>
    <mergeCell ref="A157:T157"/>
    <mergeCell ref="V157:W157"/>
    <mergeCell ref="Y157:Z157"/>
    <mergeCell ref="A158:T158"/>
    <mergeCell ref="V158:W158"/>
    <mergeCell ref="Y158:Z158"/>
    <mergeCell ref="A159:T159"/>
    <mergeCell ref="V159:W159"/>
    <mergeCell ref="Y159:Z159"/>
    <mergeCell ref="A160:T160"/>
    <mergeCell ref="V160:W160"/>
    <mergeCell ref="Y160:Z160"/>
    <mergeCell ref="A161:T161"/>
    <mergeCell ref="V161:W161"/>
    <mergeCell ref="Y161:Z161"/>
    <mergeCell ref="A162:T162"/>
    <mergeCell ref="V162:W162"/>
    <mergeCell ref="A163:T163"/>
    <mergeCell ref="V163:W163"/>
    <mergeCell ref="Y163:Z163"/>
    <mergeCell ref="A164:T164"/>
    <mergeCell ref="V164:W164"/>
    <mergeCell ref="Y164:Z164"/>
    <mergeCell ref="A165:T165"/>
    <mergeCell ref="V165:W165"/>
    <mergeCell ref="Y165:Z165"/>
    <mergeCell ref="A166:T166"/>
    <mergeCell ref="V166:W166"/>
    <mergeCell ref="Y166:Z166"/>
    <mergeCell ref="A167:T167"/>
    <mergeCell ref="V167:W167"/>
    <mergeCell ref="Y167:Z167"/>
    <mergeCell ref="A168:T168"/>
    <mergeCell ref="V168:W168"/>
    <mergeCell ref="Y168:Z168"/>
    <mergeCell ref="A169:T169"/>
    <mergeCell ref="V169:W169"/>
    <mergeCell ref="Y169:Z169"/>
    <mergeCell ref="A170:T170"/>
    <mergeCell ref="V170:W170"/>
    <mergeCell ref="Y170:Z170"/>
    <mergeCell ref="A171:T171"/>
    <mergeCell ref="V171:W171"/>
    <mergeCell ref="Y171:Z171"/>
    <mergeCell ref="A172:T172"/>
    <mergeCell ref="V172:W172"/>
    <mergeCell ref="Y172:Z172"/>
    <mergeCell ref="A173:T173"/>
    <mergeCell ref="V173:W173"/>
    <mergeCell ref="Y173:Z173"/>
    <mergeCell ref="A174:T174"/>
    <mergeCell ref="V174:W174"/>
    <mergeCell ref="Y174:Z174"/>
    <mergeCell ref="A175:T175"/>
    <mergeCell ref="V175:W175"/>
    <mergeCell ref="Y175:Z175"/>
    <mergeCell ref="A176:T176"/>
    <mergeCell ref="V176:W176"/>
    <mergeCell ref="Y176:Z176"/>
    <mergeCell ref="A177:T177"/>
    <mergeCell ref="V177:W177"/>
    <mergeCell ref="Y177:Z177"/>
    <mergeCell ref="A178:T178"/>
    <mergeCell ref="V178:W178"/>
    <mergeCell ref="Y178:Z178"/>
    <mergeCell ref="A179:T179"/>
    <mergeCell ref="V179:W179"/>
    <mergeCell ref="Y179:Z179"/>
    <mergeCell ref="A180:T180"/>
    <mergeCell ref="V180:W180"/>
    <mergeCell ref="Y180:Z180"/>
    <mergeCell ref="A181:T181"/>
    <mergeCell ref="V181:W181"/>
    <mergeCell ref="Y181:Z181"/>
    <mergeCell ref="A182:T182"/>
    <mergeCell ref="V182:W182"/>
    <mergeCell ref="Y182:Z182"/>
    <mergeCell ref="A183:T183"/>
    <mergeCell ref="V183:W183"/>
    <mergeCell ref="Y183:Z183"/>
    <mergeCell ref="A184:T184"/>
    <mergeCell ref="V184:W184"/>
    <mergeCell ref="Y184:Z184"/>
    <mergeCell ref="A185:T185"/>
    <mergeCell ref="V185:W185"/>
    <mergeCell ref="Y185:Z185"/>
    <mergeCell ref="A186:T186"/>
    <mergeCell ref="V186:W186"/>
    <mergeCell ref="Y186:Z186"/>
    <mergeCell ref="A187:T187"/>
    <mergeCell ref="V187:W187"/>
    <mergeCell ref="Y187:Z187"/>
    <mergeCell ref="A188:T188"/>
    <mergeCell ref="V188:W188"/>
    <mergeCell ref="Y188:Z188"/>
    <mergeCell ref="A189:T189"/>
    <mergeCell ref="V189:W189"/>
    <mergeCell ref="Y189:Z189"/>
    <mergeCell ref="A190:T190"/>
    <mergeCell ref="V190:W190"/>
    <mergeCell ref="Y190:Z190"/>
    <mergeCell ref="A191:T191"/>
    <mergeCell ref="V191:W191"/>
    <mergeCell ref="Y191:Z191"/>
    <mergeCell ref="A192:T192"/>
    <mergeCell ref="V192:W192"/>
    <mergeCell ref="Y192:Z192"/>
    <mergeCell ref="A193:T193"/>
    <mergeCell ref="V193:W193"/>
    <mergeCell ref="Y193:Z193"/>
    <mergeCell ref="A194:T194"/>
    <mergeCell ref="V194:W194"/>
    <mergeCell ref="A195:T195"/>
    <mergeCell ref="V195:W195"/>
    <mergeCell ref="A196:T196"/>
    <mergeCell ref="V196:W196"/>
    <mergeCell ref="Y196:Z196"/>
    <mergeCell ref="A197:T197"/>
    <mergeCell ref="V197:W197"/>
    <mergeCell ref="Y197:Z197"/>
    <mergeCell ref="A198:T198"/>
    <mergeCell ref="V198:W198"/>
    <mergeCell ref="Y198:Z198"/>
    <mergeCell ref="A199:T199"/>
    <mergeCell ref="V199:W199"/>
    <mergeCell ref="Y199:Z199"/>
    <mergeCell ref="A200:T200"/>
    <mergeCell ref="V200:W200"/>
    <mergeCell ref="Y200:Z200"/>
    <mergeCell ref="A201:T201"/>
    <mergeCell ref="V201:W201"/>
    <mergeCell ref="A202:T202"/>
    <mergeCell ref="V202:W202"/>
    <mergeCell ref="A203:T203"/>
    <mergeCell ref="V203:W203"/>
    <mergeCell ref="Y203:Z203"/>
    <mergeCell ref="A204:T204"/>
    <mergeCell ref="V204:W204"/>
    <mergeCell ref="Y204:Z204"/>
    <mergeCell ref="A205:T205"/>
    <mergeCell ref="V205:W205"/>
    <mergeCell ref="Y205:Z205"/>
    <mergeCell ref="A206:T206"/>
    <mergeCell ref="V206:W206"/>
    <mergeCell ref="Y206:Z206"/>
    <mergeCell ref="A207:T207"/>
    <mergeCell ref="V207:W207"/>
    <mergeCell ref="Y207:Z207"/>
    <mergeCell ref="A208:T208"/>
    <mergeCell ref="V208:W208"/>
    <mergeCell ref="Y208:Z208"/>
    <mergeCell ref="A209:T209"/>
    <mergeCell ref="V209:W209"/>
    <mergeCell ref="Y209:Z209"/>
    <mergeCell ref="A210:T210"/>
    <mergeCell ref="V210:W210"/>
    <mergeCell ref="Y210:Z210"/>
    <mergeCell ref="A211:T211"/>
    <mergeCell ref="V211:W211"/>
    <mergeCell ref="Y211:Z211"/>
    <mergeCell ref="A212:T212"/>
    <mergeCell ref="V212:W212"/>
    <mergeCell ref="Y212:Z212"/>
    <mergeCell ref="A213:T213"/>
    <mergeCell ref="V213:W213"/>
    <mergeCell ref="Y213:Z213"/>
    <mergeCell ref="A214:T214"/>
    <mergeCell ref="V214:W214"/>
    <mergeCell ref="Y214:Z214"/>
    <mergeCell ref="A215:T215"/>
    <mergeCell ref="V215:W215"/>
    <mergeCell ref="Y215:Z215"/>
    <mergeCell ref="A216:T216"/>
    <mergeCell ref="V216:W216"/>
    <mergeCell ref="Y216:Z216"/>
    <mergeCell ref="A217:T217"/>
    <mergeCell ref="V217:W217"/>
    <mergeCell ref="Y217:Z217"/>
    <mergeCell ref="A218:T218"/>
    <mergeCell ref="V218:W218"/>
    <mergeCell ref="Y218:Z218"/>
    <mergeCell ref="A219:T219"/>
    <mergeCell ref="V219:W219"/>
    <mergeCell ref="Y219:Z219"/>
    <mergeCell ref="A220:T220"/>
    <mergeCell ref="V220:W220"/>
    <mergeCell ref="Y220:Z220"/>
    <mergeCell ref="A221:T221"/>
    <mergeCell ref="V221:W221"/>
    <mergeCell ref="Y221:Z221"/>
    <mergeCell ref="A222:T222"/>
    <mergeCell ref="V222:W222"/>
    <mergeCell ref="Y222:Z222"/>
    <mergeCell ref="A223:T223"/>
    <mergeCell ref="V223:W223"/>
    <mergeCell ref="A224:T224"/>
    <mergeCell ref="V224:W224"/>
    <mergeCell ref="A225:T225"/>
    <mergeCell ref="V225:W225"/>
    <mergeCell ref="Y225:Z225"/>
    <mergeCell ref="A226:T226"/>
    <mergeCell ref="V226:W226"/>
    <mergeCell ref="Y226:Z226"/>
    <mergeCell ref="A227:T227"/>
    <mergeCell ref="V227:W227"/>
    <mergeCell ref="Y227:Z227"/>
    <mergeCell ref="A228:T228"/>
    <mergeCell ref="V228:W228"/>
    <mergeCell ref="Y228:Z228"/>
    <mergeCell ref="A229:T229"/>
    <mergeCell ref="V229:W229"/>
    <mergeCell ref="Y229:Z229"/>
    <mergeCell ref="A230:T230"/>
    <mergeCell ref="V230:W230"/>
    <mergeCell ref="A231:T231"/>
    <mergeCell ref="V231:W231"/>
    <mergeCell ref="Y231:Z231"/>
    <mergeCell ref="A232:T232"/>
    <mergeCell ref="V232:W232"/>
    <mergeCell ref="Y232:Z232"/>
    <mergeCell ref="A233:T233"/>
    <mergeCell ref="V233:W233"/>
    <mergeCell ref="Y233:Z233"/>
    <mergeCell ref="A234:T234"/>
    <mergeCell ref="V234:W234"/>
    <mergeCell ref="Y234:Z234"/>
    <mergeCell ref="A235:T235"/>
    <mergeCell ref="V235:W235"/>
    <mergeCell ref="Y235:Z235"/>
    <mergeCell ref="A236:T236"/>
    <mergeCell ref="V236:W236"/>
    <mergeCell ref="Y236:Z236"/>
    <mergeCell ref="A237:T237"/>
    <mergeCell ref="V237:W237"/>
    <mergeCell ref="Y237:Z237"/>
    <mergeCell ref="A238:T238"/>
    <mergeCell ref="V238:W238"/>
    <mergeCell ref="Y238:Z238"/>
    <mergeCell ref="A239:T239"/>
    <mergeCell ref="V239:W239"/>
    <mergeCell ref="A240:T240"/>
    <mergeCell ref="V240:W240"/>
    <mergeCell ref="A241:T241"/>
    <mergeCell ref="V241:W241"/>
    <mergeCell ref="Y241:Z241"/>
    <mergeCell ref="A242:T242"/>
    <mergeCell ref="V242:W242"/>
    <mergeCell ref="Y242:Z242"/>
    <mergeCell ref="A243:T243"/>
    <mergeCell ref="V243:W243"/>
    <mergeCell ref="Y243:Z243"/>
    <mergeCell ref="A244:T244"/>
    <mergeCell ref="V244:W244"/>
    <mergeCell ref="Y244:Z244"/>
    <mergeCell ref="A245:T245"/>
    <mergeCell ref="V245:W245"/>
    <mergeCell ref="Y245:Z245"/>
    <mergeCell ref="A246:T246"/>
    <mergeCell ref="V246:W246"/>
    <mergeCell ref="Y246:Z246"/>
    <mergeCell ref="A247:T247"/>
    <mergeCell ref="V247:W247"/>
    <mergeCell ref="Y247:Z247"/>
    <mergeCell ref="A248:T248"/>
    <mergeCell ref="V248:W248"/>
    <mergeCell ref="Y248:Z248"/>
    <mergeCell ref="A249:T249"/>
    <mergeCell ref="V249:W249"/>
    <mergeCell ref="A250:T250"/>
    <mergeCell ref="V250:W250"/>
    <mergeCell ref="A251:T251"/>
    <mergeCell ref="V251:W251"/>
    <mergeCell ref="Y251:Z251"/>
    <mergeCell ref="A252:T252"/>
    <mergeCell ref="V252:W252"/>
    <mergeCell ref="Y252:Z252"/>
    <mergeCell ref="A253:T253"/>
    <mergeCell ref="V253:W253"/>
    <mergeCell ref="Y253:Z253"/>
    <mergeCell ref="A254:T254"/>
    <mergeCell ref="V254:W254"/>
    <mergeCell ref="Y254:Z254"/>
    <mergeCell ref="A255:T255"/>
    <mergeCell ref="V255:W255"/>
    <mergeCell ref="Y255:Z255"/>
    <mergeCell ref="A256:T256"/>
    <mergeCell ref="V256:W256"/>
    <mergeCell ref="Y256:Z256"/>
    <mergeCell ref="A257:T257"/>
    <mergeCell ref="V257:W257"/>
    <mergeCell ref="Y257:Z257"/>
    <mergeCell ref="A258:T258"/>
    <mergeCell ref="V258:W258"/>
    <mergeCell ref="Y258:Z258"/>
    <mergeCell ref="A259:T259"/>
    <mergeCell ref="V259:W259"/>
    <mergeCell ref="Y259:Z259"/>
    <mergeCell ref="A260:T260"/>
    <mergeCell ref="V260:W260"/>
    <mergeCell ref="Y260:Z2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02:10:57Z</dcterms:created>
  <dc:creator/>
  <dc:description/>
  <cp:keywords/>
  <dc:language>en-US</dc:language>
  <cp:lastModifiedBy>Пользователь</cp:lastModifiedBy>
  <cp:lastPrinted>2023-07-12T02:40:21Z</cp:lastPrinted>
  <dcterms:modified xsi:type="dcterms:W3CDTF">2023-07-19T06:18:47Z</dcterms:modified>
  <cp:revision>1</cp:revision>
  <dc:subject/>
  <dc:title/>
</cp:coreProperties>
</file>