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 20.07.2023 г. № 25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9.07.2023 г. № 186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3999999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104400585.18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104400585.18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104400585.18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104400585.18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108316059.32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108316059.32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108316059.32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108316059.32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7-19T05:59:30Z</cp:lastPrinted>
  <dcterms:modified xsi:type="dcterms:W3CDTF">2023-07-19T05:59:40Z</dcterms:modified>
  <cp:revision>0</cp:revision>
  <dc:subject/>
  <dc:title/>
</cp:coreProperties>
</file>