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354">
  <si>
    <t xml:space="preserve">Приложение 3                                                                                                                 к постановлению администрации                                                                 Новоавачинского сельского поселения                                                                                 от 10.07.2023 г. № 133  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за 1 полугодие 2023 года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водная роспись</t>
  </si>
  <si>
    <t xml:space="preserve">Расходы</t>
  </si>
  <si>
    <t xml:space="preserve">Результат исполнения</t>
  </si>
  <si>
    <t xml:space="preserve">Остаток сводной росписи</t>
  </si>
  <si>
    <t xml:space="preserve">%
исп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32.1</t>
  </si>
  <si>
    <t xml:space="preserve">ЖИЛИЩНО-КОММУНАЛЬНОЕ ХОЗЯЙСТВО</t>
  </si>
  <si>
    <t xml:space="preserve">12 328 723.10</t>
  </si>
  <si>
    <t xml:space="preserve">1 499 215.79</t>
  </si>
  <si>
    <t xml:space="preserve">10 829 507.31</t>
  </si>
  <si>
    <t xml:space="preserve">12.2</t>
  </si>
  <si>
    <t xml:space="preserve">Жилищное хозяйство</t>
  </si>
  <si>
    <t xml:space="preserve">342 608.64</t>
  </si>
  <si>
    <t xml:space="preserve">158 586.63</t>
  </si>
  <si>
    <t xml:space="preserve">184 022.01</t>
  </si>
  <si>
    <t xml:space="preserve">46.3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11 986 114.46</t>
  </si>
  <si>
    <t xml:space="preserve">1 340 629.16</t>
  </si>
  <si>
    <t xml:space="preserve">10 645 485.30</t>
  </si>
  <si>
    <t xml:space="preserve">11.2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 715 558.0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484 508.09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1 231 049.91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5 834.36</t>
  </si>
  <si>
    <t xml:space="preserve">Региональный проект за счет средств краевого бюджета</t>
  </si>
  <si>
    <t xml:space="preserve">58 343.60</t>
  </si>
  <si>
    <t xml:space="preserve">Региональный проект за счет средств  федерального  бюджета</t>
  </si>
  <si>
    <t xml:space="preserve">1 166 871.95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7 772 765.80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2 487 790.66</t>
  </si>
  <si>
    <t xml:space="preserve">1 147 161.50</t>
  </si>
  <si>
    <t xml:space="preserve">53.9</t>
  </si>
  <si>
    <t xml:space="preserve">Уличное освещение</t>
  </si>
  <si>
    <t xml:space="preserve">12710</t>
  </si>
  <si>
    <t xml:space="preserve">1 462 377.50</t>
  </si>
  <si>
    <t xml:space="preserve">874 886.60</t>
  </si>
  <si>
    <t xml:space="preserve">587 490.90</t>
  </si>
  <si>
    <t xml:space="preserve">59.8</t>
  </si>
  <si>
    <t xml:space="preserve">25 200.00</t>
  </si>
  <si>
    <t xml:space="preserve">10 500.00</t>
  </si>
  <si>
    <t xml:space="preserve">14 700.00</t>
  </si>
  <si>
    <t xml:space="preserve">41.7</t>
  </si>
  <si>
    <t xml:space="preserve">1 437 177.50</t>
  </si>
  <si>
    <t xml:space="preserve">864 386.60</t>
  </si>
  <si>
    <t xml:space="preserve">572 790.90</t>
  </si>
  <si>
    <t xml:space="preserve">60.1</t>
  </si>
  <si>
    <t xml:space="preserve">Прочие мероприятия по благоустройству</t>
  </si>
  <si>
    <t xml:space="preserve">1 025 413.16</t>
  </si>
  <si>
    <t xml:space="preserve">465 742.56</t>
  </si>
  <si>
    <t xml:space="preserve">559 670.60</t>
  </si>
  <si>
    <t xml:space="preserve">45.4</t>
  </si>
  <si>
    <t xml:space="preserve">ОБРАЗОВАНИЕ</t>
  </si>
  <si>
    <t xml:space="preserve">65 000.00</t>
  </si>
  <si>
    <t xml:space="preserve">46 000.00</t>
  </si>
  <si>
    <t xml:space="preserve">19 000.00</t>
  </si>
  <si>
    <t xml:space="preserve">70.8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54.6</t>
  </si>
  <si>
    <t xml:space="preserve">МУК ЦКС "Талант"</t>
  </si>
  <si>
    <t xml:space="preserve">347 060.00</t>
  </si>
  <si>
    <t xml:space="preserve">267 060.00</t>
  </si>
  <si>
    <t xml:space="preserve">80 000.00</t>
  </si>
  <si>
    <t xml:space="preserve">76.9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16 474 733.76</t>
  </si>
  <si>
    <t xml:space="preserve">8 947 073.71</t>
  </si>
  <si>
    <t xml:space="preserve">7 527 660.05</t>
  </si>
  <si>
    <t xml:space="preserve">54.3</t>
  </si>
  <si>
    <t xml:space="preserve">Расходы на обеспечение деятельности учреждений</t>
  </si>
  <si>
    <t xml:space="preserve">13 533 504.38</t>
  </si>
  <si>
    <t xml:space="preserve">6 940 562.87</t>
  </si>
  <si>
    <t xml:space="preserve">6 592 941.51</t>
  </si>
  <si>
    <t xml:space="preserve">51.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0 283 657.60</t>
  </si>
  <si>
    <t xml:space="preserve">5 431 043.77</t>
  </si>
  <si>
    <t xml:space="preserve">4 852 613.83</t>
  </si>
  <si>
    <t xml:space="preserve">52.8</t>
  </si>
  <si>
    <t xml:space="preserve">Иные выплаты персоналу учреждений, за исключением фонда оплаты труда</t>
  </si>
  <si>
    <t xml:space="preserve">112</t>
  </si>
  <si>
    <t xml:space="preserve">123 032.4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3 126 814.38</t>
  </si>
  <si>
    <t xml:space="preserve">1 386 486.70</t>
  </si>
  <si>
    <t xml:space="preserve">1 740 327.68</t>
  </si>
  <si>
    <t xml:space="preserve">44.3</t>
  </si>
  <si>
    <t xml:space="preserve">2 929 229.38</t>
  </si>
  <si>
    <t xml:space="preserve">1 996 891.84</t>
  </si>
  <si>
    <t xml:space="preserve">932 337.54</t>
  </si>
  <si>
    <t xml:space="preserve">68.2</t>
  </si>
  <si>
    <t xml:space="preserve">1 125 282.50</t>
  </si>
  <si>
    <t xml:space="preserve">766 455.28</t>
  </si>
  <si>
    <t xml:space="preserve">358 827.22</t>
  </si>
  <si>
    <t xml:space="preserve">68.1</t>
  </si>
  <si>
    <t xml:space="preserve">1 803 946.88</t>
  </si>
  <si>
    <t xml:space="preserve">1 230 436.56</t>
  </si>
  <si>
    <t xml:space="preserve">573 510.32</t>
  </si>
  <si>
    <t xml:space="preserve">12 000.00</t>
  </si>
  <si>
    <t xml:space="preserve">9 619.00</t>
  </si>
  <si>
    <t xml:space="preserve">2 381.00</t>
  </si>
  <si>
    <t xml:space="preserve">80.2</t>
  </si>
  <si>
    <t xml:space="preserve">Уплата налога на имущество организаций и земельного налога</t>
  </si>
  <si>
    <t xml:space="preserve">851</t>
  </si>
  <si>
    <t xml:space="preserve">381.00</t>
  </si>
  <si>
    <t xml:space="preserve">96.2</t>
  </si>
  <si>
    <t xml:space="preserve">СОЦИАЛЬНАЯ ПОЛИТИКА</t>
  </si>
  <si>
    <t xml:space="preserve">1 459 963.71</t>
  </si>
  <si>
    <t xml:space="preserve">574 784.93</t>
  </si>
  <si>
    <t xml:space="preserve">885 178.78</t>
  </si>
  <si>
    <t xml:space="preserve">39.4</t>
  </si>
  <si>
    <t xml:space="preserve">Пенсионное обеспечение</t>
  </si>
  <si>
    <t xml:space="preserve">244 963.71</t>
  </si>
  <si>
    <t xml:space="preserve">100 404.08</t>
  </si>
  <si>
    <t xml:space="preserve">144 559.63</t>
  </si>
  <si>
    <t xml:space="preserve">41.0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 215 000.00</t>
  </si>
  <si>
    <t xml:space="preserve">474 380.85</t>
  </si>
  <si>
    <t xml:space="preserve">740 619.15</t>
  </si>
  <si>
    <t xml:space="preserve">39.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387 099.00</t>
  </si>
  <si>
    <t xml:space="preserve">160 342.14</t>
  </si>
  <si>
    <t xml:space="preserve">226 756.86</t>
  </si>
  <si>
    <t xml:space="preserve">41.4</t>
  </si>
  <si>
    <t xml:space="preserve">827 901.00</t>
  </si>
  <si>
    <t xml:space="preserve">314 038.71</t>
  </si>
  <si>
    <t xml:space="preserve">513 862.29</t>
  </si>
  <si>
    <t xml:space="preserve">37.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90 000.00</t>
  </si>
  <si>
    <t xml:space="preserve">75 918.30</t>
  </si>
  <si>
    <t xml:space="preserve">114 081.70</t>
  </si>
  <si>
    <t xml:space="preserve">40.0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53 300.00</t>
  </si>
  <si>
    <t xml:space="preserve">39 218.30</t>
  </si>
  <si>
    <t xml:space="preserve">25.6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36 700.00</t>
  </si>
  <si>
    <t xml:space="preserve">МЕЖБЮДЖЕТНЫЕ ТРАНСФЕРТЫ ОБЩЕГО ХАРАКТЕРА БЮДЖЕТАМ БЮДЖЕТНОЙ СИСТЕМЫ РОССИЙСКОЙ ФЕДЕРАЦИИ</t>
  </si>
  <si>
    <t xml:space="preserve">32 900 000.00</t>
  </si>
  <si>
    <t xml:space="preserve">3 720 288.24</t>
  </si>
  <si>
    <t xml:space="preserve">29 179 711.76</t>
  </si>
  <si>
    <t xml:space="preserve">11.3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14 000 000.0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11 000 000.0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3 000 000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18 900 000.00</t>
  </si>
  <si>
    <t xml:space="preserve">15 179 711.76</t>
  </si>
  <si>
    <t xml:space="preserve">19.7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15 149 847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800 000.00</t>
  </si>
  <si>
    <t xml:space="preserve">770 135.24</t>
  </si>
  <si>
    <t xml:space="preserve">29 864.76</t>
  </si>
  <si>
    <t xml:space="preserve">96.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[=2311109.85]&quot;2 311 109.85&quot;;General"/>
    <numFmt numFmtId="168" formatCode="[=1795663.25]&quot;1 795 663.25&quot;;General"/>
    <numFmt numFmtId="169" formatCode="[=67468]&quot;67 468.00&quot;;General"/>
    <numFmt numFmtId="170" formatCode="[=386444.98]&quot;386 444.98&quot;;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8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" activeCellId="0" sqref="A1:AD266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25.65"/>
    <col collapsed="false" customWidth="true" hidden="false" outlineLevel="0" max="18" min="18" style="0" width="3.33"/>
    <col collapsed="false" customWidth="true" hidden="false" outlineLevel="0" max="19" min="19" style="0" width="1.16"/>
    <col collapsed="false" customWidth="true" hidden="false" outlineLevel="0" max="20" min="20" style="0" width="0.65"/>
    <col collapsed="false" customWidth="true" hidden="false" outlineLevel="0" max="22" min="21" style="0" width="5.82"/>
    <col collapsed="false" customWidth="true" hidden="false" outlineLevel="0" max="23" min="23" style="0" width="3.5"/>
    <col collapsed="false" customWidth="true" hidden="false" outlineLevel="0" max="24" min="24" style="0" width="5.82"/>
    <col collapsed="false" customWidth="true" hidden="false" outlineLevel="0" max="25" min="25" style="0" width="10.49"/>
    <col collapsed="false" customWidth="true" hidden="false" outlineLevel="0" max="26" min="26" style="0" width="8.16"/>
    <col collapsed="false" customWidth="true" hidden="false" outlineLevel="0" max="27" min="27" style="0" width="24.16"/>
    <col collapsed="false" customWidth="true" hidden="false" outlineLevel="0" max="28" min="28" style="0" width="27.99"/>
    <col collapsed="false" customWidth="true" hidden="false" outlineLevel="0" max="29" min="29" style="0" width="26.16"/>
    <col collapsed="false" customWidth="true" hidden="false" outlineLevel="0" max="30" min="30" style="0" width="10.82"/>
    <col collapsed="false" customWidth="true" hidden="false" outlineLevel="0" max="34" min="34" style="0" width="17.65"/>
  </cols>
  <sheetData>
    <row r="1" customFormat="false" ht="3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3"/>
      <c r="AD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3"/>
      <c r="AC2" s="3"/>
      <c r="AD2" s="3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3"/>
      <c r="AC3" s="3"/>
      <c r="AD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3"/>
      <c r="AC4" s="3"/>
      <c r="AD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3"/>
      <c r="AC5" s="3"/>
      <c r="AD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3"/>
      <c r="AC6" s="3"/>
      <c r="AD6" s="3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3"/>
      <c r="AC7" s="3"/>
      <c r="AD7" s="3"/>
    </row>
    <row r="8" customFormat="false" ht="81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2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 t="s">
        <v>3</v>
      </c>
      <c r="S9" s="9"/>
      <c r="T9" s="9"/>
      <c r="U9" s="9" t="s">
        <v>4</v>
      </c>
      <c r="V9" s="9" t="s">
        <v>5</v>
      </c>
      <c r="W9" s="9"/>
      <c r="X9" s="9"/>
      <c r="Y9" s="9"/>
      <c r="Z9" s="10" t="s">
        <v>6</v>
      </c>
      <c r="AA9" s="9" t="s">
        <v>7</v>
      </c>
      <c r="AB9" s="9" t="s">
        <v>8</v>
      </c>
      <c r="AC9" s="9" t="s">
        <v>9</v>
      </c>
      <c r="AD9" s="9"/>
    </row>
    <row r="10" s="12" customFormat="true" ht="24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0"/>
      <c r="AA10" s="9"/>
      <c r="AB10" s="9"/>
      <c r="AC10" s="11" t="s">
        <v>10</v>
      </c>
      <c r="AD10" s="11" t="s">
        <v>11</v>
      </c>
    </row>
    <row r="11" s="15" customFormat="true" ht="12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 t="s">
        <v>13</v>
      </c>
      <c r="S11" s="14"/>
      <c r="T11" s="14"/>
      <c r="U11" s="14" t="s">
        <v>14</v>
      </c>
      <c r="V11" s="14" t="s">
        <v>15</v>
      </c>
      <c r="W11" s="14"/>
      <c r="X11" s="14"/>
      <c r="Y11" s="14"/>
      <c r="Z11" s="14" t="s">
        <v>16</v>
      </c>
      <c r="AA11" s="14" t="s">
        <v>17</v>
      </c>
      <c r="AB11" s="14" t="s">
        <v>18</v>
      </c>
      <c r="AC11" s="14" t="s">
        <v>19</v>
      </c>
      <c r="AD11" s="14" t="s">
        <v>20</v>
      </c>
    </row>
    <row r="12" s="23" customFormat="true" ht="24" hidden="false" customHeight="true" outlineLevel="1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 t="s">
        <v>22</v>
      </c>
      <c r="S12" s="17"/>
      <c r="T12" s="17"/>
      <c r="U12" s="17" t="s">
        <v>23</v>
      </c>
      <c r="V12" s="18"/>
      <c r="W12" s="19"/>
      <c r="X12" s="20"/>
      <c r="Y12" s="20"/>
      <c r="Z12" s="17"/>
      <c r="AA12" s="21" t="n">
        <f aca="false">AA13+AA29+AA37+AA63+AA68</f>
        <v>39544133.38</v>
      </c>
      <c r="AB12" s="21" t="n">
        <f aca="false">AB13+AB29+AB37+AB63+AB68</f>
        <v>17205060.21</v>
      </c>
      <c r="AC12" s="21" t="n">
        <f aca="false">AA12-AB12</f>
        <v>22339073.17</v>
      </c>
      <c r="AD12" s="22" t="n">
        <f aca="false">AB12/AA12*100</f>
        <v>43.5085023729505</v>
      </c>
    </row>
    <row r="13" s="31" customFormat="true" ht="78.75" hidden="false" customHeight="true" outlineLevel="2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 t="s">
        <v>22</v>
      </c>
      <c r="S13" s="25"/>
      <c r="T13" s="25"/>
      <c r="U13" s="25" t="s">
        <v>25</v>
      </c>
      <c r="V13" s="26"/>
      <c r="W13" s="27"/>
      <c r="X13" s="28"/>
      <c r="Y13" s="28"/>
      <c r="Z13" s="25"/>
      <c r="AA13" s="29" t="n">
        <v>4579936.75</v>
      </c>
      <c r="AB13" s="29" t="n">
        <v>2311109.85</v>
      </c>
      <c r="AC13" s="29" t="n">
        <v>2268826.9</v>
      </c>
      <c r="AD13" s="30" t="n">
        <v>50.4616106325049</v>
      </c>
    </row>
    <row r="14" s="39" customFormat="true" ht="12.75" hidden="false" customHeight="true" outlineLevel="3" collapsed="false">
      <c r="A14" s="32" t="s">
        <v>26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 t="s">
        <v>22</v>
      </c>
      <c r="S14" s="33"/>
      <c r="T14" s="33"/>
      <c r="U14" s="33" t="s">
        <v>25</v>
      </c>
      <c r="V14" s="34" t="s">
        <v>27</v>
      </c>
      <c r="W14" s="35" t="s">
        <v>28</v>
      </c>
      <c r="X14" s="36" t="s">
        <v>23</v>
      </c>
      <c r="Y14" s="36" t="s">
        <v>29</v>
      </c>
      <c r="Z14" s="33"/>
      <c r="AA14" s="37" t="n">
        <v>4579936.75</v>
      </c>
      <c r="AB14" s="37" t="n">
        <v>2311109.85</v>
      </c>
      <c r="AC14" s="37" t="n">
        <v>2268826.9</v>
      </c>
      <c r="AD14" s="38" t="n">
        <v>50.4616106325049</v>
      </c>
    </row>
    <row r="15" s="15" customFormat="true" ht="45" hidden="false" customHeight="true" outlineLevel="4" collapsed="false">
      <c r="A15" s="40" t="s">
        <v>30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 t="s">
        <v>22</v>
      </c>
      <c r="S15" s="41"/>
      <c r="T15" s="41"/>
      <c r="U15" s="41" t="s">
        <v>25</v>
      </c>
      <c r="V15" s="42" t="s">
        <v>27</v>
      </c>
      <c r="W15" s="43" t="s">
        <v>28</v>
      </c>
      <c r="X15" s="44" t="s">
        <v>23</v>
      </c>
      <c r="Y15" s="44" t="s">
        <v>31</v>
      </c>
      <c r="Z15" s="41"/>
      <c r="AA15" s="45" t="n">
        <v>113592.75</v>
      </c>
      <c r="AB15" s="45" t="n">
        <v>61533.62</v>
      </c>
      <c r="AC15" s="45" t="n">
        <v>52059.13</v>
      </c>
      <c r="AD15" s="46" t="n">
        <v>54.1703761903819</v>
      </c>
      <c r="AH15" s="47"/>
    </row>
    <row r="16" s="55" customFormat="true" ht="32.25" hidden="false" customHeight="true" outlineLevel="5" collapsed="false">
      <c r="A16" s="48" t="s">
        <v>3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 t="s">
        <v>22</v>
      </c>
      <c r="S16" s="49"/>
      <c r="T16" s="49"/>
      <c r="U16" s="49" t="s">
        <v>25</v>
      </c>
      <c r="V16" s="50" t="s">
        <v>27</v>
      </c>
      <c r="W16" s="51" t="s">
        <v>28</v>
      </c>
      <c r="X16" s="52" t="s">
        <v>23</v>
      </c>
      <c r="Y16" s="52" t="s">
        <v>31</v>
      </c>
      <c r="Z16" s="49" t="s">
        <v>33</v>
      </c>
      <c r="AA16" s="53" t="n">
        <v>112592.75</v>
      </c>
      <c r="AB16" s="53" t="n">
        <v>61533.51</v>
      </c>
      <c r="AC16" s="53" t="n">
        <v>51059.24</v>
      </c>
      <c r="AD16" s="54" t="n">
        <v>54.6513962932782</v>
      </c>
      <c r="AH16" s="56"/>
    </row>
    <row r="17" s="64" customFormat="true" ht="32.25" hidden="true" customHeight="true" outlineLevel="6" collapsed="false">
      <c r="A17" s="57" t="s">
        <v>34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8" t="s">
        <v>22</v>
      </c>
      <c r="S17" s="58"/>
      <c r="T17" s="58"/>
      <c r="U17" s="58" t="s">
        <v>25</v>
      </c>
      <c r="V17" s="59" t="s">
        <v>27</v>
      </c>
      <c r="W17" s="60" t="s">
        <v>28</v>
      </c>
      <c r="X17" s="61" t="s">
        <v>23</v>
      </c>
      <c r="Y17" s="61" t="s">
        <v>31</v>
      </c>
      <c r="Z17" s="58" t="s">
        <v>35</v>
      </c>
      <c r="AA17" s="62" t="n">
        <v>112592.75</v>
      </c>
      <c r="AB17" s="62" t="n">
        <v>61533.51</v>
      </c>
      <c r="AC17" s="62" t="n">
        <v>51059.24</v>
      </c>
      <c r="AD17" s="63" t="n">
        <v>54.6513962932782</v>
      </c>
    </row>
    <row r="18" s="72" customFormat="true" ht="11.25" hidden="true" customHeight="true" outlineLevel="7" collapsed="false">
      <c r="A18" s="65" t="s">
        <v>36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6" t="s">
        <v>22</v>
      </c>
      <c r="S18" s="66"/>
      <c r="T18" s="66"/>
      <c r="U18" s="66" t="s">
        <v>25</v>
      </c>
      <c r="V18" s="67" t="s">
        <v>27</v>
      </c>
      <c r="W18" s="68" t="s">
        <v>28</v>
      </c>
      <c r="X18" s="69" t="s">
        <v>23</v>
      </c>
      <c r="Y18" s="69" t="s">
        <v>31</v>
      </c>
      <c r="Z18" s="66" t="s">
        <v>37</v>
      </c>
      <c r="AA18" s="70" t="n">
        <v>110119</v>
      </c>
      <c r="AB18" s="70" t="n">
        <v>60360.2</v>
      </c>
      <c r="AC18" s="70" t="n">
        <v>49758.8</v>
      </c>
      <c r="AD18" s="71" t="n">
        <v>54.81361073021</v>
      </c>
    </row>
    <row r="19" s="72" customFormat="true" ht="11.25" hidden="true" customHeight="true" outlineLevel="7" collapsed="false">
      <c r="A19" s="65" t="s">
        <v>38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6" t="s">
        <v>22</v>
      </c>
      <c r="S19" s="66"/>
      <c r="T19" s="66"/>
      <c r="U19" s="66" t="s">
        <v>25</v>
      </c>
      <c r="V19" s="67" t="s">
        <v>27</v>
      </c>
      <c r="W19" s="68" t="s">
        <v>28</v>
      </c>
      <c r="X19" s="69" t="s">
        <v>23</v>
      </c>
      <c r="Y19" s="69" t="s">
        <v>31</v>
      </c>
      <c r="Z19" s="66" t="s">
        <v>39</v>
      </c>
      <c r="AA19" s="70" t="n">
        <v>2473.75</v>
      </c>
      <c r="AB19" s="70" t="n">
        <v>1173.31</v>
      </c>
      <c r="AC19" s="70" t="n">
        <v>1300.44</v>
      </c>
      <c r="AD19" s="71" t="n">
        <v>47.4304194037393</v>
      </c>
    </row>
    <row r="20" s="55" customFormat="true" ht="15.75" hidden="false" customHeight="true" outlineLevel="5" collapsed="true">
      <c r="A20" s="48" t="s">
        <v>40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 t="s">
        <v>22</v>
      </c>
      <c r="S20" s="49"/>
      <c r="T20" s="49"/>
      <c r="U20" s="49" t="s">
        <v>25</v>
      </c>
      <c r="V20" s="50" t="s">
        <v>27</v>
      </c>
      <c r="W20" s="51" t="s">
        <v>28</v>
      </c>
      <c r="X20" s="52" t="s">
        <v>23</v>
      </c>
      <c r="Y20" s="52" t="s">
        <v>31</v>
      </c>
      <c r="Z20" s="49" t="s">
        <v>41</v>
      </c>
      <c r="AA20" s="53" t="n">
        <v>1000</v>
      </c>
      <c r="AB20" s="53" t="n">
        <v>0.11</v>
      </c>
      <c r="AC20" s="53" t="n">
        <v>999.89</v>
      </c>
      <c r="AD20" s="54" t="n">
        <v>0.011</v>
      </c>
      <c r="AH20" s="73"/>
    </row>
    <row r="21" s="64" customFormat="true" ht="21.75" hidden="true" customHeight="true" outlineLevel="6" collapsed="false">
      <c r="A21" s="57" t="s">
        <v>42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8" t="s">
        <v>22</v>
      </c>
      <c r="S21" s="58"/>
      <c r="T21" s="58"/>
      <c r="U21" s="58" t="s">
        <v>25</v>
      </c>
      <c r="V21" s="59" t="s">
        <v>27</v>
      </c>
      <c r="W21" s="60" t="s">
        <v>28</v>
      </c>
      <c r="X21" s="61" t="s">
        <v>23</v>
      </c>
      <c r="Y21" s="61" t="s">
        <v>31</v>
      </c>
      <c r="Z21" s="58" t="s">
        <v>43</v>
      </c>
      <c r="AA21" s="62" t="n">
        <v>1000</v>
      </c>
      <c r="AB21" s="62" t="n">
        <v>0.11</v>
      </c>
      <c r="AC21" s="62" t="n">
        <v>999.89</v>
      </c>
      <c r="AD21" s="63" t="n">
        <v>0.011</v>
      </c>
    </row>
    <row r="22" s="72" customFormat="true" ht="11.25" hidden="true" customHeight="true" outlineLevel="7" collapsed="false">
      <c r="A22" s="65" t="s">
        <v>44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6" t="s">
        <v>22</v>
      </c>
      <c r="S22" s="66"/>
      <c r="T22" s="66"/>
      <c r="U22" s="66" t="s">
        <v>25</v>
      </c>
      <c r="V22" s="67" t="s">
        <v>27</v>
      </c>
      <c r="W22" s="68" t="s">
        <v>28</v>
      </c>
      <c r="X22" s="69" t="s">
        <v>23</v>
      </c>
      <c r="Y22" s="69" t="s">
        <v>31</v>
      </c>
      <c r="Z22" s="66" t="s">
        <v>45</v>
      </c>
      <c r="AA22" s="70" t="n">
        <v>1000</v>
      </c>
      <c r="AB22" s="70" t="n">
        <v>0.11</v>
      </c>
      <c r="AC22" s="70" t="n">
        <v>999.89</v>
      </c>
      <c r="AD22" s="71" t="n">
        <v>0.011</v>
      </c>
    </row>
    <row r="23" s="15" customFormat="true" ht="27" hidden="false" customHeight="true" outlineLevel="4" collapsed="true">
      <c r="A23" s="40" t="s">
        <v>46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1" t="s">
        <v>22</v>
      </c>
      <c r="S23" s="41"/>
      <c r="T23" s="41"/>
      <c r="U23" s="41" t="s">
        <v>25</v>
      </c>
      <c r="V23" s="42" t="s">
        <v>27</v>
      </c>
      <c r="W23" s="43" t="s">
        <v>28</v>
      </c>
      <c r="X23" s="44" t="s">
        <v>23</v>
      </c>
      <c r="Y23" s="44" t="s">
        <v>47</v>
      </c>
      <c r="Z23" s="41"/>
      <c r="AA23" s="45" t="n">
        <v>4466344</v>
      </c>
      <c r="AB23" s="45" t="n">
        <v>2249576.23</v>
      </c>
      <c r="AC23" s="45" t="n">
        <v>2216767.77</v>
      </c>
      <c r="AD23" s="46" t="n">
        <v>50.3672854128567</v>
      </c>
      <c r="AH23" s="74"/>
    </row>
    <row r="24" s="55" customFormat="true" ht="63.75" hidden="false" customHeight="true" outlineLevel="5" collapsed="false">
      <c r="A24" s="48" t="s">
        <v>4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 t="s">
        <v>22</v>
      </c>
      <c r="S24" s="49"/>
      <c r="T24" s="49"/>
      <c r="U24" s="49" t="s">
        <v>25</v>
      </c>
      <c r="V24" s="50" t="s">
        <v>27</v>
      </c>
      <c r="W24" s="51" t="s">
        <v>28</v>
      </c>
      <c r="X24" s="52" t="s">
        <v>23</v>
      </c>
      <c r="Y24" s="52" t="s">
        <v>47</v>
      </c>
      <c r="Z24" s="49" t="s">
        <v>49</v>
      </c>
      <c r="AA24" s="53" t="n">
        <v>4466344</v>
      </c>
      <c r="AB24" s="53" t="n">
        <v>2249576.23</v>
      </c>
      <c r="AC24" s="53" t="n">
        <v>2216767.77</v>
      </c>
      <c r="AD24" s="54" t="n">
        <v>50.3672854128567</v>
      </c>
    </row>
    <row r="25" s="64" customFormat="true" ht="32.25" hidden="false" customHeight="true" outlineLevel="6" collapsed="false">
      <c r="A25" s="57" t="s">
        <v>50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8" t="s">
        <v>22</v>
      </c>
      <c r="S25" s="58"/>
      <c r="T25" s="58"/>
      <c r="U25" s="58" t="s">
        <v>25</v>
      </c>
      <c r="V25" s="59" t="s">
        <v>27</v>
      </c>
      <c r="W25" s="60" t="s">
        <v>28</v>
      </c>
      <c r="X25" s="61" t="s">
        <v>23</v>
      </c>
      <c r="Y25" s="61" t="s">
        <v>47</v>
      </c>
      <c r="Z25" s="58" t="s">
        <v>51</v>
      </c>
      <c r="AA25" s="62" t="n">
        <v>4466344</v>
      </c>
      <c r="AB25" s="62" t="n">
        <v>2249576.23</v>
      </c>
      <c r="AC25" s="62" t="n">
        <v>2216767.77</v>
      </c>
      <c r="AD25" s="63" t="n">
        <v>50.3672854128567</v>
      </c>
    </row>
    <row r="26" s="72" customFormat="true" ht="27.75" hidden="false" customHeight="true" outlineLevel="7" collapsed="false">
      <c r="A26" s="65" t="s">
        <v>52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6" t="s">
        <v>22</v>
      </c>
      <c r="S26" s="66"/>
      <c r="T26" s="66"/>
      <c r="U26" s="66" t="s">
        <v>25</v>
      </c>
      <c r="V26" s="67" t="s">
        <v>27</v>
      </c>
      <c r="W26" s="68" t="s">
        <v>28</v>
      </c>
      <c r="X26" s="69" t="s">
        <v>23</v>
      </c>
      <c r="Y26" s="69" t="s">
        <v>47</v>
      </c>
      <c r="Z26" s="66" t="s">
        <v>53</v>
      </c>
      <c r="AA26" s="70" t="n">
        <v>3586527</v>
      </c>
      <c r="AB26" s="70" t="n">
        <v>1795663.25</v>
      </c>
      <c r="AC26" s="70" t="n">
        <v>1790863.75</v>
      </c>
      <c r="AD26" s="71" t="n">
        <v>50.0669101333965</v>
      </c>
    </row>
    <row r="27" s="72" customFormat="true" ht="42.75" hidden="false" customHeight="true" outlineLevel="7" collapsed="false">
      <c r="A27" s="65" t="s">
        <v>54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6" t="s">
        <v>22</v>
      </c>
      <c r="S27" s="66"/>
      <c r="T27" s="66"/>
      <c r="U27" s="66" t="s">
        <v>25</v>
      </c>
      <c r="V27" s="67" t="s">
        <v>27</v>
      </c>
      <c r="W27" s="68" t="s">
        <v>28</v>
      </c>
      <c r="X27" s="69" t="s">
        <v>23</v>
      </c>
      <c r="Y27" s="69" t="s">
        <v>47</v>
      </c>
      <c r="Z27" s="66" t="s">
        <v>55</v>
      </c>
      <c r="AA27" s="70" t="n">
        <v>67468</v>
      </c>
      <c r="AB27" s="70" t="n">
        <v>67468</v>
      </c>
      <c r="AC27" s="70" t="n">
        <v>0</v>
      </c>
      <c r="AD27" s="71" t="n">
        <v>100</v>
      </c>
    </row>
    <row r="28" s="72" customFormat="true" ht="45" hidden="false" customHeight="true" outlineLevel="7" collapsed="false">
      <c r="A28" s="65" t="s">
        <v>56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6" t="s">
        <v>22</v>
      </c>
      <c r="S28" s="66"/>
      <c r="T28" s="66"/>
      <c r="U28" s="66" t="s">
        <v>25</v>
      </c>
      <c r="V28" s="67" t="s">
        <v>27</v>
      </c>
      <c r="W28" s="68" t="s">
        <v>28</v>
      </c>
      <c r="X28" s="69" t="s">
        <v>23</v>
      </c>
      <c r="Y28" s="69" t="s">
        <v>47</v>
      </c>
      <c r="Z28" s="66" t="s">
        <v>57</v>
      </c>
      <c r="AA28" s="70" t="n">
        <v>812349</v>
      </c>
      <c r="AB28" s="70" t="n">
        <v>386444.98</v>
      </c>
      <c r="AC28" s="70" t="n">
        <v>425904.02</v>
      </c>
      <c r="AD28" s="71" t="n">
        <v>47.5713000200653</v>
      </c>
    </row>
    <row r="29" s="31" customFormat="true" ht="53.25" hidden="false" customHeight="true" outlineLevel="2" collapsed="false">
      <c r="A29" s="24" t="s">
        <v>58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5" t="s">
        <v>22</v>
      </c>
      <c r="S29" s="25"/>
      <c r="T29" s="25"/>
      <c r="U29" s="25" t="s">
        <v>59</v>
      </c>
      <c r="V29" s="26"/>
      <c r="W29" s="27"/>
      <c r="X29" s="28"/>
      <c r="Y29" s="28"/>
      <c r="Z29" s="25"/>
      <c r="AA29" s="29" t="n">
        <v>4426646</v>
      </c>
      <c r="AB29" s="29" t="n">
        <v>2089489.22</v>
      </c>
      <c r="AC29" s="29" t="n">
        <v>2337156.78</v>
      </c>
      <c r="AD29" s="30" t="n">
        <v>47.2025370901581</v>
      </c>
    </row>
    <row r="30" s="39" customFormat="true" ht="12.75" hidden="false" customHeight="true" outlineLevel="3" collapsed="false">
      <c r="A30" s="32" t="s">
        <v>2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 t="s">
        <v>22</v>
      </c>
      <c r="S30" s="33"/>
      <c r="T30" s="33"/>
      <c r="U30" s="33" t="s">
        <v>59</v>
      </c>
      <c r="V30" s="34" t="s">
        <v>27</v>
      </c>
      <c r="W30" s="35" t="s">
        <v>28</v>
      </c>
      <c r="X30" s="36" t="s">
        <v>23</v>
      </c>
      <c r="Y30" s="36" t="s">
        <v>29</v>
      </c>
      <c r="Z30" s="33"/>
      <c r="AA30" s="37" t="n">
        <v>4426646</v>
      </c>
      <c r="AB30" s="37" t="n">
        <v>2089489.22</v>
      </c>
      <c r="AC30" s="37" t="n">
        <v>2337156.78</v>
      </c>
      <c r="AD30" s="38" t="n">
        <v>47.2025370901581</v>
      </c>
    </row>
    <row r="31" s="15" customFormat="true" ht="15.75" hidden="false" customHeight="true" outlineLevel="4" collapsed="false">
      <c r="A31" s="40" t="s">
        <v>6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1" t="s">
        <v>22</v>
      </c>
      <c r="S31" s="41"/>
      <c r="T31" s="41"/>
      <c r="U31" s="41" t="s">
        <v>59</v>
      </c>
      <c r="V31" s="42" t="s">
        <v>27</v>
      </c>
      <c r="W31" s="43" t="s">
        <v>28</v>
      </c>
      <c r="X31" s="44" t="s">
        <v>23</v>
      </c>
      <c r="Y31" s="44" t="s">
        <v>61</v>
      </c>
      <c r="Z31" s="41"/>
      <c r="AA31" s="45" t="n">
        <v>4426646</v>
      </c>
      <c r="AB31" s="45" t="n">
        <v>2089489.22</v>
      </c>
      <c r="AC31" s="45" t="n">
        <v>2337156.78</v>
      </c>
      <c r="AD31" s="46" t="n">
        <v>47.2025370901581</v>
      </c>
    </row>
    <row r="32" s="55" customFormat="true" ht="68.25" hidden="false" customHeight="true" outlineLevel="5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 t="s">
        <v>22</v>
      </c>
      <c r="S32" s="49"/>
      <c r="T32" s="49"/>
      <c r="U32" s="49" t="s">
        <v>59</v>
      </c>
      <c r="V32" s="50" t="s">
        <v>27</v>
      </c>
      <c r="W32" s="51" t="s">
        <v>28</v>
      </c>
      <c r="X32" s="52" t="s">
        <v>23</v>
      </c>
      <c r="Y32" s="52" t="s">
        <v>61</v>
      </c>
      <c r="Z32" s="49" t="s">
        <v>49</v>
      </c>
      <c r="AA32" s="53" t="n">
        <v>4426646</v>
      </c>
      <c r="AB32" s="53" t="n">
        <v>2089489.22</v>
      </c>
      <c r="AC32" s="53" t="n">
        <v>2337156.78</v>
      </c>
      <c r="AD32" s="54" t="n">
        <v>47.2025370901581</v>
      </c>
    </row>
    <row r="33" s="64" customFormat="true" ht="27.75" hidden="false" customHeight="true" outlineLevel="6" collapsed="false">
      <c r="A33" s="57" t="s">
        <v>50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8" t="s">
        <v>22</v>
      </c>
      <c r="S33" s="58"/>
      <c r="T33" s="58"/>
      <c r="U33" s="58" t="s">
        <v>59</v>
      </c>
      <c r="V33" s="59" t="s">
        <v>27</v>
      </c>
      <c r="W33" s="60" t="s">
        <v>28</v>
      </c>
      <c r="X33" s="61" t="s">
        <v>23</v>
      </c>
      <c r="Y33" s="61" t="s">
        <v>61</v>
      </c>
      <c r="Z33" s="58" t="s">
        <v>51</v>
      </c>
      <c r="AA33" s="62" t="n">
        <v>4426646</v>
      </c>
      <c r="AB33" s="62" t="n">
        <v>2089489.22</v>
      </c>
      <c r="AC33" s="62" t="n">
        <v>2337156.78</v>
      </c>
      <c r="AD33" s="63" t="n">
        <v>47.2025370901581</v>
      </c>
    </row>
    <row r="34" s="72" customFormat="true" ht="25.5" hidden="false" customHeight="true" outlineLevel="7" collapsed="false">
      <c r="A34" s="65" t="s">
        <v>52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6" t="s">
        <v>22</v>
      </c>
      <c r="S34" s="66"/>
      <c r="T34" s="66"/>
      <c r="U34" s="66" t="s">
        <v>59</v>
      </c>
      <c r="V34" s="67" t="s">
        <v>27</v>
      </c>
      <c r="W34" s="68" t="s">
        <v>28</v>
      </c>
      <c r="X34" s="69" t="s">
        <v>23</v>
      </c>
      <c r="Y34" s="69" t="s">
        <v>61</v>
      </c>
      <c r="Z34" s="66" t="s">
        <v>53</v>
      </c>
      <c r="AA34" s="70" t="n">
        <v>3586527</v>
      </c>
      <c r="AB34" s="70" t="n">
        <v>1723078.45</v>
      </c>
      <c r="AC34" s="70" t="n">
        <v>1863448.55</v>
      </c>
      <c r="AD34" s="71" t="n">
        <v>48.0430915478958</v>
      </c>
    </row>
    <row r="35" s="72" customFormat="true" ht="41.25" hidden="false" customHeight="true" outlineLevel="7" collapsed="false">
      <c r="A35" s="65" t="s">
        <v>54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6" t="s">
        <v>22</v>
      </c>
      <c r="S35" s="66"/>
      <c r="T35" s="66"/>
      <c r="U35" s="66" t="s">
        <v>59</v>
      </c>
      <c r="V35" s="67" t="s">
        <v>27</v>
      </c>
      <c r="W35" s="68" t="s">
        <v>28</v>
      </c>
      <c r="X35" s="69" t="s">
        <v>23</v>
      </c>
      <c r="Y35" s="69" t="s">
        <v>61</v>
      </c>
      <c r="Z35" s="66" t="s">
        <v>55</v>
      </c>
      <c r="AA35" s="70" t="n">
        <v>27770</v>
      </c>
      <c r="AB35" s="70" t="n">
        <v>27770</v>
      </c>
      <c r="AC35" s="70" t="n">
        <v>0</v>
      </c>
      <c r="AD35" s="71" t="n">
        <v>100</v>
      </c>
    </row>
    <row r="36" s="72" customFormat="true" ht="46.5" hidden="false" customHeight="true" outlineLevel="7" collapsed="false">
      <c r="A36" s="65" t="s">
        <v>56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6" t="s">
        <v>22</v>
      </c>
      <c r="S36" s="66"/>
      <c r="T36" s="66"/>
      <c r="U36" s="66" t="s">
        <v>59</v>
      </c>
      <c r="V36" s="67" t="s">
        <v>27</v>
      </c>
      <c r="W36" s="68" t="s">
        <v>28</v>
      </c>
      <c r="X36" s="69" t="s">
        <v>23</v>
      </c>
      <c r="Y36" s="69" t="s">
        <v>61</v>
      </c>
      <c r="Z36" s="66" t="s">
        <v>57</v>
      </c>
      <c r="AA36" s="70" t="n">
        <v>812349</v>
      </c>
      <c r="AB36" s="70" t="n">
        <v>338640.77</v>
      </c>
      <c r="AC36" s="70" t="n">
        <v>473708.23</v>
      </c>
      <c r="AD36" s="71" t="n">
        <v>41.6866112963763</v>
      </c>
    </row>
    <row r="37" s="31" customFormat="true" ht="87" hidden="false" customHeight="true" outlineLevel="2" collapsed="false">
      <c r="A37" s="24" t="s">
        <v>6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5" t="s">
        <v>22</v>
      </c>
      <c r="S37" s="25"/>
      <c r="T37" s="25"/>
      <c r="U37" s="25" t="s">
        <v>63</v>
      </c>
      <c r="V37" s="26"/>
      <c r="W37" s="27"/>
      <c r="X37" s="28"/>
      <c r="Y37" s="28"/>
      <c r="Z37" s="25"/>
      <c r="AA37" s="29" t="n">
        <v>22978051</v>
      </c>
      <c r="AB37" s="29" t="n">
        <v>12234109.41</v>
      </c>
      <c r="AC37" s="29" t="n">
        <v>10743941.59</v>
      </c>
      <c r="AD37" s="30" t="n">
        <v>53.2425896782978</v>
      </c>
    </row>
    <row r="38" s="39" customFormat="true" ht="12.75" hidden="false" customHeight="true" outlineLevel="3" collapsed="false">
      <c r="A38" s="32" t="s">
        <v>26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 t="s">
        <v>22</v>
      </c>
      <c r="S38" s="33"/>
      <c r="T38" s="33"/>
      <c r="U38" s="33" t="s">
        <v>63</v>
      </c>
      <c r="V38" s="34" t="s">
        <v>27</v>
      </c>
      <c r="W38" s="35" t="s">
        <v>28</v>
      </c>
      <c r="X38" s="36" t="s">
        <v>23</v>
      </c>
      <c r="Y38" s="36" t="s">
        <v>29</v>
      </c>
      <c r="Z38" s="33"/>
      <c r="AA38" s="37" t="n">
        <v>22978051</v>
      </c>
      <c r="AB38" s="37" t="n">
        <v>12234109.41</v>
      </c>
      <c r="AC38" s="37" t="n">
        <v>10743941.59</v>
      </c>
      <c r="AD38" s="38" t="n">
        <v>53.2425896782978</v>
      </c>
    </row>
    <row r="39" s="15" customFormat="true" ht="50.25" hidden="false" customHeight="true" outlineLevel="4" collapsed="false">
      <c r="A39" s="40" t="s">
        <v>30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1" t="s">
        <v>22</v>
      </c>
      <c r="S39" s="41"/>
      <c r="T39" s="41"/>
      <c r="U39" s="41" t="s">
        <v>63</v>
      </c>
      <c r="V39" s="42" t="s">
        <v>27</v>
      </c>
      <c r="W39" s="43" t="s">
        <v>28</v>
      </c>
      <c r="X39" s="44" t="s">
        <v>23</v>
      </c>
      <c r="Y39" s="44" t="s">
        <v>31</v>
      </c>
      <c r="Z39" s="41"/>
      <c r="AA39" s="45" t="n">
        <v>16792686</v>
      </c>
      <c r="AB39" s="45" t="n">
        <v>8837318.08</v>
      </c>
      <c r="AC39" s="45" t="n">
        <v>7955367.92</v>
      </c>
      <c r="AD39" s="46" t="n">
        <v>52.6259949123089</v>
      </c>
    </row>
    <row r="40" s="55" customFormat="true" ht="70.5" hidden="false" customHeight="true" outlineLevel="5" collapsed="false">
      <c r="A40" s="48" t="s">
        <v>48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9" t="s">
        <v>22</v>
      </c>
      <c r="S40" s="49"/>
      <c r="T40" s="49"/>
      <c r="U40" s="49" t="s">
        <v>63</v>
      </c>
      <c r="V40" s="50" t="s">
        <v>27</v>
      </c>
      <c r="W40" s="51" t="s">
        <v>28</v>
      </c>
      <c r="X40" s="52" t="s">
        <v>23</v>
      </c>
      <c r="Y40" s="52" t="s">
        <v>31</v>
      </c>
      <c r="Z40" s="49" t="s">
        <v>49</v>
      </c>
      <c r="AA40" s="53" t="n">
        <v>13669068</v>
      </c>
      <c r="AB40" s="53" t="n">
        <v>7025988.26</v>
      </c>
      <c r="AC40" s="53" t="n">
        <v>6643079.74</v>
      </c>
      <c r="AD40" s="54" t="n">
        <v>51.4006387267954</v>
      </c>
    </row>
    <row r="41" s="64" customFormat="true" ht="32.25" hidden="false" customHeight="true" outlineLevel="6" collapsed="false">
      <c r="A41" s="57" t="s">
        <v>50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8" t="s">
        <v>22</v>
      </c>
      <c r="S41" s="58"/>
      <c r="T41" s="58"/>
      <c r="U41" s="58" t="s">
        <v>63</v>
      </c>
      <c r="V41" s="59" t="s">
        <v>27</v>
      </c>
      <c r="W41" s="60" t="s">
        <v>28</v>
      </c>
      <c r="X41" s="61" t="s">
        <v>23</v>
      </c>
      <c r="Y41" s="61" t="s">
        <v>31</v>
      </c>
      <c r="Z41" s="58" t="s">
        <v>51</v>
      </c>
      <c r="AA41" s="62" t="n">
        <v>13669068</v>
      </c>
      <c r="AB41" s="62" t="n">
        <v>7025988.26</v>
      </c>
      <c r="AC41" s="62" t="n">
        <v>6643079.74</v>
      </c>
      <c r="AD41" s="63" t="n">
        <v>51.4006387267954</v>
      </c>
    </row>
    <row r="42" s="72" customFormat="true" ht="26.25" hidden="false" customHeight="true" outlineLevel="7" collapsed="false">
      <c r="A42" s="65" t="s">
        <v>52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6" t="s">
        <v>22</v>
      </c>
      <c r="S42" s="66"/>
      <c r="T42" s="66"/>
      <c r="U42" s="66" t="s">
        <v>63</v>
      </c>
      <c r="V42" s="67" t="s">
        <v>27</v>
      </c>
      <c r="W42" s="68" t="s">
        <v>28</v>
      </c>
      <c r="X42" s="69" t="s">
        <v>23</v>
      </c>
      <c r="Y42" s="69" t="s">
        <v>31</v>
      </c>
      <c r="Z42" s="66" t="s">
        <v>53</v>
      </c>
      <c r="AA42" s="70" t="n">
        <v>10549908</v>
      </c>
      <c r="AB42" s="70" t="n">
        <v>5720946.09</v>
      </c>
      <c r="AC42" s="70" t="n">
        <v>4828961.91</v>
      </c>
      <c r="AD42" s="71" t="n">
        <v>54.2274500403226</v>
      </c>
    </row>
    <row r="43" s="72" customFormat="true" ht="42" hidden="false" customHeight="true" outlineLevel="7" collapsed="false">
      <c r="A43" s="65" t="s">
        <v>54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6" t="s">
        <v>22</v>
      </c>
      <c r="S43" s="66"/>
      <c r="T43" s="66"/>
      <c r="U43" s="66" t="s">
        <v>63</v>
      </c>
      <c r="V43" s="67" t="s">
        <v>27</v>
      </c>
      <c r="W43" s="68" t="s">
        <v>28</v>
      </c>
      <c r="X43" s="69" t="s">
        <v>23</v>
      </c>
      <c r="Y43" s="69" t="s">
        <v>31</v>
      </c>
      <c r="Z43" s="66" t="s">
        <v>55</v>
      </c>
      <c r="AA43" s="70" t="n">
        <v>192230</v>
      </c>
      <c r="AB43" s="70" t="n">
        <v>144484</v>
      </c>
      <c r="AC43" s="70" t="n">
        <v>47746</v>
      </c>
      <c r="AD43" s="71" t="n">
        <v>75.1620454663684</v>
      </c>
    </row>
    <row r="44" s="72" customFormat="true" ht="44.25" hidden="false" customHeight="true" outlineLevel="7" collapsed="false">
      <c r="A44" s="65" t="s">
        <v>56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6" t="s">
        <v>22</v>
      </c>
      <c r="S44" s="66"/>
      <c r="T44" s="66"/>
      <c r="U44" s="66" t="s">
        <v>63</v>
      </c>
      <c r="V44" s="67" t="s">
        <v>27</v>
      </c>
      <c r="W44" s="68" t="s">
        <v>28</v>
      </c>
      <c r="X44" s="69" t="s">
        <v>23</v>
      </c>
      <c r="Y44" s="69" t="s">
        <v>31</v>
      </c>
      <c r="Z44" s="66" t="s">
        <v>57</v>
      </c>
      <c r="AA44" s="70" t="n">
        <v>2926930</v>
      </c>
      <c r="AB44" s="70" t="n">
        <v>1160558.17</v>
      </c>
      <c r="AC44" s="70" t="n">
        <v>1766371.83</v>
      </c>
      <c r="AD44" s="71" t="n">
        <v>39.6510394850577</v>
      </c>
    </row>
    <row r="45" s="55" customFormat="true" ht="32.25" hidden="false" customHeight="true" outlineLevel="5" collapsed="false">
      <c r="A45" s="48" t="s">
        <v>32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9" t="s">
        <v>22</v>
      </c>
      <c r="S45" s="49"/>
      <c r="T45" s="49"/>
      <c r="U45" s="49" t="s">
        <v>63</v>
      </c>
      <c r="V45" s="50" t="s">
        <v>27</v>
      </c>
      <c r="W45" s="51" t="s">
        <v>28</v>
      </c>
      <c r="X45" s="52" t="s">
        <v>23</v>
      </c>
      <c r="Y45" s="52" t="s">
        <v>31</v>
      </c>
      <c r="Z45" s="49" t="s">
        <v>33</v>
      </c>
      <c r="AA45" s="53" t="n">
        <v>3100618</v>
      </c>
      <c r="AB45" s="53" t="n">
        <v>1804985.88</v>
      </c>
      <c r="AC45" s="53" t="n">
        <v>1295632.12</v>
      </c>
      <c r="AD45" s="54" t="n">
        <v>58.2137457758421</v>
      </c>
    </row>
    <row r="46" s="64" customFormat="true" ht="32.25" hidden="true" customHeight="true" outlineLevel="6" collapsed="false">
      <c r="A46" s="57" t="s">
        <v>34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8" t="s">
        <v>22</v>
      </c>
      <c r="S46" s="58"/>
      <c r="T46" s="58"/>
      <c r="U46" s="58" t="s">
        <v>63</v>
      </c>
      <c r="V46" s="59" t="s">
        <v>27</v>
      </c>
      <c r="W46" s="60" t="s">
        <v>28</v>
      </c>
      <c r="X46" s="61" t="s">
        <v>23</v>
      </c>
      <c r="Y46" s="61" t="s">
        <v>31</v>
      </c>
      <c r="Z46" s="58" t="s">
        <v>35</v>
      </c>
      <c r="AA46" s="62" t="n">
        <v>3100618</v>
      </c>
      <c r="AB46" s="62" t="n">
        <v>1804985.88</v>
      </c>
      <c r="AC46" s="62" t="n">
        <v>1295632.12</v>
      </c>
      <c r="AD46" s="63" t="n">
        <v>58.2137457758421</v>
      </c>
    </row>
    <row r="47" s="72" customFormat="true" ht="11.25" hidden="true" customHeight="true" outlineLevel="7" collapsed="false">
      <c r="A47" s="65" t="s">
        <v>36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6" t="s">
        <v>22</v>
      </c>
      <c r="S47" s="66"/>
      <c r="T47" s="66"/>
      <c r="U47" s="66" t="s">
        <v>63</v>
      </c>
      <c r="V47" s="67" t="s">
        <v>27</v>
      </c>
      <c r="W47" s="68" t="s">
        <v>28</v>
      </c>
      <c r="X47" s="69" t="s">
        <v>23</v>
      </c>
      <c r="Y47" s="69" t="s">
        <v>31</v>
      </c>
      <c r="Z47" s="66" t="s">
        <v>37</v>
      </c>
      <c r="AA47" s="70" t="n">
        <v>2561518.75</v>
      </c>
      <c r="AB47" s="70" t="n">
        <v>1484924.8</v>
      </c>
      <c r="AC47" s="70" t="n">
        <v>1076593.95</v>
      </c>
      <c r="AD47" s="71" t="n">
        <v>57.970483331422</v>
      </c>
    </row>
    <row r="48" s="72" customFormat="true" ht="11.25" hidden="true" customHeight="true" outlineLevel="7" collapsed="false">
      <c r="A48" s="65" t="s">
        <v>38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6" t="s">
        <v>22</v>
      </c>
      <c r="S48" s="66"/>
      <c r="T48" s="66"/>
      <c r="U48" s="66" t="s">
        <v>63</v>
      </c>
      <c r="V48" s="67" t="s">
        <v>27</v>
      </c>
      <c r="W48" s="68" t="s">
        <v>28</v>
      </c>
      <c r="X48" s="69" t="s">
        <v>23</v>
      </c>
      <c r="Y48" s="69" t="s">
        <v>31</v>
      </c>
      <c r="Z48" s="66" t="s">
        <v>39</v>
      </c>
      <c r="AA48" s="70" t="n">
        <v>539099.25</v>
      </c>
      <c r="AB48" s="70" t="n">
        <v>320061.08</v>
      </c>
      <c r="AC48" s="70" t="n">
        <v>219038.17</v>
      </c>
      <c r="AD48" s="71" t="n">
        <v>59.369602165093</v>
      </c>
    </row>
    <row r="49" s="55" customFormat="true" ht="11.25" hidden="false" customHeight="true" outlineLevel="5" collapsed="true">
      <c r="A49" s="48" t="s">
        <v>40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9" t="s">
        <v>22</v>
      </c>
      <c r="S49" s="49"/>
      <c r="T49" s="49"/>
      <c r="U49" s="49" t="s">
        <v>63</v>
      </c>
      <c r="V49" s="50" t="s">
        <v>27</v>
      </c>
      <c r="W49" s="51" t="s">
        <v>28</v>
      </c>
      <c r="X49" s="52" t="s">
        <v>23</v>
      </c>
      <c r="Y49" s="52" t="s">
        <v>31</v>
      </c>
      <c r="Z49" s="49" t="s">
        <v>41</v>
      </c>
      <c r="AA49" s="53" t="n">
        <v>23000</v>
      </c>
      <c r="AB49" s="53" t="n">
        <v>6343.94</v>
      </c>
      <c r="AC49" s="53" t="n">
        <v>16656.06</v>
      </c>
      <c r="AD49" s="54" t="n">
        <v>27.582347826087</v>
      </c>
    </row>
    <row r="50" s="64" customFormat="true" ht="21.75" hidden="true" customHeight="true" outlineLevel="6" collapsed="false">
      <c r="A50" s="57" t="s">
        <v>42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8" t="s">
        <v>22</v>
      </c>
      <c r="S50" s="58"/>
      <c r="T50" s="58"/>
      <c r="U50" s="58" t="s">
        <v>63</v>
      </c>
      <c r="V50" s="59" t="s">
        <v>27</v>
      </c>
      <c r="W50" s="60" t="s">
        <v>28</v>
      </c>
      <c r="X50" s="61" t="s">
        <v>23</v>
      </c>
      <c r="Y50" s="61" t="s">
        <v>31</v>
      </c>
      <c r="Z50" s="58" t="s">
        <v>43</v>
      </c>
      <c r="AA50" s="62" t="n">
        <v>23000</v>
      </c>
      <c r="AB50" s="62" t="n">
        <v>6343.94</v>
      </c>
      <c r="AC50" s="62" t="n">
        <v>16656.06</v>
      </c>
      <c r="AD50" s="63" t="n">
        <v>27.582347826087</v>
      </c>
    </row>
    <row r="51" s="72" customFormat="true" ht="11.25" hidden="true" customHeight="true" outlineLevel="7" collapsed="false">
      <c r="A51" s="65" t="s">
        <v>64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6" t="s">
        <v>22</v>
      </c>
      <c r="S51" s="66"/>
      <c r="T51" s="66"/>
      <c r="U51" s="66" t="s">
        <v>63</v>
      </c>
      <c r="V51" s="67" t="s">
        <v>27</v>
      </c>
      <c r="W51" s="68" t="s">
        <v>28</v>
      </c>
      <c r="X51" s="69" t="s">
        <v>23</v>
      </c>
      <c r="Y51" s="69" t="s">
        <v>31</v>
      </c>
      <c r="Z51" s="66" t="s">
        <v>65</v>
      </c>
      <c r="AA51" s="70" t="n">
        <v>21000</v>
      </c>
      <c r="AB51" s="70" t="n">
        <v>6293</v>
      </c>
      <c r="AC51" s="70" t="n">
        <v>14707</v>
      </c>
      <c r="AD51" s="71" t="n">
        <v>29.9666666666667</v>
      </c>
    </row>
    <row r="52" s="72" customFormat="true" ht="11.25" hidden="true" customHeight="true" outlineLevel="7" collapsed="false">
      <c r="A52" s="65" t="s">
        <v>44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6" t="s">
        <v>22</v>
      </c>
      <c r="S52" s="66"/>
      <c r="T52" s="66"/>
      <c r="U52" s="66" t="s">
        <v>63</v>
      </c>
      <c r="V52" s="67" t="s">
        <v>27</v>
      </c>
      <c r="W52" s="68" t="s">
        <v>28</v>
      </c>
      <c r="X52" s="69" t="s">
        <v>23</v>
      </c>
      <c r="Y52" s="69" t="s">
        <v>31</v>
      </c>
      <c r="Z52" s="66" t="s">
        <v>45</v>
      </c>
      <c r="AA52" s="70" t="n">
        <v>2000</v>
      </c>
      <c r="AB52" s="70" t="n">
        <v>50.94</v>
      </c>
      <c r="AC52" s="70" t="n">
        <v>1949.06</v>
      </c>
      <c r="AD52" s="71" t="n">
        <v>2.547</v>
      </c>
    </row>
    <row r="53" s="15" customFormat="true" ht="30.75" hidden="false" customHeight="true" outlineLevel="4" collapsed="true">
      <c r="A53" s="40" t="s">
        <v>66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1" t="s">
        <v>22</v>
      </c>
      <c r="S53" s="41"/>
      <c r="T53" s="41"/>
      <c r="U53" s="41" t="s">
        <v>63</v>
      </c>
      <c r="V53" s="42" t="s">
        <v>27</v>
      </c>
      <c r="W53" s="43" t="s">
        <v>28</v>
      </c>
      <c r="X53" s="44" t="s">
        <v>23</v>
      </c>
      <c r="Y53" s="44" t="s">
        <v>67</v>
      </c>
      <c r="Z53" s="41"/>
      <c r="AA53" s="45" t="n">
        <v>6163065</v>
      </c>
      <c r="AB53" s="45" t="n">
        <v>3374491.33</v>
      </c>
      <c r="AC53" s="45" t="n">
        <v>2788573.67</v>
      </c>
      <c r="AD53" s="46" t="n">
        <v>54.7534600073178</v>
      </c>
    </row>
    <row r="54" s="55" customFormat="true" ht="69" hidden="false" customHeight="true" outlineLevel="5" collapsed="false">
      <c r="A54" s="48" t="s">
        <v>48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9" t="s">
        <v>22</v>
      </c>
      <c r="S54" s="49"/>
      <c r="T54" s="49"/>
      <c r="U54" s="49" t="s">
        <v>63</v>
      </c>
      <c r="V54" s="50" t="s">
        <v>27</v>
      </c>
      <c r="W54" s="51" t="s">
        <v>28</v>
      </c>
      <c r="X54" s="52" t="s">
        <v>23</v>
      </c>
      <c r="Y54" s="52" t="s">
        <v>67</v>
      </c>
      <c r="Z54" s="49" t="s">
        <v>49</v>
      </c>
      <c r="AA54" s="53" t="n">
        <v>6163065</v>
      </c>
      <c r="AB54" s="53" t="n">
        <v>3374491.33</v>
      </c>
      <c r="AC54" s="53" t="n">
        <v>2788573.67</v>
      </c>
      <c r="AD54" s="54" t="n">
        <v>54.7534600073178</v>
      </c>
    </row>
    <row r="55" s="64" customFormat="true" ht="32.25" hidden="false" customHeight="true" outlineLevel="6" collapsed="false">
      <c r="A55" s="57" t="s">
        <v>50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8" t="s">
        <v>22</v>
      </c>
      <c r="S55" s="58"/>
      <c r="T55" s="58"/>
      <c r="U55" s="58" t="s">
        <v>63</v>
      </c>
      <c r="V55" s="59" t="s">
        <v>27</v>
      </c>
      <c r="W55" s="60" t="s">
        <v>28</v>
      </c>
      <c r="X55" s="61" t="s">
        <v>23</v>
      </c>
      <c r="Y55" s="61" t="s">
        <v>67</v>
      </c>
      <c r="Z55" s="58" t="s">
        <v>51</v>
      </c>
      <c r="AA55" s="62" t="n">
        <v>6163065</v>
      </c>
      <c r="AB55" s="62" t="n">
        <v>3374491.33</v>
      </c>
      <c r="AC55" s="62" t="n">
        <v>2788573.67</v>
      </c>
      <c r="AD55" s="63" t="n">
        <v>54.7534600073178</v>
      </c>
    </row>
    <row r="56" s="72" customFormat="true" ht="29.25" hidden="false" customHeight="true" outlineLevel="7" collapsed="false">
      <c r="A56" s="65" t="s">
        <v>52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6" t="s">
        <v>22</v>
      </c>
      <c r="S56" s="66"/>
      <c r="T56" s="66"/>
      <c r="U56" s="66" t="s">
        <v>63</v>
      </c>
      <c r="V56" s="67" t="s">
        <v>27</v>
      </c>
      <c r="W56" s="68" t="s">
        <v>28</v>
      </c>
      <c r="X56" s="69" t="s">
        <v>23</v>
      </c>
      <c r="Y56" s="69" t="s">
        <v>67</v>
      </c>
      <c r="Z56" s="66" t="s">
        <v>53</v>
      </c>
      <c r="AA56" s="70" t="n">
        <v>4597650</v>
      </c>
      <c r="AB56" s="70" t="n">
        <v>2691886.38</v>
      </c>
      <c r="AC56" s="70" t="n">
        <v>1905763.62</v>
      </c>
      <c r="AD56" s="71" t="n">
        <v>58.5491801246289</v>
      </c>
    </row>
    <row r="57" s="72" customFormat="true" ht="42.75" hidden="false" customHeight="true" outlineLevel="7" collapsed="false">
      <c r="A57" s="65" t="s">
        <v>54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6" t="s">
        <v>22</v>
      </c>
      <c r="S57" s="66"/>
      <c r="T57" s="66"/>
      <c r="U57" s="66" t="s">
        <v>63</v>
      </c>
      <c r="V57" s="67" t="s">
        <v>27</v>
      </c>
      <c r="W57" s="68" t="s">
        <v>28</v>
      </c>
      <c r="X57" s="69" t="s">
        <v>23</v>
      </c>
      <c r="Y57" s="69" t="s">
        <v>67</v>
      </c>
      <c r="Z57" s="66" t="s">
        <v>55</v>
      </c>
      <c r="AA57" s="70" t="n">
        <v>177870</v>
      </c>
      <c r="AB57" s="70" t="n">
        <v>137870</v>
      </c>
      <c r="AC57" s="70" t="n">
        <v>40000</v>
      </c>
      <c r="AD57" s="71" t="n">
        <v>77.5116658233541</v>
      </c>
    </row>
    <row r="58" s="72" customFormat="true" ht="44.25" hidden="false" customHeight="true" outlineLevel="7" collapsed="false">
      <c r="A58" s="65" t="s">
        <v>56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6" t="s">
        <v>22</v>
      </c>
      <c r="S58" s="66"/>
      <c r="T58" s="66"/>
      <c r="U58" s="66" t="s">
        <v>63</v>
      </c>
      <c r="V58" s="67" t="s">
        <v>27</v>
      </c>
      <c r="W58" s="68" t="s">
        <v>28</v>
      </c>
      <c r="X58" s="69" t="s">
        <v>23</v>
      </c>
      <c r="Y58" s="69" t="s">
        <v>67</v>
      </c>
      <c r="Z58" s="66" t="s">
        <v>57</v>
      </c>
      <c r="AA58" s="70" t="n">
        <v>1387545</v>
      </c>
      <c r="AB58" s="70" t="n">
        <v>544734.95</v>
      </c>
      <c r="AC58" s="70" t="n">
        <v>842810.05</v>
      </c>
      <c r="AD58" s="71" t="n">
        <v>39.2589033148475</v>
      </c>
    </row>
    <row r="59" s="15" customFormat="true" ht="68.25" hidden="false" customHeight="true" outlineLevel="4" collapsed="false">
      <c r="A59" s="40" t="s">
        <v>68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1" t="s">
        <v>22</v>
      </c>
      <c r="S59" s="41"/>
      <c r="T59" s="41"/>
      <c r="U59" s="41" t="s">
        <v>63</v>
      </c>
      <c r="V59" s="42" t="s">
        <v>27</v>
      </c>
      <c r="W59" s="43" t="s">
        <v>28</v>
      </c>
      <c r="X59" s="44" t="s">
        <v>23</v>
      </c>
      <c r="Y59" s="44" t="s">
        <v>69</v>
      </c>
      <c r="Z59" s="41"/>
      <c r="AA59" s="45" t="n">
        <v>22300</v>
      </c>
      <c r="AB59" s="45" t="n">
        <v>22300</v>
      </c>
      <c r="AC59" s="45" t="n">
        <v>0</v>
      </c>
      <c r="AD59" s="46" t="n">
        <v>100</v>
      </c>
    </row>
    <row r="60" s="55" customFormat="true" ht="32.25" hidden="false" customHeight="true" outlineLevel="5" collapsed="false">
      <c r="A60" s="48" t="s">
        <v>32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9" t="s">
        <v>22</v>
      </c>
      <c r="S60" s="49"/>
      <c r="T60" s="49"/>
      <c r="U60" s="49" t="s">
        <v>63</v>
      </c>
      <c r="V60" s="50" t="s">
        <v>27</v>
      </c>
      <c r="W60" s="51" t="s">
        <v>28</v>
      </c>
      <c r="X60" s="52" t="s">
        <v>23</v>
      </c>
      <c r="Y60" s="52" t="s">
        <v>69</v>
      </c>
      <c r="Z60" s="49" t="s">
        <v>33</v>
      </c>
      <c r="AA60" s="53" t="n">
        <v>22300</v>
      </c>
      <c r="AB60" s="53" t="n">
        <v>22300</v>
      </c>
      <c r="AC60" s="53" t="n">
        <v>0</v>
      </c>
      <c r="AD60" s="54" t="n">
        <v>100</v>
      </c>
    </row>
    <row r="61" s="64" customFormat="true" ht="32.25" hidden="true" customHeight="true" outlineLevel="6" collapsed="false">
      <c r="A61" s="57" t="s">
        <v>34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8" t="s">
        <v>22</v>
      </c>
      <c r="S61" s="58"/>
      <c r="T61" s="58"/>
      <c r="U61" s="58" t="s">
        <v>63</v>
      </c>
      <c r="V61" s="59" t="s">
        <v>27</v>
      </c>
      <c r="W61" s="60" t="s">
        <v>28</v>
      </c>
      <c r="X61" s="61" t="s">
        <v>23</v>
      </c>
      <c r="Y61" s="61" t="s">
        <v>69</v>
      </c>
      <c r="Z61" s="58" t="s">
        <v>35</v>
      </c>
      <c r="AA61" s="62" t="n">
        <v>22300</v>
      </c>
      <c r="AB61" s="62" t="n">
        <v>22300</v>
      </c>
      <c r="AC61" s="62" t="n">
        <v>0</v>
      </c>
      <c r="AD61" s="63" t="n">
        <v>100</v>
      </c>
    </row>
    <row r="62" s="72" customFormat="true" ht="11.25" hidden="true" customHeight="true" outlineLevel="7" collapsed="false">
      <c r="A62" s="65" t="s">
        <v>36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6" t="s">
        <v>22</v>
      </c>
      <c r="S62" s="66"/>
      <c r="T62" s="66"/>
      <c r="U62" s="66" t="s">
        <v>63</v>
      </c>
      <c r="V62" s="67" t="s">
        <v>27</v>
      </c>
      <c r="W62" s="68" t="s">
        <v>28</v>
      </c>
      <c r="X62" s="69" t="s">
        <v>23</v>
      </c>
      <c r="Y62" s="69" t="s">
        <v>69</v>
      </c>
      <c r="Z62" s="66" t="s">
        <v>37</v>
      </c>
      <c r="AA62" s="70" t="n">
        <v>22300</v>
      </c>
      <c r="AB62" s="70" t="n">
        <v>22300</v>
      </c>
      <c r="AC62" s="70" t="n">
        <v>0</v>
      </c>
      <c r="AD62" s="71" t="n">
        <v>100</v>
      </c>
    </row>
    <row r="63" s="31" customFormat="true" ht="15" hidden="false" customHeight="true" outlineLevel="2" collapsed="true">
      <c r="A63" s="24" t="s">
        <v>7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5" t="s">
        <v>22</v>
      </c>
      <c r="S63" s="25"/>
      <c r="T63" s="25"/>
      <c r="U63" s="25" t="s">
        <v>71</v>
      </c>
      <c r="V63" s="26"/>
      <c r="W63" s="27"/>
      <c r="X63" s="28"/>
      <c r="Y63" s="28"/>
      <c r="Z63" s="25"/>
      <c r="AA63" s="29" t="n">
        <v>150000</v>
      </c>
      <c r="AB63" s="29" t="n">
        <v>0</v>
      </c>
      <c r="AC63" s="29" t="n">
        <v>150000</v>
      </c>
      <c r="AD63" s="30" t="n">
        <v>0</v>
      </c>
    </row>
    <row r="64" s="39" customFormat="true" ht="12.75" hidden="false" customHeight="true" outlineLevel="3" collapsed="false">
      <c r="A64" s="32" t="s">
        <v>26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3" t="s">
        <v>22</v>
      </c>
      <c r="S64" s="33"/>
      <c r="T64" s="33"/>
      <c r="U64" s="33" t="s">
        <v>71</v>
      </c>
      <c r="V64" s="34" t="s">
        <v>27</v>
      </c>
      <c r="W64" s="35" t="s">
        <v>28</v>
      </c>
      <c r="X64" s="36" t="s">
        <v>23</v>
      </c>
      <c r="Y64" s="36" t="s">
        <v>29</v>
      </c>
      <c r="Z64" s="33"/>
      <c r="AA64" s="37" t="n">
        <v>150000</v>
      </c>
      <c r="AB64" s="37" t="n">
        <v>0</v>
      </c>
      <c r="AC64" s="37" t="n">
        <v>150000</v>
      </c>
      <c r="AD64" s="38" t="n">
        <v>0</v>
      </c>
    </row>
    <row r="65" s="15" customFormat="true" ht="12" hidden="false" customHeight="true" outlineLevel="4" collapsed="false">
      <c r="A65" s="40" t="s">
        <v>7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1" t="s">
        <v>22</v>
      </c>
      <c r="S65" s="41"/>
      <c r="T65" s="41"/>
      <c r="U65" s="41" t="s">
        <v>71</v>
      </c>
      <c r="V65" s="42" t="s">
        <v>27</v>
      </c>
      <c r="W65" s="43" t="s">
        <v>28</v>
      </c>
      <c r="X65" s="44" t="s">
        <v>23</v>
      </c>
      <c r="Y65" s="44" t="s">
        <v>73</v>
      </c>
      <c r="Z65" s="41"/>
      <c r="AA65" s="45" t="n">
        <v>150000</v>
      </c>
      <c r="AB65" s="45" t="n">
        <v>0</v>
      </c>
      <c r="AC65" s="45" t="n">
        <v>150000</v>
      </c>
      <c r="AD65" s="46" t="n">
        <v>0</v>
      </c>
    </row>
    <row r="66" s="55" customFormat="true" ht="11.25" hidden="false" customHeight="true" outlineLevel="5" collapsed="false">
      <c r="A66" s="48" t="s">
        <v>40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9" t="s">
        <v>22</v>
      </c>
      <c r="S66" s="49"/>
      <c r="T66" s="49"/>
      <c r="U66" s="49" t="s">
        <v>71</v>
      </c>
      <c r="V66" s="50" t="s">
        <v>27</v>
      </c>
      <c r="W66" s="51" t="s">
        <v>28</v>
      </c>
      <c r="X66" s="52" t="s">
        <v>23</v>
      </c>
      <c r="Y66" s="52" t="s">
        <v>73</v>
      </c>
      <c r="Z66" s="49" t="s">
        <v>41</v>
      </c>
      <c r="AA66" s="53" t="n">
        <v>150000</v>
      </c>
      <c r="AB66" s="53" t="n">
        <v>0</v>
      </c>
      <c r="AC66" s="53" t="n">
        <v>150000</v>
      </c>
      <c r="AD66" s="54" t="n">
        <v>0</v>
      </c>
    </row>
    <row r="67" s="72" customFormat="true" ht="11.25" hidden="true" customHeight="true" outlineLevel="6" collapsed="false">
      <c r="A67" s="65" t="s">
        <v>74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6" t="s">
        <v>22</v>
      </c>
      <c r="S67" s="66"/>
      <c r="T67" s="66"/>
      <c r="U67" s="66" t="s">
        <v>71</v>
      </c>
      <c r="V67" s="67" t="s">
        <v>27</v>
      </c>
      <c r="W67" s="68" t="s">
        <v>28</v>
      </c>
      <c r="X67" s="69" t="s">
        <v>23</v>
      </c>
      <c r="Y67" s="69" t="s">
        <v>73</v>
      </c>
      <c r="Z67" s="66" t="s">
        <v>75</v>
      </c>
      <c r="AA67" s="70" t="n">
        <v>150000</v>
      </c>
      <c r="AB67" s="70" t="n">
        <v>0</v>
      </c>
      <c r="AC67" s="70" t="n">
        <v>150000</v>
      </c>
      <c r="AD67" s="71" t="n">
        <v>0</v>
      </c>
    </row>
    <row r="68" s="31" customFormat="true" ht="22.5" hidden="false" customHeight="true" outlineLevel="2" collapsed="true">
      <c r="A68" s="24" t="s">
        <v>76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5" t="s">
        <v>22</v>
      </c>
      <c r="S68" s="25"/>
      <c r="T68" s="25"/>
      <c r="U68" s="25" t="s">
        <v>77</v>
      </c>
      <c r="V68" s="26"/>
      <c r="W68" s="27"/>
      <c r="X68" s="28"/>
      <c r="Y68" s="28"/>
      <c r="Z68" s="25"/>
      <c r="AA68" s="29" t="n">
        <v>7409499.63</v>
      </c>
      <c r="AB68" s="29" t="n">
        <v>570351.73</v>
      </c>
      <c r="AC68" s="29" t="n">
        <v>6839147.9</v>
      </c>
      <c r="AD68" s="30" t="n">
        <v>7.69757417478945</v>
      </c>
    </row>
    <row r="69" s="39" customFormat="true" ht="50.25" hidden="false" customHeight="true" outlineLevel="3" collapsed="false">
      <c r="A69" s="32" t="s">
        <v>78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3" t="s">
        <v>22</v>
      </c>
      <c r="S69" s="33"/>
      <c r="T69" s="33"/>
      <c r="U69" s="33" t="s">
        <v>77</v>
      </c>
      <c r="V69" s="34" t="s">
        <v>79</v>
      </c>
      <c r="W69" s="35" t="s">
        <v>28</v>
      </c>
      <c r="X69" s="36" t="s">
        <v>23</v>
      </c>
      <c r="Y69" s="36" t="s">
        <v>29</v>
      </c>
      <c r="Z69" s="33"/>
      <c r="AA69" s="37" t="n">
        <v>50000</v>
      </c>
      <c r="AB69" s="37" t="n">
        <v>39184.6</v>
      </c>
      <c r="AC69" s="37" t="n">
        <v>10815.4</v>
      </c>
      <c r="AD69" s="38" t="n">
        <v>78.3692</v>
      </c>
    </row>
    <row r="70" s="82" customFormat="true" ht="34.5" hidden="false" customHeight="true" outlineLevel="4" collapsed="false">
      <c r="A70" s="75" t="s">
        <v>80</v>
      </c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6" t="s">
        <v>22</v>
      </c>
      <c r="S70" s="76"/>
      <c r="T70" s="76"/>
      <c r="U70" s="76" t="s">
        <v>77</v>
      </c>
      <c r="V70" s="77" t="s">
        <v>79</v>
      </c>
      <c r="W70" s="78" t="s">
        <v>12</v>
      </c>
      <c r="X70" s="79" t="s">
        <v>23</v>
      </c>
      <c r="Y70" s="79" t="s">
        <v>29</v>
      </c>
      <c r="Z70" s="76"/>
      <c r="AA70" s="80" t="n">
        <v>50000</v>
      </c>
      <c r="AB70" s="80" t="n">
        <v>39184.6</v>
      </c>
      <c r="AC70" s="80" t="n">
        <v>10815.4</v>
      </c>
      <c r="AD70" s="81" t="n">
        <v>78.3692</v>
      </c>
    </row>
    <row r="71" s="90" customFormat="true" ht="112.5" hidden="false" customHeight="true" outlineLevel="5" collapsed="false">
      <c r="A71" s="83" t="s">
        <v>81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4" t="s">
        <v>22</v>
      </c>
      <c r="S71" s="84"/>
      <c r="T71" s="84"/>
      <c r="U71" s="84" t="s">
        <v>77</v>
      </c>
      <c r="V71" s="85" t="s">
        <v>79</v>
      </c>
      <c r="W71" s="86" t="s">
        <v>12</v>
      </c>
      <c r="X71" s="87" t="s">
        <v>79</v>
      </c>
      <c r="Y71" s="87" t="s">
        <v>29</v>
      </c>
      <c r="Z71" s="84"/>
      <c r="AA71" s="88" t="n">
        <v>50000</v>
      </c>
      <c r="AB71" s="88" t="n">
        <v>39184.6</v>
      </c>
      <c r="AC71" s="88" t="n">
        <v>10815.4</v>
      </c>
      <c r="AD71" s="89" t="n">
        <v>78.3692</v>
      </c>
    </row>
    <row r="72" s="15" customFormat="true" ht="34.5" hidden="false" customHeight="true" outlineLevel="6" collapsed="false">
      <c r="A72" s="40" t="s">
        <v>82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1" t="s">
        <v>22</v>
      </c>
      <c r="S72" s="41"/>
      <c r="T72" s="41"/>
      <c r="U72" s="41" t="s">
        <v>77</v>
      </c>
      <c r="V72" s="42" t="s">
        <v>79</v>
      </c>
      <c r="W72" s="43" t="s">
        <v>12</v>
      </c>
      <c r="X72" s="44" t="s">
        <v>79</v>
      </c>
      <c r="Y72" s="44" t="s">
        <v>83</v>
      </c>
      <c r="Z72" s="41"/>
      <c r="AA72" s="45" t="n">
        <v>50000</v>
      </c>
      <c r="AB72" s="45" t="n">
        <v>39184.6</v>
      </c>
      <c r="AC72" s="45" t="n">
        <v>10815.4</v>
      </c>
      <c r="AD72" s="46" t="n">
        <v>78.3692</v>
      </c>
    </row>
    <row r="73" s="55" customFormat="true" ht="32.25" hidden="false" customHeight="true" outlineLevel="7" collapsed="false">
      <c r="A73" s="48" t="s">
        <v>32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9" t="s">
        <v>22</v>
      </c>
      <c r="S73" s="49"/>
      <c r="T73" s="49"/>
      <c r="U73" s="49" t="s">
        <v>77</v>
      </c>
      <c r="V73" s="50" t="s">
        <v>79</v>
      </c>
      <c r="W73" s="51" t="s">
        <v>12</v>
      </c>
      <c r="X73" s="52" t="s">
        <v>79</v>
      </c>
      <c r="Y73" s="52" t="s">
        <v>83</v>
      </c>
      <c r="Z73" s="49" t="s">
        <v>33</v>
      </c>
      <c r="AA73" s="53" t="n">
        <v>50000</v>
      </c>
      <c r="AB73" s="53" t="n">
        <v>39184.6</v>
      </c>
      <c r="AC73" s="53" t="n">
        <v>10815.4</v>
      </c>
      <c r="AD73" s="54" t="n">
        <v>78.3692</v>
      </c>
    </row>
    <row r="74" s="39" customFormat="true" ht="71.25" hidden="false" customHeight="true" outlineLevel="3" collapsed="false">
      <c r="A74" s="32" t="s">
        <v>84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3" t="s">
        <v>22</v>
      </c>
      <c r="S74" s="33"/>
      <c r="T74" s="33"/>
      <c r="U74" s="33" t="s">
        <v>77</v>
      </c>
      <c r="V74" s="34" t="s">
        <v>71</v>
      </c>
      <c r="W74" s="35" t="s">
        <v>28</v>
      </c>
      <c r="X74" s="36" t="s">
        <v>23</v>
      </c>
      <c r="Y74" s="36" t="s">
        <v>29</v>
      </c>
      <c r="Z74" s="33"/>
      <c r="AA74" s="37" t="n">
        <v>10000</v>
      </c>
      <c r="AB74" s="37" t="n">
        <v>0</v>
      </c>
      <c r="AC74" s="37" t="n">
        <v>10000</v>
      </c>
      <c r="AD74" s="38" t="n">
        <v>0</v>
      </c>
    </row>
    <row r="75" s="82" customFormat="true" ht="41.25" hidden="false" customHeight="true" outlineLevel="4" collapsed="false">
      <c r="A75" s="75" t="s">
        <v>85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6" t="s">
        <v>22</v>
      </c>
      <c r="S75" s="76"/>
      <c r="T75" s="76"/>
      <c r="U75" s="76" t="s">
        <v>77</v>
      </c>
      <c r="V75" s="77" t="s">
        <v>71</v>
      </c>
      <c r="W75" s="78" t="s">
        <v>12</v>
      </c>
      <c r="X75" s="79" t="s">
        <v>23</v>
      </c>
      <c r="Y75" s="79" t="s">
        <v>29</v>
      </c>
      <c r="Z75" s="76"/>
      <c r="AA75" s="80" t="n">
        <v>10000</v>
      </c>
      <c r="AB75" s="80" t="n">
        <v>0</v>
      </c>
      <c r="AC75" s="80" t="n">
        <v>10000</v>
      </c>
      <c r="AD75" s="81" t="n">
        <v>0</v>
      </c>
    </row>
    <row r="76" s="90" customFormat="true" ht="42" hidden="false" customHeight="true" outlineLevel="5" collapsed="false">
      <c r="A76" s="83" t="s">
        <v>86</v>
      </c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4" t="s">
        <v>22</v>
      </c>
      <c r="S76" s="84"/>
      <c r="T76" s="84"/>
      <c r="U76" s="84" t="s">
        <v>77</v>
      </c>
      <c r="V76" s="85" t="s">
        <v>71</v>
      </c>
      <c r="W76" s="86" t="s">
        <v>12</v>
      </c>
      <c r="X76" s="87" t="s">
        <v>25</v>
      </c>
      <c r="Y76" s="87" t="s">
        <v>29</v>
      </c>
      <c r="Z76" s="84"/>
      <c r="AA76" s="88" t="n">
        <v>10000</v>
      </c>
      <c r="AB76" s="88" t="n">
        <v>0</v>
      </c>
      <c r="AC76" s="88" t="n">
        <v>10000</v>
      </c>
      <c r="AD76" s="89" t="n">
        <v>0</v>
      </c>
    </row>
    <row r="77" s="15" customFormat="true" ht="34.5" hidden="false" customHeight="true" outlineLevel="6" collapsed="false">
      <c r="A77" s="40" t="s">
        <v>82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1" t="s">
        <v>22</v>
      </c>
      <c r="S77" s="41"/>
      <c r="T77" s="41"/>
      <c r="U77" s="41" t="s">
        <v>77</v>
      </c>
      <c r="V77" s="42" t="s">
        <v>71</v>
      </c>
      <c r="W77" s="43" t="s">
        <v>12</v>
      </c>
      <c r="X77" s="44" t="s">
        <v>25</v>
      </c>
      <c r="Y77" s="44" t="s">
        <v>83</v>
      </c>
      <c r="Z77" s="41"/>
      <c r="AA77" s="45" t="n">
        <v>10000</v>
      </c>
      <c r="AB77" s="45" t="n">
        <v>0</v>
      </c>
      <c r="AC77" s="45" t="n">
        <v>10000</v>
      </c>
      <c r="AD77" s="46" t="n">
        <v>0</v>
      </c>
    </row>
    <row r="78" s="55" customFormat="true" ht="32.25" hidden="false" customHeight="true" outlineLevel="7" collapsed="false">
      <c r="A78" s="48" t="s">
        <v>32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9" t="s">
        <v>22</v>
      </c>
      <c r="S78" s="49"/>
      <c r="T78" s="49"/>
      <c r="U78" s="49" t="s">
        <v>77</v>
      </c>
      <c r="V78" s="50" t="s">
        <v>71</v>
      </c>
      <c r="W78" s="51" t="s">
        <v>12</v>
      </c>
      <c r="X78" s="52" t="s">
        <v>25</v>
      </c>
      <c r="Y78" s="52" t="s">
        <v>83</v>
      </c>
      <c r="Z78" s="49" t="s">
        <v>33</v>
      </c>
      <c r="AA78" s="53" t="n">
        <v>10000</v>
      </c>
      <c r="AB78" s="53" t="n">
        <v>0</v>
      </c>
      <c r="AC78" s="53" t="n">
        <v>10000</v>
      </c>
      <c r="AD78" s="54" t="n">
        <v>0</v>
      </c>
    </row>
    <row r="79" s="39" customFormat="true" ht="15.75" hidden="false" customHeight="true" outlineLevel="3" collapsed="false">
      <c r="A79" s="32" t="s">
        <v>26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3" t="s">
        <v>22</v>
      </c>
      <c r="S79" s="33"/>
      <c r="T79" s="33"/>
      <c r="U79" s="33" t="s">
        <v>77</v>
      </c>
      <c r="V79" s="34" t="s">
        <v>27</v>
      </c>
      <c r="W79" s="35" t="s">
        <v>28</v>
      </c>
      <c r="X79" s="36" t="s">
        <v>23</v>
      </c>
      <c r="Y79" s="36" t="s">
        <v>29</v>
      </c>
      <c r="Z79" s="33"/>
      <c r="AA79" s="37" t="n">
        <v>7349499.63</v>
      </c>
      <c r="AB79" s="37" t="n">
        <v>531167.13</v>
      </c>
      <c r="AC79" s="37" t="n">
        <v>6818332.5</v>
      </c>
      <c r="AD79" s="38" t="n">
        <v>7.22725568733718</v>
      </c>
    </row>
    <row r="80" s="15" customFormat="true" ht="45.75" hidden="false" customHeight="true" outlineLevel="4" collapsed="false">
      <c r="A80" s="40" t="s">
        <v>87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1" t="s">
        <v>22</v>
      </c>
      <c r="S80" s="41"/>
      <c r="T80" s="41"/>
      <c r="U80" s="41" t="s">
        <v>77</v>
      </c>
      <c r="V80" s="42" t="s">
        <v>27</v>
      </c>
      <c r="W80" s="43" t="s">
        <v>28</v>
      </c>
      <c r="X80" s="44" t="s">
        <v>23</v>
      </c>
      <c r="Y80" s="44" t="s">
        <v>88</v>
      </c>
      <c r="Z80" s="41"/>
      <c r="AA80" s="45" t="n">
        <v>7298199.63</v>
      </c>
      <c r="AB80" s="45" t="n">
        <v>479867.13</v>
      </c>
      <c r="AC80" s="45" t="n">
        <v>6818332.5</v>
      </c>
      <c r="AD80" s="46" t="n">
        <v>6.57514393039424</v>
      </c>
    </row>
    <row r="81" s="55" customFormat="true" ht="32.25" hidden="false" customHeight="true" outlineLevel="5" collapsed="false">
      <c r="A81" s="48" t="s">
        <v>32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9" t="s">
        <v>22</v>
      </c>
      <c r="S81" s="49"/>
      <c r="T81" s="49"/>
      <c r="U81" s="49" t="s">
        <v>77</v>
      </c>
      <c r="V81" s="50" t="s">
        <v>27</v>
      </c>
      <c r="W81" s="51" t="s">
        <v>28</v>
      </c>
      <c r="X81" s="52" t="s">
        <v>23</v>
      </c>
      <c r="Y81" s="52" t="s">
        <v>88</v>
      </c>
      <c r="Z81" s="49" t="s">
        <v>33</v>
      </c>
      <c r="AA81" s="53" t="n">
        <v>7298199.63</v>
      </c>
      <c r="AB81" s="53" t="n">
        <v>479867.13</v>
      </c>
      <c r="AC81" s="53" t="n">
        <v>6818332.5</v>
      </c>
      <c r="AD81" s="54" t="n">
        <v>6.57514393039424</v>
      </c>
    </row>
    <row r="82" s="64" customFormat="true" ht="32.25" hidden="true" customHeight="true" outlineLevel="6" collapsed="false">
      <c r="A82" s="57" t="s">
        <v>34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8" t="s">
        <v>22</v>
      </c>
      <c r="S82" s="58"/>
      <c r="T82" s="58"/>
      <c r="U82" s="58" t="s">
        <v>77</v>
      </c>
      <c r="V82" s="59" t="s">
        <v>27</v>
      </c>
      <c r="W82" s="60" t="s">
        <v>28</v>
      </c>
      <c r="X82" s="61" t="s">
        <v>23</v>
      </c>
      <c r="Y82" s="61" t="s">
        <v>88</v>
      </c>
      <c r="Z82" s="58" t="s">
        <v>35</v>
      </c>
      <c r="AA82" s="62" t="n">
        <v>7298199.63</v>
      </c>
      <c r="AB82" s="62" t="n">
        <v>479867.13</v>
      </c>
      <c r="AC82" s="62" t="n">
        <v>6818332.5</v>
      </c>
      <c r="AD82" s="63" t="n">
        <v>6.57514393039424</v>
      </c>
    </row>
    <row r="83" s="72" customFormat="true" ht="11.25" hidden="true" customHeight="true" outlineLevel="7" collapsed="false">
      <c r="A83" s="65" t="s">
        <v>36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6" t="s">
        <v>22</v>
      </c>
      <c r="S83" s="66"/>
      <c r="T83" s="66"/>
      <c r="U83" s="66" t="s">
        <v>77</v>
      </c>
      <c r="V83" s="67" t="s">
        <v>27</v>
      </c>
      <c r="W83" s="68" t="s">
        <v>28</v>
      </c>
      <c r="X83" s="69" t="s">
        <v>23</v>
      </c>
      <c r="Y83" s="69" t="s">
        <v>88</v>
      </c>
      <c r="Z83" s="66" t="s">
        <v>37</v>
      </c>
      <c r="AA83" s="70" t="n">
        <v>6239186.56</v>
      </c>
      <c r="AB83" s="70" t="n">
        <v>16485.66</v>
      </c>
      <c r="AC83" s="70" t="n">
        <v>6222700.9</v>
      </c>
      <c r="AD83" s="71" t="n">
        <v>0.264227713684522</v>
      </c>
    </row>
    <row r="84" s="72" customFormat="true" ht="11.25" hidden="true" customHeight="true" outlineLevel="7" collapsed="false">
      <c r="A84" s="65" t="s">
        <v>38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6" t="s">
        <v>22</v>
      </c>
      <c r="S84" s="66"/>
      <c r="T84" s="66"/>
      <c r="U84" s="66" t="s">
        <v>77</v>
      </c>
      <c r="V84" s="67" t="s">
        <v>27</v>
      </c>
      <c r="W84" s="68" t="s">
        <v>28</v>
      </c>
      <c r="X84" s="69" t="s">
        <v>23</v>
      </c>
      <c r="Y84" s="69" t="s">
        <v>88</v>
      </c>
      <c r="Z84" s="66" t="s">
        <v>39</v>
      </c>
      <c r="AA84" s="70" t="n">
        <v>1059013.07</v>
      </c>
      <c r="AB84" s="70" t="n">
        <v>463381.47</v>
      </c>
      <c r="AC84" s="70" t="n">
        <v>595631.6</v>
      </c>
      <c r="AD84" s="71" t="n">
        <v>43.7559727190147</v>
      </c>
    </row>
    <row r="85" s="15" customFormat="true" ht="38.25" hidden="false" customHeight="true" outlineLevel="4" collapsed="true">
      <c r="A85" s="40" t="s">
        <v>89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1" t="s">
        <v>22</v>
      </c>
      <c r="S85" s="41"/>
      <c r="T85" s="41"/>
      <c r="U85" s="41" t="s">
        <v>77</v>
      </c>
      <c r="V85" s="42" t="s">
        <v>27</v>
      </c>
      <c r="W85" s="43" t="s">
        <v>28</v>
      </c>
      <c r="X85" s="44" t="s">
        <v>23</v>
      </c>
      <c r="Y85" s="44" t="s">
        <v>90</v>
      </c>
      <c r="Z85" s="41"/>
      <c r="AA85" s="45" t="n">
        <v>51300</v>
      </c>
      <c r="AB85" s="45" t="n">
        <v>51300</v>
      </c>
      <c r="AC85" s="45" t="n">
        <v>0</v>
      </c>
      <c r="AD85" s="46" t="n">
        <v>100</v>
      </c>
    </row>
    <row r="86" s="55" customFormat="true" ht="32.25" hidden="false" customHeight="true" outlineLevel="5" collapsed="false">
      <c r="A86" s="48" t="s">
        <v>32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9" t="s">
        <v>22</v>
      </c>
      <c r="S86" s="49"/>
      <c r="T86" s="49"/>
      <c r="U86" s="49" t="s">
        <v>77</v>
      </c>
      <c r="V86" s="50" t="s">
        <v>27</v>
      </c>
      <c r="W86" s="51" t="s">
        <v>28</v>
      </c>
      <c r="X86" s="52" t="s">
        <v>23</v>
      </c>
      <c r="Y86" s="52" t="s">
        <v>90</v>
      </c>
      <c r="Z86" s="49" t="s">
        <v>33</v>
      </c>
      <c r="AA86" s="53" t="n">
        <v>51300</v>
      </c>
      <c r="AB86" s="53" t="n">
        <v>51300</v>
      </c>
      <c r="AC86" s="53" t="n">
        <v>0</v>
      </c>
      <c r="AD86" s="54" t="n">
        <v>100</v>
      </c>
    </row>
    <row r="87" s="64" customFormat="true" ht="32.25" hidden="true" customHeight="true" outlineLevel="6" collapsed="false">
      <c r="A87" s="57" t="s">
        <v>34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8" t="s">
        <v>22</v>
      </c>
      <c r="S87" s="58"/>
      <c r="T87" s="58"/>
      <c r="U87" s="58" t="s">
        <v>77</v>
      </c>
      <c r="V87" s="59" t="s">
        <v>27</v>
      </c>
      <c r="W87" s="60" t="s">
        <v>28</v>
      </c>
      <c r="X87" s="61" t="s">
        <v>23</v>
      </c>
      <c r="Y87" s="61" t="s">
        <v>90</v>
      </c>
      <c r="Z87" s="58" t="s">
        <v>35</v>
      </c>
      <c r="AA87" s="62" t="n">
        <v>51300</v>
      </c>
      <c r="AB87" s="62" t="n">
        <v>51300</v>
      </c>
      <c r="AC87" s="62" t="n">
        <v>0</v>
      </c>
      <c r="AD87" s="63" t="n">
        <v>100</v>
      </c>
    </row>
    <row r="88" s="72" customFormat="true" ht="11.25" hidden="true" customHeight="true" outlineLevel="7" collapsed="false">
      <c r="A88" s="65" t="s">
        <v>36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6" t="s">
        <v>22</v>
      </c>
      <c r="S88" s="66"/>
      <c r="T88" s="66"/>
      <c r="U88" s="66" t="s">
        <v>77</v>
      </c>
      <c r="V88" s="67" t="s">
        <v>27</v>
      </c>
      <c r="W88" s="68" t="s">
        <v>28</v>
      </c>
      <c r="X88" s="69" t="s">
        <v>23</v>
      </c>
      <c r="Y88" s="69" t="s">
        <v>90</v>
      </c>
      <c r="Z88" s="66" t="s">
        <v>37</v>
      </c>
      <c r="AA88" s="70" t="n">
        <v>51300</v>
      </c>
      <c r="AB88" s="70" t="n">
        <v>51300</v>
      </c>
      <c r="AC88" s="70" t="n">
        <v>0</v>
      </c>
      <c r="AD88" s="71" t="n">
        <v>100</v>
      </c>
    </row>
    <row r="89" s="23" customFormat="true" ht="18.75" hidden="false" customHeight="true" outlineLevel="1" collapsed="true">
      <c r="A89" s="16" t="s">
        <v>91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7" t="s">
        <v>59</v>
      </c>
      <c r="S89" s="17"/>
      <c r="T89" s="17"/>
      <c r="U89" s="17" t="s">
        <v>23</v>
      </c>
      <c r="V89" s="18"/>
      <c r="W89" s="19"/>
      <c r="X89" s="20"/>
      <c r="Y89" s="20"/>
      <c r="Z89" s="17"/>
      <c r="AA89" s="21" t="n">
        <v>740100</v>
      </c>
      <c r="AB89" s="21" t="n">
        <v>318022.07</v>
      </c>
      <c r="AC89" s="21" t="n">
        <v>422077.93</v>
      </c>
      <c r="AD89" s="22" t="n">
        <v>42.9701486285637</v>
      </c>
    </row>
    <row r="90" s="31" customFormat="true" ht="33" hidden="false" customHeight="true" outlineLevel="2" collapsed="false">
      <c r="A90" s="24" t="s">
        <v>92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5" t="s">
        <v>59</v>
      </c>
      <c r="S90" s="25"/>
      <c r="T90" s="25"/>
      <c r="U90" s="25" t="s">
        <v>25</v>
      </c>
      <c r="V90" s="26"/>
      <c r="W90" s="27"/>
      <c r="X90" s="28"/>
      <c r="Y90" s="28"/>
      <c r="Z90" s="25"/>
      <c r="AA90" s="29" t="n">
        <v>740100</v>
      </c>
      <c r="AB90" s="29" t="n">
        <v>318022.07</v>
      </c>
      <c r="AC90" s="29" t="n">
        <v>422077.93</v>
      </c>
      <c r="AD90" s="30" t="n">
        <v>42.9701486285637</v>
      </c>
    </row>
    <row r="91" s="39" customFormat="true" ht="18.75" hidden="false" customHeight="true" outlineLevel="3" collapsed="false">
      <c r="A91" s="32" t="s">
        <v>26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3" t="s">
        <v>59</v>
      </c>
      <c r="S91" s="33"/>
      <c r="T91" s="33"/>
      <c r="U91" s="33" t="s">
        <v>25</v>
      </c>
      <c r="V91" s="34" t="s">
        <v>27</v>
      </c>
      <c r="W91" s="35" t="s">
        <v>28</v>
      </c>
      <c r="X91" s="36" t="s">
        <v>23</v>
      </c>
      <c r="Y91" s="36" t="s">
        <v>29</v>
      </c>
      <c r="Z91" s="33"/>
      <c r="AA91" s="37" t="n">
        <v>740100</v>
      </c>
      <c r="AB91" s="37" t="n">
        <v>318022.07</v>
      </c>
      <c r="AC91" s="37" t="n">
        <v>422077.93</v>
      </c>
      <c r="AD91" s="38" t="n">
        <v>42.9701486285637</v>
      </c>
    </row>
    <row r="92" s="15" customFormat="true" ht="31.5" hidden="false" customHeight="true" outlineLevel="4" collapsed="false">
      <c r="A92" s="40" t="s">
        <v>93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1" t="s">
        <v>59</v>
      </c>
      <c r="S92" s="41"/>
      <c r="T92" s="41"/>
      <c r="U92" s="41" t="s">
        <v>25</v>
      </c>
      <c r="V92" s="42" t="s">
        <v>27</v>
      </c>
      <c r="W92" s="43" t="s">
        <v>28</v>
      </c>
      <c r="X92" s="44" t="s">
        <v>23</v>
      </c>
      <c r="Y92" s="44" t="s">
        <v>94</v>
      </c>
      <c r="Z92" s="41"/>
      <c r="AA92" s="45" t="n">
        <v>740100</v>
      </c>
      <c r="AB92" s="45" t="n">
        <v>318022.07</v>
      </c>
      <c r="AC92" s="45" t="n">
        <v>422077.93</v>
      </c>
      <c r="AD92" s="46" t="n">
        <v>42.9701486285637</v>
      </c>
    </row>
    <row r="93" s="55" customFormat="true" ht="62.25" hidden="false" customHeight="true" outlineLevel="5" collapsed="false">
      <c r="A93" s="48" t="s">
        <v>48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9" t="s">
        <v>59</v>
      </c>
      <c r="S93" s="49"/>
      <c r="T93" s="49"/>
      <c r="U93" s="49" t="s">
        <v>25</v>
      </c>
      <c r="V93" s="50" t="s">
        <v>27</v>
      </c>
      <c r="W93" s="51" t="s">
        <v>28</v>
      </c>
      <c r="X93" s="52" t="s">
        <v>23</v>
      </c>
      <c r="Y93" s="52" t="s">
        <v>94</v>
      </c>
      <c r="Z93" s="49" t="s">
        <v>49</v>
      </c>
      <c r="AA93" s="53" t="n">
        <v>717789.02</v>
      </c>
      <c r="AB93" s="53" t="n">
        <v>305500</v>
      </c>
      <c r="AC93" s="53" t="n">
        <v>412289.02</v>
      </c>
      <c r="AD93" s="54" t="n">
        <v>42.5612528873735</v>
      </c>
    </row>
    <row r="94" s="64" customFormat="true" ht="32.25" hidden="false" customHeight="true" outlineLevel="6" collapsed="false">
      <c r="A94" s="57" t="s">
        <v>50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8" t="s">
        <v>59</v>
      </c>
      <c r="S94" s="58"/>
      <c r="T94" s="58"/>
      <c r="U94" s="58" t="s">
        <v>25</v>
      </c>
      <c r="V94" s="59" t="s">
        <v>27</v>
      </c>
      <c r="W94" s="60" t="s">
        <v>28</v>
      </c>
      <c r="X94" s="61" t="s">
        <v>23</v>
      </c>
      <c r="Y94" s="61" t="s">
        <v>94</v>
      </c>
      <c r="Z94" s="58" t="s">
        <v>51</v>
      </c>
      <c r="AA94" s="62" t="n">
        <v>717789.02</v>
      </c>
      <c r="AB94" s="62" t="n">
        <v>305500</v>
      </c>
      <c r="AC94" s="62" t="n">
        <v>412289.02</v>
      </c>
      <c r="AD94" s="63" t="n">
        <v>42.5612528873735</v>
      </c>
    </row>
    <row r="95" s="72" customFormat="true" ht="26.25" hidden="false" customHeight="true" outlineLevel="7" collapsed="false">
      <c r="A95" s="65" t="s">
        <v>52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6" t="s">
        <v>59</v>
      </c>
      <c r="S95" s="66"/>
      <c r="T95" s="66"/>
      <c r="U95" s="66" t="s">
        <v>25</v>
      </c>
      <c r="V95" s="67" t="s">
        <v>27</v>
      </c>
      <c r="W95" s="68" t="s">
        <v>28</v>
      </c>
      <c r="X95" s="69" t="s">
        <v>23</v>
      </c>
      <c r="Y95" s="69" t="s">
        <v>94</v>
      </c>
      <c r="Z95" s="66" t="s">
        <v>53</v>
      </c>
      <c r="AA95" s="70" t="n">
        <v>506750.4</v>
      </c>
      <c r="AB95" s="70" t="n">
        <v>242011.73</v>
      </c>
      <c r="AC95" s="70" t="n">
        <v>264738.67</v>
      </c>
      <c r="AD95" s="71" t="n">
        <v>47.7575804577559</v>
      </c>
    </row>
    <row r="96" s="72" customFormat="true" ht="42" hidden="false" customHeight="true" outlineLevel="7" collapsed="false">
      <c r="A96" s="65" t="s">
        <v>54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6" t="s">
        <v>59</v>
      </c>
      <c r="S96" s="66"/>
      <c r="T96" s="66"/>
      <c r="U96" s="66" t="s">
        <v>25</v>
      </c>
      <c r="V96" s="67" t="s">
        <v>27</v>
      </c>
      <c r="W96" s="68" t="s">
        <v>28</v>
      </c>
      <c r="X96" s="69" t="s">
        <v>23</v>
      </c>
      <c r="Y96" s="69" t="s">
        <v>94</v>
      </c>
      <c r="Z96" s="66" t="s">
        <v>55</v>
      </c>
      <c r="AA96" s="70" t="n">
        <v>58000</v>
      </c>
      <c r="AB96" s="70" t="n">
        <v>2944</v>
      </c>
      <c r="AC96" s="70" t="n">
        <v>55056</v>
      </c>
      <c r="AD96" s="71" t="n">
        <v>5.07586206896552</v>
      </c>
    </row>
    <row r="97" s="72" customFormat="true" ht="41.25" hidden="false" customHeight="true" outlineLevel="7" collapsed="false">
      <c r="A97" s="65" t="s">
        <v>56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6" t="s">
        <v>59</v>
      </c>
      <c r="S97" s="66"/>
      <c r="T97" s="66"/>
      <c r="U97" s="66" t="s">
        <v>25</v>
      </c>
      <c r="V97" s="67" t="s">
        <v>27</v>
      </c>
      <c r="W97" s="68" t="s">
        <v>28</v>
      </c>
      <c r="X97" s="69" t="s">
        <v>23</v>
      </c>
      <c r="Y97" s="69" t="s">
        <v>94</v>
      </c>
      <c r="Z97" s="66" t="s">
        <v>57</v>
      </c>
      <c r="AA97" s="70" t="n">
        <v>153038.62</v>
      </c>
      <c r="AB97" s="70" t="n">
        <v>60544.27</v>
      </c>
      <c r="AC97" s="70" t="n">
        <v>92494.35</v>
      </c>
      <c r="AD97" s="71" t="n">
        <v>39.5614322711483</v>
      </c>
    </row>
    <row r="98" s="55" customFormat="true" ht="29.25" hidden="false" customHeight="true" outlineLevel="5" collapsed="false">
      <c r="A98" s="48" t="s">
        <v>32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9" t="s">
        <v>59</v>
      </c>
      <c r="S98" s="49"/>
      <c r="T98" s="49"/>
      <c r="U98" s="49" t="s">
        <v>25</v>
      </c>
      <c r="V98" s="50" t="s">
        <v>27</v>
      </c>
      <c r="W98" s="51" t="s">
        <v>28</v>
      </c>
      <c r="X98" s="52" t="s">
        <v>23</v>
      </c>
      <c r="Y98" s="52" t="s">
        <v>94</v>
      </c>
      <c r="Z98" s="49" t="s">
        <v>33</v>
      </c>
      <c r="AA98" s="53" t="n">
        <v>22310.98</v>
      </c>
      <c r="AB98" s="53" t="n">
        <v>12522.07</v>
      </c>
      <c r="AC98" s="53" t="n">
        <v>9788.91</v>
      </c>
      <c r="AD98" s="54" t="n">
        <v>56.1251455561342</v>
      </c>
    </row>
    <row r="99" s="64" customFormat="true" ht="32.25" hidden="true" customHeight="true" outlineLevel="6" collapsed="false">
      <c r="A99" s="57" t="s">
        <v>34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8" t="s">
        <v>59</v>
      </c>
      <c r="S99" s="58"/>
      <c r="T99" s="58"/>
      <c r="U99" s="58" t="s">
        <v>25</v>
      </c>
      <c r="V99" s="59" t="s">
        <v>27</v>
      </c>
      <c r="W99" s="60" t="s">
        <v>28</v>
      </c>
      <c r="X99" s="61" t="s">
        <v>23</v>
      </c>
      <c r="Y99" s="61" t="s">
        <v>94</v>
      </c>
      <c r="Z99" s="58" t="s">
        <v>35</v>
      </c>
      <c r="AA99" s="62" t="n">
        <v>22310.98</v>
      </c>
      <c r="AB99" s="62" t="n">
        <v>12522.07</v>
      </c>
      <c r="AC99" s="62" t="n">
        <v>9788.91</v>
      </c>
      <c r="AD99" s="63" t="n">
        <v>56.1251455561342</v>
      </c>
    </row>
    <row r="100" s="72" customFormat="true" ht="11.25" hidden="true" customHeight="true" outlineLevel="7" collapsed="false">
      <c r="A100" s="65" t="s">
        <v>36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6" t="s">
        <v>59</v>
      </c>
      <c r="S100" s="66"/>
      <c r="T100" s="66"/>
      <c r="U100" s="66" t="s">
        <v>25</v>
      </c>
      <c r="V100" s="67" t="s">
        <v>27</v>
      </c>
      <c r="W100" s="68" t="s">
        <v>28</v>
      </c>
      <c r="X100" s="69" t="s">
        <v>23</v>
      </c>
      <c r="Y100" s="69" t="s">
        <v>94</v>
      </c>
      <c r="Z100" s="66" t="s">
        <v>37</v>
      </c>
      <c r="AA100" s="70" t="n">
        <v>22310.98</v>
      </c>
      <c r="AB100" s="70" t="n">
        <v>12522.07</v>
      </c>
      <c r="AC100" s="70" t="n">
        <v>9788.91</v>
      </c>
      <c r="AD100" s="71" t="n">
        <v>56.1251455561342</v>
      </c>
    </row>
    <row r="101" s="23" customFormat="true" ht="53.25" hidden="false" customHeight="true" outlineLevel="1" collapsed="true">
      <c r="A101" s="16" t="s">
        <v>95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7" t="s">
        <v>25</v>
      </c>
      <c r="S101" s="17"/>
      <c r="T101" s="17"/>
      <c r="U101" s="17" t="s">
        <v>23</v>
      </c>
      <c r="V101" s="18"/>
      <c r="W101" s="19"/>
      <c r="X101" s="20"/>
      <c r="Y101" s="20"/>
      <c r="Z101" s="17"/>
      <c r="AA101" s="21" t="n">
        <v>98000</v>
      </c>
      <c r="AB101" s="21" t="n">
        <v>3450</v>
      </c>
      <c r="AC101" s="21" t="n">
        <v>94550</v>
      </c>
      <c r="AD101" s="22" t="n">
        <v>3.52040816326531</v>
      </c>
    </row>
    <row r="102" s="31" customFormat="true" ht="66" hidden="false" customHeight="true" outlineLevel="2" collapsed="false">
      <c r="A102" s="24" t="s">
        <v>96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5" t="s">
        <v>25</v>
      </c>
      <c r="S102" s="25"/>
      <c r="T102" s="25"/>
      <c r="U102" s="25" t="s">
        <v>20</v>
      </c>
      <c r="V102" s="26"/>
      <c r="W102" s="27"/>
      <c r="X102" s="28"/>
      <c r="Y102" s="28"/>
      <c r="Z102" s="25"/>
      <c r="AA102" s="29" t="n">
        <v>85000</v>
      </c>
      <c r="AB102" s="29" t="n">
        <v>3450</v>
      </c>
      <c r="AC102" s="29" t="n">
        <v>81550</v>
      </c>
      <c r="AD102" s="30" t="n">
        <v>4.05882352941176</v>
      </c>
    </row>
    <row r="103" s="39" customFormat="true" ht="84.75" hidden="false" customHeight="true" outlineLevel="3" collapsed="false">
      <c r="A103" s="32" t="s">
        <v>97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 t="s">
        <v>25</v>
      </c>
      <c r="S103" s="33"/>
      <c r="T103" s="33"/>
      <c r="U103" s="33" t="s">
        <v>20</v>
      </c>
      <c r="V103" s="34" t="s">
        <v>63</v>
      </c>
      <c r="W103" s="35" t="s">
        <v>28</v>
      </c>
      <c r="X103" s="36" t="s">
        <v>23</v>
      </c>
      <c r="Y103" s="36" t="s">
        <v>29</v>
      </c>
      <c r="Z103" s="33"/>
      <c r="AA103" s="37" t="n">
        <v>45000</v>
      </c>
      <c r="AB103" s="37" t="n">
        <v>3450</v>
      </c>
      <c r="AC103" s="37" t="n">
        <v>41550</v>
      </c>
      <c r="AD103" s="38" t="n">
        <v>7.66666666666667</v>
      </c>
    </row>
    <row r="104" s="82" customFormat="true" ht="29.25" hidden="false" customHeight="true" outlineLevel="4" collapsed="false">
      <c r="A104" s="75" t="s">
        <v>98</v>
      </c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6" t="s">
        <v>25</v>
      </c>
      <c r="S104" s="76"/>
      <c r="T104" s="76"/>
      <c r="U104" s="76" t="s">
        <v>20</v>
      </c>
      <c r="V104" s="77" t="s">
        <v>63</v>
      </c>
      <c r="W104" s="78" t="s">
        <v>12</v>
      </c>
      <c r="X104" s="79" t="s">
        <v>23</v>
      </c>
      <c r="Y104" s="79" t="s">
        <v>29</v>
      </c>
      <c r="Z104" s="76"/>
      <c r="AA104" s="80" t="n">
        <v>45000</v>
      </c>
      <c r="AB104" s="80" t="n">
        <v>3450</v>
      </c>
      <c r="AC104" s="80" t="n">
        <v>41550</v>
      </c>
      <c r="AD104" s="81" t="n">
        <v>7.66666666666667</v>
      </c>
    </row>
    <row r="105" s="90" customFormat="true" ht="97.5" hidden="false" customHeight="true" outlineLevel="5" collapsed="false">
      <c r="A105" s="83" t="s">
        <v>99</v>
      </c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4" t="s">
        <v>25</v>
      </c>
      <c r="S105" s="84"/>
      <c r="T105" s="84"/>
      <c r="U105" s="84" t="s">
        <v>20</v>
      </c>
      <c r="V105" s="85" t="s">
        <v>63</v>
      </c>
      <c r="W105" s="86" t="s">
        <v>12</v>
      </c>
      <c r="X105" s="87" t="s">
        <v>22</v>
      </c>
      <c r="Y105" s="87" t="s">
        <v>29</v>
      </c>
      <c r="Z105" s="84"/>
      <c r="AA105" s="88" t="n">
        <v>45000</v>
      </c>
      <c r="AB105" s="88" t="n">
        <v>3450</v>
      </c>
      <c r="AC105" s="88" t="n">
        <v>41550</v>
      </c>
      <c r="AD105" s="89" t="n">
        <v>7.66666666666667</v>
      </c>
    </row>
    <row r="106" s="15" customFormat="true" ht="29.25" hidden="false" customHeight="true" outlineLevel="6" collapsed="false">
      <c r="A106" s="40" t="s">
        <v>100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1" t="s">
        <v>25</v>
      </c>
      <c r="S106" s="41"/>
      <c r="T106" s="41"/>
      <c r="U106" s="41" t="s">
        <v>20</v>
      </c>
      <c r="V106" s="42" t="s">
        <v>63</v>
      </c>
      <c r="W106" s="43" t="s">
        <v>12</v>
      </c>
      <c r="X106" s="44" t="s">
        <v>22</v>
      </c>
      <c r="Y106" s="44" t="s">
        <v>101</v>
      </c>
      <c r="Z106" s="41"/>
      <c r="AA106" s="45" t="n">
        <v>45000</v>
      </c>
      <c r="AB106" s="45" t="n">
        <v>3450</v>
      </c>
      <c r="AC106" s="45" t="n">
        <v>41550</v>
      </c>
      <c r="AD106" s="46" t="n">
        <v>7.66666666666667</v>
      </c>
    </row>
    <row r="107" s="55" customFormat="true" ht="32.25" hidden="false" customHeight="true" outlineLevel="7" collapsed="false">
      <c r="A107" s="48" t="s">
        <v>32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9" t="s">
        <v>25</v>
      </c>
      <c r="S107" s="49"/>
      <c r="T107" s="49"/>
      <c r="U107" s="49" t="s">
        <v>20</v>
      </c>
      <c r="V107" s="50" t="s">
        <v>63</v>
      </c>
      <c r="W107" s="51" t="s">
        <v>12</v>
      </c>
      <c r="X107" s="52" t="s">
        <v>22</v>
      </c>
      <c r="Y107" s="52" t="s">
        <v>101</v>
      </c>
      <c r="Z107" s="49" t="s">
        <v>33</v>
      </c>
      <c r="AA107" s="53" t="n">
        <v>45000</v>
      </c>
      <c r="AB107" s="53" t="n">
        <v>3450</v>
      </c>
      <c r="AC107" s="53" t="n">
        <v>41550</v>
      </c>
      <c r="AD107" s="54" t="n">
        <v>7.66666666666667</v>
      </c>
    </row>
    <row r="108" s="39" customFormat="true" ht="60.75" hidden="false" customHeight="true" outlineLevel="3" collapsed="false">
      <c r="A108" s="32" t="s">
        <v>102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 t="s">
        <v>25</v>
      </c>
      <c r="S108" s="33"/>
      <c r="T108" s="33"/>
      <c r="U108" s="33" t="s">
        <v>20</v>
      </c>
      <c r="V108" s="34" t="s">
        <v>103</v>
      </c>
      <c r="W108" s="35" t="s">
        <v>28</v>
      </c>
      <c r="X108" s="36" t="s">
        <v>23</v>
      </c>
      <c r="Y108" s="36" t="s">
        <v>29</v>
      </c>
      <c r="Z108" s="33"/>
      <c r="AA108" s="37" t="n">
        <v>40000</v>
      </c>
      <c r="AB108" s="37" t="n">
        <v>0</v>
      </c>
      <c r="AC108" s="37" t="n">
        <v>40000</v>
      </c>
      <c r="AD108" s="38" t="n">
        <v>0</v>
      </c>
    </row>
    <row r="109" s="82" customFormat="true" ht="96.75" hidden="false" customHeight="true" outlineLevel="4" collapsed="false">
      <c r="A109" s="75" t="s">
        <v>104</v>
      </c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6" t="s">
        <v>25</v>
      </c>
      <c r="S109" s="76"/>
      <c r="T109" s="76"/>
      <c r="U109" s="76" t="s">
        <v>20</v>
      </c>
      <c r="V109" s="77" t="s">
        <v>103</v>
      </c>
      <c r="W109" s="78" t="s">
        <v>12</v>
      </c>
      <c r="X109" s="79" t="s">
        <v>22</v>
      </c>
      <c r="Y109" s="79" t="s">
        <v>29</v>
      </c>
      <c r="Z109" s="76"/>
      <c r="AA109" s="80" t="n">
        <v>40000</v>
      </c>
      <c r="AB109" s="80" t="n">
        <v>0</v>
      </c>
      <c r="AC109" s="80" t="n">
        <v>40000</v>
      </c>
      <c r="AD109" s="81" t="n">
        <v>0</v>
      </c>
    </row>
    <row r="110" s="15" customFormat="true" ht="25.5" hidden="false" customHeight="true" outlineLevel="5" collapsed="false">
      <c r="A110" s="40" t="s">
        <v>100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1" t="s">
        <v>25</v>
      </c>
      <c r="S110" s="41"/>
      <c r="T110" s="41"/>
      <c r="U110" s="41" t="s">
        <v>20</v>
      </c>
      <c r="V110" s="42" t="s">
        <v>103</v>
      </c>
      <c r="W110" s="43" t="s">
        <v>12</v>
      </c>
      <c r="X110" s="44" t="s">
        <v>22</v>
      </c>
      <c r="Y110" s="44" t="s">
        <v>101</v>
      </c>
      <c r="Z110" s="41"/>
      <c r="AA110" s="45" t="n">
        <v>40000</v>
      </c>
      <c r="AB110" s="45" t="n">
        <v>0</v>
      </c>
      <c r="AC110" s="45" t="n">
        <v>40000</v>
      </c>
      <c r="AD110" s="46" t="n">
        <v>0</v>
      </c>
    </row>
    <row r="111" s="55" customFormat="true" ht="32.25" hidden="false" customHeight="true" outlineLevel="6" collapsed="false">
      <c r="A111" s="48" t="s">
        <v>32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9" t="s">
        <v>25</v>
      </c>
      <c r="S111" s="49"/>
      <c r="T111" s="49"/>
      <c r="U111" s="49" t="s">
        <v>20</v>
      </c>
      <c r="V111" s="50" t="s">
        <v>103</v>
      </c>
      <c r="W111" s="51" t="s">
        <v>12</v>
      </c>
      <c r="X111" s="52" t="s">
        <v>22</v>
      </c>
      <c r="Y111" s="52" t="s">
        <v>101</v>
      </c>
      <c r="Z111" s="49" t="s">
        <v>33</v>
      </c>
      <c r="AA111" s="53" t="n">
        <v>40000</v>
      </c>
      <c r="AB111" s="53" t="n">
        <v>0</v>
      </c>
      <c r="AC111" s="53" t="n">
        <v>40000</v>
      </c>
      <c r="AD111" s="54" t="n">
        <v>0</v>
      </c>
    </row>
    <row r="112" s="31" customFormat="true" ht="49.5" hidden="false" customHeight="true" outlineLevel="2" collapsed="false">
      <c r="A112" s="24" t="s">
        <v>105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5" t="s">
        <v>25</v>
      </c>
      <c r="S112" s="25"/>
      <c r="T112" s="25"/>
      <c r="U112" s="25" t="s">
        <v>106</v>
      </c>
      <c r="V112" s="26"/>
      <c r="W112" s="27"/>
      <c r="X112" s="28"/>
      <c r="Y112" s="28"/>
      <c r="Z112" s="25"/>
      <c r="AA112" s="29" t="n">
        <v>13000</v>
      </c>
      <c r="AB112" s="29" t="n">
        <v>0</v>
      </c>
      <c r="AC112" s="29" t="n">
        <v>13000</v>
      </c>
      <c r="AD112" s="30" t="n">
        <v>0</v>
      </c>
    </row>
    <row r="113" s="39" customFormat="true" ht="66" hidden="false" customHeight="true" outlineLevel="3" collapsed="false">
      <c r="A113" s="32" t="s">
        <v>107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 t="s">
        <v>25</v>
      </c>
      <c r="S113" s="33"/>
      <c r="T113" s="33"/>
      <c r="U113" s="33" t="s">
        <v>106</v>
      </c>
      <c r="V113" s="34" t="s">
        <v>25</v>
      </c>
      <c r="W113" s="35" t="s">
        <v>28</v>
      </c>
      <c r="X113" s="36" t="s">
        <v>23</v>
      </c>
      <c r="Y113" s="36" t="s">
        <v>29</v>
      </c>
      <c r="Z113" s="33"/>
      <c r="AA113" s="37" t="n">
        <v>10000</v>
      </c>
      <c r="AB113" s="37" t="n">
        <v>0</v>
      </c>
      <c r="AC113" s="37" t="n">
        <v>10000</v>
      </c>
      <c r="AD113" s="38" t="n">
        <v>0</v>
      </c>
    </row>
    <row r="114" s="82" customFormat="true" ht="48.75" hidden="false" customHeight="true" outlineLevel="4" collapsed="false">
      <c r="A114" s="75" t="s">
        <v>108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6" t="s">
        <v>25</v>
      </c>
      <c r="S114" s="76"/>
      <c r="T114" s="76"/>
      <c r="U114" s="76" t="s">
        <v>106</v>
      </c>
      <c r="V114" s="77" t="s">
        <v>25</v>
      </c>
      <c r="W114" s="78" t="s">
        <v>12</v>
      </c>
      <c r="X114" s="79" t="s">
        <v>23</v>
      </c>
      <c r="Y114" s="79" t="s">
        <v>29</v>
      </c>
      <c r="Z114" s="76"/>
      <c r="AA114" s="80" t="n">
        <v>10000</v>
      </c>
      <c r="AB114" s="80" t="n">
        <v>0</v>
      </c>
      <c r="AC114" s="80" t="n">
        <v>10000</v>
      </c>
      <c r="AD114" s="81" t="n">
        <v>0</v>
      </c>
    </row>
    <row r="115" s="90" customFormat="true" ht="60.75" hidden="false" customHeight="true" outlineLevel="5" collapsed="false">
      <c r="A115" s="83" t="s">
        <v>109</v>
      </c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4" t="s">
        <v>25</v>
      </c>
      <c r="S115" s="84"/>
      <c r="T115" s="84"/>
      <c r="U115" s="84" t="s">
        <v>106</v>
      </c>
      <c r="V115" s="85" t="s">
        <v>25</v>
      </c>
      <c r="W115" s="86" t="s">
        <v>12</v>
      </c>
      <c r="X115" s="87" t="s">
        <v>22</v>
      </c>
      <c r="Y115" s="87" t="s">
        <v>29</v>
      </c>
      <c r="Z115" s="84"/>
      <c r="AA115" s="88" t="n">
        <v>5000</v>
      </c>
      <c r="AB115" s="88" t="n">
        <v>0</v>
      </c>
      <c r="AC115" s="88" t="n">
        <v>5000</v>
      </c>
      <c r="AD115" s="89" t="n">
        <v>0</v>
      </c>
    </row>
    <row r="116" s="15" customFormat="true" ht="45.75" hidden="false" customHeight="true" outlineLevel="6" collapsed="false">
      <c r="A116" s="40" t="s">
        <v>110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1" t="s">
        <v>25</v>
      </c>
      <c r="S116" s="41"/>
      <c r="T116" s="41"/>
      <c r="U116" s="41" t="s">
        <v>106</v>
      </c>
      <c r="V116" s="42" t="s">
        <v>25</v>
      </c>
      <c r="W116" s="43" t="s">
        <v>12</v>
      </c>
      <c r="X116" s="44" t="s">
        <v>22</v>
      </c>
      <c r="Y116" s="44" t="s">
        <v>111</v>
      </c>
      <c r="Z116" s="41"/>
      <c r="AA116" s="45" t="n">
        <v>5000</v>
      </c>
      <c r="AB116" s="45" t="n">
        <v>0</v>
      </c>
      <c r="AC116" s="45" t="n">
        <v>5000</v>
      </c>
      <c r="AD116" s="46" t="n">
        <v>0</v>
      </c>
    </row>
    <row r="117" s="55" customFormat="true" ht="32.25" hidden="false" customHeight="true" outlineLevel="7" collapsed="false">
      <c r="A117" s="48" t="s">
        <v>32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9" t="s">
        <v>25</v>
      </c>
      <c r="S117" s="49"/>
      <c r="T117" s="49"/>
      <c r="U117" s="49" t="s">
        <v>106</v>
      </c>
      <c r="V117" s="50" t="s">
        <v>25</v>
      </c>
      <c r="W117" s="51" t="s">
        <v>12</v>
      </c>
      <c r="X117" s="52" t="s">
        <v>22</v>
      </c>
      <c r="Y117" s="52" t="s">
        <v>111</v>
      </c>
      <c r="Z117" s="49" t="s">
        <v>33</v>
      </c>
      <c r="AA117" s="53" t="n">
        <v>5000</v>
      </c>
      <c r="AB117" s="53" t="n">
        <v>0</v>
      </c>
      <c r="AC117" s="53" t="n">
        <v>5000</v>
      </c>
      <c r="AD117" s="54" t="n">
        <v>0</v>
      </c>
    </row>
    <row r="118" s="90" customFormat="true" ht="87.75" hidden="false" customHeight="true" outlineLevel="5" collapsed="false">
      <c r="A118" s="83" t="s">
        <v>112</v>
      </c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4" t="s">
        <v>25</v>
      </c>
      <c r="S118" s="84"/>
      <c r="T118" s="84"/>
      <c r="U118" s="84" t="s">
        <v>106</v>
      </c>
      <c r="V118" s="85" t="s">
        <v>25</v>
      </c>
      <c r="W118" s="86" t="s">
        <v>12</v>
      </c>
      <c r="X118" s="87" t="s">
        <v>103</v>
      </c>
      <c r="Y118" s="87" t="s">
        <v>29</v>
      </c>
      <c r="Z118" s="84"/>
      <c r="AA118" s="88" t="n">
        <v>5000</v>
      </c>
      <c r="AB118" s="88" t="n">
        <v>0</v>
      </c>
      <c r="AC118" s="88" t="n">
        <v>5000</v>
      </c>
      <c r="AD118" s="89" t="n">
        <v>0</v>
      </c>
    </row>
    <row r="119" s="15" customFormat="true" ht="45.75" hidden="false" customHeight="true" outlineLevel="6" collapsed="false">
      <c r="A119" s="40" t="s">
        <v>11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1" t="s">
        <v>25</v>
      </c>
      <c r="S119" s="41"/>
      <c r="T119" s="41"/>
      <c r="U119" s="41" t="s">
        <v>106</v>
      </c>
      <c r="V119" s="42" t="s">
        <v>25</v>
      </c>
      <c r="W119" s="43" t="s">
        <v>12</v>
      </c>
      <c r="X119" s="44" t="s">
        <v>103</v>
      </c>
      <c r="Y119" s="44" t="s">
        <v>111</v>
      </c>
      <c r="Z119" s="41"/>
      <c r="AA119" s="45" t="n">
        <v>5000</v>
      </c>
      <c r="AB119" s="45" t="n">
        <v>0</v>
      </c>
      <c r="AC119" s="45" t="n">
        <v>5000</v>
      </c>
      <c r="AD119" s="46" t="n">
        <v>0</v>
      </c>
    </row>
    <row r="120" s="55" customFormat="true" ht="32.25" hidden="false" customHeight="true" outlineLevel="7" collapsed="false">
      <c r="A120" s="48" t="s">
        <v>32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9" t="s">
        <v>25</v>
      </c>
      <c r="S120" s="49"/>
      <c r="T120" s="49"/>
      <c r="U120" s="49" t="s">
        <v>106</v>
      </c>
      <c r="V120" s="50" t="s">
        <v>25</v>
      </c>
      <c r="W120" s="51" t="s">
        <v>12</v>
      </c>
      <c r="X120" s="52" t="s">
        <v>103</v>
      </c>
      <c r="Y120" s="52" t="s">
        <v>111</v>
      </c>
      <c r="Z120" s="49" t="s">
        <v>33</v>
      </c>
      <c r="AA120" s="53" t="n">
        <v>5000</v>
      </c>
      <c r="AB120" s="53" t="n">
        <v>0</v>
      </c>
      <c r="AC120" s="53" t="n">
        <v>5000</v>
      </c>
      <c r="AD120" s="54" t="n">
        <v>0</v>
      </c>
    </row>
    <row r="121" s="39" customFormat="true" ht="77.25" hidden="false" customHeight="true" outlineLevel="3" collapsed="false">
      <c r="A121" s="32" t="s">
        <v>114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 t="s">
        <v>25</v>
      </c>
      <c r="S121" s="33"/>
      <c r="T121" s="33"/>
      <c r="U121" s="33" t="s">
        <v>106</v>
      </c>
      <c r="V121" s="34" t="s">
        <v>115</v>
      </c>
      <c r="W121" s="35" t="s">
        <v>28</v>
      </c>
      <c r="X121" s="36" t="s">
        <v>23</v>
      </c>
      <c r="Y121" s="36" t="s">
        <v>29</v>
      </c>
      <c r="Z121" s="33"/>
      <c r="AA121" s="37" t="n">
        <v>3000</v>
      </c>
      <c r="AB121" s="37" t="n">
        <v>0</v>
      </c>
      <c r="AC121" s="37" t="n">
        <v>3000</v>
      </c>
      <c r="AD121" s="38" t="n">
        <v>0</v>
      </c>
    </row>
    <row r="122" s="82" customFormat="true" ht="40.5" hidden="false" customHeight="true" outlineLevel="4" collapsed="false">
      <c r="A122" s="75" t="s">
        <v>116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6" t="s">
        <v>25</v>
      </c>
      <c r="S122" s="76"/>
      <c r="T122" s="76"/>
      <c r="U122" s="76" t="s">
        <v>106</v>
      </c>
      <c r="V122" s="77" t="s">
        <v>115</v>
      </c>
      <c r="W122" s="78" t="s">
        <v>12</v>
      </c>
      <c r="X122" s="79" t="s">
        <v>23</v>
      </c>
      <c r="Y122" s="79" t="s">
        <v>29</v>
      </c>
      <c r="Z122" s="76"/>
      <c r="AA122" s="80" t="n">
        <v>3000</v>
      </c>
      <c r="AB122" s="80" t="n">
        <v>0</v>
      </c>
      <c r="AC122" s="80" t="n">
        <v>3000</v>
      </c>
      <c r="AD122" s="81" t="n">
        <v>0</v>
      </c>
    </row>
    <row r="123" s="90" customFormat="true" ht="73.5" hidden="false" customHeight="true" outlineLevel="5" collapsed="false">
      <c r="A123" s="83" t="s">
        <v>117</v>
      </c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4" t="s">
        <v>25</v>
      </c>
      <c r="S123" s="84"/>
      <c r="T123" s="84"/>
      <c r="U123" s="84" t="s">
        <v>106</v>
      </c>
      <c r="V123" s="85" t="s">
        <v>115</v>
      </c>
      <c r="W123" s="86" t="s">
        <v>12</v>
      </c>
      <c r="X123" s="87" t="s">
        <v>22</v>
      </c>
      <c r="Y123" s="87" t="s">
        <v>29</v>
      </c>
      <c r="Z123" s="84"/>
      <c r="AA123" s="88" t="n">
        <v>3000</v>
      </c>
      <c r="AB123" s="88" t="n">
        <v>0</v>
      </c>
      <c r="AC123" s="88" t="n">
        <v>3000</v>
      </c>
      <c r="AD123" s="89" t="n">
        <v>0</v>
      </c>
    </row>
    <row r="124" s="15" customFormat="true" ht="34.5" hidden="false" customHeight="true" outlineLevel="6" collapsed="false">
      <c r="A124" s="40" t="s">
        <v>118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1" t="s">
        <v>25</v>
      </c>
      <c r="S124" s="41"/>
      <c r="T124" s="41"/>
      <c r="U124" s="41" t="s">
        <v>106</v>
      </c>
      <c r="V124" s="42" t="s">
        <v>115</v>
      </c>
      <c r="W124" s="43" t="s">
        <v>12</v>
      </c>
      <c r="X124" s="44" t="s">
        <v>22</v>
      </c>
      <c r="Y124" s="44" t="s">
        <v>119</v>
      </c>
      <c r="Z124" s="41"/>
      <c r="AA124" s="45" t="n">
        <v>3000</v>
      </c>
      <c r="AB124" s="45" t="n">
        <v>0</v>
      </c>
      <c r="AC124" s="45" t="n">
        <v>3000</v>
      </c>
      <c r="AD124" s="46" t="n">
        <v>0</v>
      </c>
    </row>
    <row r="125" s="55" customFormat="true" ht="32.25" hidden="false" customHeight="true" outlineLevel="7" collapsed="false">
      <c r="A125" s="48" t="s">
        <v>32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9" t="s">
        <v>25</v>
      </c>
      <c r="S125" s="49"/>
      <c r="T125" s="49"/>
      <c r="U125" s="49" t="s">
        <v>106</v>
      </c>
      <c r="V125" s="50" t="s">
        <v>115</v>
      </c>
      <c r="W125" s="51" t="s">
        <v>12</v>
      </c>
      <c r="X125" s="52" t="s">
        <v>22</v>
      </c>
      <c r="Y125" s="52" t="s">
        <v>119</v>
      </c>
      <c r="Z125" s="49" t="s">
        <v>33</v>
      </c>
      <c r="AA125" s="53" t="n">
        <v>3000</v>
      </c>
      <c r="AB125" s="53" t="n">
        <v>0</v>
      </c>
      <c r="AC125" s="53" t="n">
        <v>3000</v>
      </c>
      <c r="AD125" s="54" t="n">
        <v>0</v>
      </c>
    </row>
    <row r="126" s="23" customFormat="true" ht="15" hidden="false" customHeight="true" outlineLevel="1" collapsed="false">
      <c r="A126" s="16" t="s">
        <v>120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7" t="s">
        <v>63</v>
      </c>
      <c r="S126" s="17"/>
      <c r="T126" s="17"/>
      <c r="U126" s="17" t="s">
        <v>23</v>
      </c>
      <c r="V126" s="18"/>
      <c r="W126" s="19"/>
      <c r="X126" s="20"/>
      <c r="Y126" s="20"/>
      <c r="Z126" s="17"/>
      <c r="AA126" s="21" t="n">
        <v>8101149.37</v>
      </c>
      <c r="AB126" s="21" t="n">
        <v>1721000</v>
      </c>
      <c r="AC126" s="21" t="n">
        <v>6380149.37</v>
      </c>
      <c r="AD126" s="22" t="n">
        <v>21.2438991234154</v>
      </c>
    </row>
    <row r="127" s="31" customFormat="true" ht="22.5" hidden="false" customHeight="true" outlineLevel="2" collapsed="false">
      <c r="A127" s="24" t="s">
        <v>121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5" t="s">
        <v>63</v>
      </c>
      <c r="S127" s="25"/>
      <c r="T127" s="25"/>
      <c r="U127" s="25" t="s">
        <v>122</v>
      </c>
      <c r="V127" s="26"/>
      <c r="W127" s="27"/>
      <c r="X127" s="28"/>
      <c r="Y127" s="28"/>
      <c r="Z127" s="25"/>
      <c r="AA127" s="29" t="n">
        <v>3090947.35</v>
      </c>
      <c r="AB127" s="29" t="n">
        <v>1676000</v>
      </c>
      <c r="AC127" s="29" t="n">
        <v>1414947.35</v>
      </c>
      <c r="AD127" s="30" t="n">
        <v>54.2228582444149</v>
      </c>
    </row>
    <row r="128" s="39" customFormat="true" ht="64.5" hidden="false" customHeight="true" outlineLevel="3" collapsed="false">
      <c r="A128" s="32" t="s">
        <v>123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3" t="s">
        <v>63</v>
      </c>
      <c r="S128" s="33"/>
      <c r="T128" s="33"/>
      <c r="U128" s="33" t="s">
        <v>122</v>
      </c>
      <c r="V128" s="34" t="s">
        <v>124</v>
      </c>
      <c r="W128" s="35" t="s">
        <v>28</v>
      </c>
      <c r="X128" s="36" t="s">
        <v>23</v>
      </c>
      <c r="Y128" s="36" t="s">
        <v>29</v>
      </c>
      <c r="Z128" s="33"/>
      <c r="AA128" s="37" t="n">
        <v>3090947.35</v>
      </c>
      <c r="AB128" s="37" t="n">
        <v>1676000</v>
      </c>
      <c r="AC128" s="37" t="n">
        <v>1414947.35</v>
      </c>
      <c r="AD128" s="38" t="n">
        <v>54.2228582444149</v>
      </c>
    </row>
    <row r="129" s="82" customFormat="true" ht="31.5" hidden="false" customHeight="true" outlineLevel="4" collapsed="false">
      <c r="A129" s="75" t="s">
        <v>125</v>
      </c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6" t="s">
        <v>63</v>
      </c>
      <c r="S129" s="76"/>
      <c r="T129" s="76"/>
      <c r="U129" s="76" t="s">
        <v>122</v>
      </c>
      <c r="V129" s="77" t="s">
        <v>124</v>
      </c>
      <c r="W129" s="78" t="s">
        <v>12</v>
      </c>
      <c r="X129" s="79" t="s">
        <v>23</v>
      </c>
      <c r="Y129" s="79" t="s">
        <v>29</v>
      </c>
      <c r="Z129" s="76"/>
      <c r="AA129" s="80" t="n">
        <v>3090947.35</v>
      </c>
      <c r="AB129" s="80" t="n">
        <v>1676000</v>
      </c>
      <c r="AC129" s="80" t="n">
        <v>1414947.35</v>
      </c>
      <c r="AD129" s="81" t="n">
        <v>54.2228582444149</v>
      </c>
    </row>
    <row r="130" s="90" customFormat="true" ht="60.75" hidden="false" customHeight="true" outlineLevel="5" collapsed="false">
      <c r="A130" s="83" t="s">
        <v>126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4" t="s">
        <v>63</v>
      </c>
      <c r="S130" s="84"/>
      <c r="T130" s="84"/>
      <c r="U130" s="84" t="s">
        <v>122</v>
      </c>
      <c r="V130" s="85" t="s">
        <v>124</v>
      </c>
      <c r="W130" s="86" t="s">
        <v>12</v>
      </c>
      <c r="X130" s="87" t="s">
        <v>59</v>
      </c>
      <c r="Y130" s="87" t="s">
        <v>29</v>
      </c>
      <c r="Z130" s="84"/>
      <c r="AA130" s="88" t="n">
        <v>3090947.35</v>
      </c>
      <c r="AB130" s="88" t="n">
        <v>1676000</v>
      </c>
      <c r="AC130" s="88" t="n">
        <v>1414947.35</v>
      </c>
      <c r="AD130" s="89" t="n">
        <v>54.2228582444149</v>
      </c>
    </row>
    <row r="131" s="15" customFormat="true" ht="45.75" hidden="false" customHeight="true" outlineLevel="6" collapsed="false">
      <c r="A131" s="40" t="s">
        <v>127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1" t="s">
        <v>63</v>
      </c>
      <c r="S131" s="41"/>
      <c r="T131" s="41"/>
      <c r="U131" s="41" t="s">
        <v>122</v>
      </c>
      <c r="V131" s="42" t="s">
        <v>124</v>
      </c>
      <c r="W131" s="43" t="s">
        <v>12</v>
      </c>
      <c r="X131" s="44" t="s">
        <v>59</v>
      </c>
      <c r="Y131" s="44" t="s">
        <v>128</v>
      </c>
      <c r="Z131" s="41"/>
      <c r="AA131" s="45" t="n">
        <v>3090947.35</v>
      </c>
      <c r="AB131" s="45" t="n">
        <v>1676000</v>
      </c>
      <c r="AC131" s="45" t="n">
        <v>1414947.35</v>
      </c>
      <c r="AD131" s="46" t="n">
        <v>54.2228582444149</v>
      </c>
    </row>
    <row r="132" s="55" customFormat="true" ht="32.25" hidden="false" customHeight="true" outlineLevel="7" collapsed="false">
      <c r="A132" s="48" t="s">
        <v>32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9" t="s">
        <v>63</v>
      </c>
      <c r="S132" s="49"/>
      <c r="T132" s="49"/>
      <c r="U132" s="49" t="s">
        <v>122</v>
      </c>
      <c r="V132" s="50" t="s">
        <v>124</v>
      </c>
      <c r="W132" s="51" t="s">
        <v>12</v>
      </c>
      <c r="X132" s="52" t="s">
        <v>59</v>
      </c>
      <c r="Y132" s="52" t="s">
        <v>128</v>
      </c>
      <c r="Z132" s="49" t="s">
        <v>33</v>
      </c>
      <c r="AA132" s="53" t="n">
        <v>3090947.35</v>
      </c>
      <c r="AB132" s="53" t="n">
        <v>1676000</v>
      </c>
      <c r="AC132" s="53" t="n">
        <v>1414947.35</v>
      </c>
      <c r="AD132" s="54" t="n">
        <v>54.2228582444149</v>
      </c>
    </row>
    <row r="133" s="31" customFormat="true" ht="15" hidden="false" customHeight="true" outlineLevel="2" collapsed="false">
      <c r="A133" s="24" t="s">
        <v>129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5" t="s">
        <v>63</v>
      </c>
      <c r="S133" s="25"/>
      <c r="T133" s="25"/>
      <c r="U133" s="25" t="s">
        <v>20</v>
      </c>
      <c r="V133" s="26"/>
      <c r="W133" s="27"/>
      <c r="X133" s="28"/>
      <c r="Y133" s="28"/>
      <c r="Z133" s="25"/>
      <c r="AA133" s="29" t="n">
        <v>1850000</v>
      </c>
      <c r="AB133" s="29" t="n">
        <v>0</v>
      </c>
      <c r="AC133" s="29" t="n">
        <v>1850000</v>
      </c>
      <c r="AD133" s="30" t="n">
        <v>0</v>
      </c>
    </row>
    <row r="134" s="39" customFormat="true" ht="60.75" hidden="false" customHeight="true" outlineLevel="3" collapsed="false">
      <c r="A134" s="32" t="s">
        <v>130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3" t="s">
        <v>63</v>
      </c>
      <c r="S134" s="33"/>
      <c r="T134" s="33"/>
      <c r="U134" s="33" t="s">
        <v>20</v>
      </c>
      <c r="V134" s="34" t="s">
        <v>106</v>
      </c>
      <c r="W134" s="35" t="s">
        <v>28</v>
      </c>
      <c r="X134" s="36" t="s">
        <v>23</v>
      </c>
      <c r="Y134" s="36" t="s">
        <v>29</v>
      </c>
      <c r="Z134" s="33"/>
      <c r="AA134" s="37" t="n">
        <v>1850000</v>
      </c>
      <c r="AB134" s="37" t="n">
        <v>0</v>
      </c>
      <c r="AC134" s="37" t="n">
        <v>1850000</v>
      </c>
      <c r="AD134" s="38" t="n">
        <v>0</v>
      </c>
    </row>
    <row r="135" s="82" customFormat="true" ht="30.75" hidden="false" customHeight="true" outlineLevel="4" collapsed="false">
      <c r="A135" s="91" t="s">
        <v>131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76" t="s">
        <v>63</v>
      </c>
      <c r="S135" s="76"/>
      <c r="T135" s="76"/>
      <c r="U135" s="76" t="s">
        <v>20</v>
      </c>
      <c r="V135" s="77" t="s">
        <v>106</v>
      </c>
      <c r="W135" s="78" t="s">
        <v>12</v>
      </c>
      <c r="X135" s="79" t="s">
        <v>23</v>
      </c>
      <c r="Y135" s="79" t="s">
        <v>29</v>
      </c>
      <c r="Z135" s="76"/>
      <c r="AA135" s="80" t="n">
        <v>1850000</v>
      </c>
      <c r="AB135" s="80" t="n">
        <v>0</v>
      </c>
      <c r="AC135" s="80" t="n">
        <v>1850000</v>
      </c>
      <c r="AD135" s="81" t="n">
        <v>0</v>
      </c>
    </row>
    <row r="136" s="90" customFormat="true" ht="75.75" hidden="false" customHeight="true" outlineLevel="5" collapsed="false">
      <c r="A136" s="83" t="s">
        <v>1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4" t="s">
        <v>63</v>
      </c>
      <c r="S136" s="84"/>
      <c r="T136" s="84"/>
      <c r="U136" s="84" t="s">
        <v>20</v>
      </c>
      <c r="V136" s="85" t="s">
        <v>106</v>
      </c>
      <c r="W136" s="86" t="s">
        <v>12</v>
      </c>
      <c r="X136" s="87" t="s">
        <v>22</v>
      </c>
      <c r="Y136" s="87" t="s">
        <v>29</v>
      </c>
      <c r="Z136" s="84"/>
      <c r="AA136" s="88" t="n">
        <v>1850000</v>
      </c>
      <c r="AB136" s="88" t="n">
        <v>0</v>
      </c>
      <c r="AC136" s="88" t="n">
        <v>1850000</v>
      </c>
      <c r="AD136" s="89" t="n">
        <v>0</v>
      </c>
    </row>
    <row r="137" s="15" customFormat="true" ht="25.5" hidden="false" customHeight="true" outlineLevel="6" collapsed="false">
      <c r="A137" s="40" t="s">
        <v>133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1" t="s">
        <v>63</v>
      </c>
      <c r="S137" s="41"/>
      <c r="T137" s="41"/>
      <c r="U137" s="41" t="s">
        <v>20</v>
      </c>
      <c r="V137" s="42" t="s">
        <v>106</v>
      </c>
      <c r="W137" s="43" t="s">
        <v>12</v>
      </c>
      <c r="X137" s="44" t="s">
        <v>22</v>
      </c>
      <c r="Y137" s="44" t="s">
        <v>134</v>
      </c>
      <c r="Z137" s="41"/>
      <c r="AA137" s="45" t="n">
        <v>1850000</v>
      </c>
      <c r="AB137" s="45" t="n">
        <v>0</v>
      </c>
      <c r="AC137" s="45" t="n">
        <v>1850000</v>
      </c>
      <c r="AD137" s="46" t="n">
        <v>0</v>
      </c>
    </row>
    <row r="138" s="55" customFormat="true" ht="15.75" hidden="false" customHeight="true" outlineLevel="7" collapsed="false">
      <c r="A138" s="48" t="s">
        <v>40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9" t="s">
        <v>63</v>
      </c>
      <c r="S138" s="49"/>
      <c r="T138" s="49"/>
      <c r="U138" s="49" t="s">
        <v>20</v>
      </c>
      <c r="V138" s="50" t="s">
        <v>106</v>
      </c>
      <c r="W138" s="51" t="s">
        <v>12</v>
      </c>
      <c r="X138" s="52" t="s">
        <v>22</v>
      </c>
      <c r="Y138" s="52" t="s">
        <v>134</v>
      </c>
      <c r="Z138" s="49" t="s">
        <v>41</v>
      </c>
      <c r="AA138" s="53" t="n">
        <v>1850000</v>
      </c>
      <c r="AB138" s="53" t="n">
        <v>0</v>
      </c>
      <c r="AC138" s="53" t="n">
        <v>1850000</v>
      </c>
      <c r="AD138" s="54" t="n">
        <v>0</v>
      </c>
    </row>
    <row r="139" s="31" customFormat="true" ht="33" hidden="false" customHeight="true" outlineLevel="2" collapsed="false">
      <c r="A139" s="24" t="s">
        <v>135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5" t="s">
        <v>63</v>
      </c>
      <c r="S139" s="25"/>
      <c r="T139" s="25"/>
      <c r="U139" s="25" t="s">
        <v>115</v>
      </c>
      <c r="V139" s="26"/>
      <c r="W139" s="27"/>
      <c r="X139" s="28"/>
      <c r="Y139" s="28"/>
      <c r="Z139" s="25"/>
      <c r="AA139" s="29" t="n">
        <v>3160202.02</v>
      </c>
      <c r="AB139" s="29" t="n">
        <v>45000</v>
      </c>
      <c r="AC139" s="29" t="n">
        <v>3115202.02</v>
      </c>
      <c r="AD139" s="30" t="n">
        <v>1.42395959863351</v>
      </c>
    </row>
    <row r="140" s="39" customFormat="true" ht="67.5" hidden="false" customHeight="true" outlineLevel="3" collapsed="false">
      <c r="A140" s="32" t="s">
        <v>136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3" t="s">
        <v>63</v>
      </c>
      <c r="S140" s="33"/>
      <c r="T140" s="33"/>
      <c r="U140" s="33" t="s">
        <v>115</v>
      </c>
      <c r="V140" s="34" t="s">
        <v>22</v>
      </c>
      <c r="W140" s="35" t="s">
        <v>28</v>
      </c>
      <c r="X140" s="36" t="s">
        <v>23</v>
      </c>
      <c r="Y140" s="36" t="s">
        <v>29</v>
      </c>
      <c r="Z140" s="33"/>
      <c r="AA140" s="37" t="n">
        <v>3010202.02</v>
      </c>
      <c r="AB140" s="37" t="n">
        <v>0</v>
      </c>
      <c r="AC140" s="37" t="n">
        <v>3010202.02</v>
      </c>
      <c r="AD140" s="38" t="n">
        <v>0</v>
      </c>
    </row>
    <row r="141" s="82" customFormat="true" ht="36.75" hidden="false" customHeight="true" outlineLevel="4" collapsed="false">
      <c r="A141" s="75" t="s">
        <v>137</v>
      </c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6" t="s">
        <v>63</v>
      </c>
      <c r="S141" s="76"/>
      <c r="T141" s="76"/>
      <c r="U141" s="76" t="s">
        <v>115</v>
      </c>
      <c r="V141" s="77" t="s">
        <v>22</v>
      </c>
      <c r="W141" s="78" t="s">
        <v>12</v>
      </c>
      <c r="X141" s="79" t="s">
        <v>23</v>
      </c>
      <c r="Y141" s="79" t="s">
        <v>29</v>
      </c>
      <c r="Z141" s="76"/>
      <c r="AA141" s="80" t="n">
        <v>3010202.02</v>
      </c>
      <c r="AB141" s="80" t="n">
        <v>0</v>
      </c>
      <c r="AC141" s="80" t="n">
        <v>3010202.02</v>
      </c>
      <c r="AD141" s="81" t="n">
        <v>0</v>
      </c>
    </row>
    <row r="142" s="15" customFormat="true" ht="79.5" hidden="false" customHeight="true" outlineLevel="5" collapsed="false">
      <c r="A142" s="40" t="s">
        <v>138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1" t="s">
        <v>63</v>
      </c>
      <c r="S142" s="41"/>
      <c r="T142" s="41"/>
      <c r="U142" s="41" t="s">
        <v>115</v>
      </c>
      <c r="V142" s="42" t="s">
        <v>22</v>
      </c>
      <c r="W142" s="43" t="s">
        <v>12</v>
      </c>
      <c r="X142" s="44" t="s">
        <v>139</v>
      </c>
      <c r="Y142" s="44" t="s">
        <v>140</v>
      </c>
      <c r="Z142" s="41"/>
      <c r="AA142" s="45" t="n">
        <v>3010202.02</v>
      </c>
      <c r="AB142" s="45" t="n">
        <v>0</v>
      </c>
      <c r="AC142" s="45" t="n">
        <v>3010202.02</v>
      </c>
      <c r="AD142" s="46" t="n">
        <v>0</v>
      </c>
    </row>
    <row r="143" s="55" customFormat="true" ht="32.25" hidden="false" customHeight="true" outlineLevel="6" collapsed="false">
      <c r="A143" s="48" t="s">
        <v>32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9" t="s">
        <v>63</v>
      </c>
      <c r="S143" s="49"/>
      <c r="T143" s="49"/>
      <c r="U143" s="49" t="s">
        <v>115</v>
      </c>
      <c r="V143" s="50" t="s">
        <v>22</v>
      </c>
      <c r="W143" s="51" t="s">
        <v>12</v>
      </c>
      <c r="X143" s="52" t="s">
        <v>139</v>
      </c>
      <c r="Y143" s="52" t="s">
        <v>140</v>
      </c>
      <c r="Z143" s="49" t="s">
        <v>33</v>
      </c>
      <c r="AA143" s="53" t="n">
        <v>3010202.02</v>
      </c>
      <c r="AB143" s="53" t="n">
        <v>0</v>
      </c>
      <c r="AC143" s="53" t="n">
        <v>3010202.02</v>
      </c>
      <c r="AD143" s="54" t="n">
        <v>0</v>
      </c>
    </row>
    <row r="144" s="99" customFormat="true" ht="45" hidden="false" customHeight="true" outlineLevel="7" collapsed="false">
      <c r="A144" s="92" t="s">
        <v>141</v>
      </c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3" t="s">
        <v>63</v>
      </c>
      <c r="S144" s="93"/>
      <c r="T144" s="93"/>
      <c r="U144" s="93" t="s">
        <v>115</v>
      </c>
      <c r="V144" s="94" t="s">
        <v>22</v>
      </c>
      <c r="W144" s="95" t="s">
        <v>12</v>
      </c>
      <c r="X144" s="96" t="s">
        <v>139</v>
      </c>
      <c r="Y144" s="96" t="s">
        <v>140</v>
      </c>
      <c r="Z144" s="93" t="s">
        <v>37</v>
      </c>
      <c r="AA144" s="97" t="n">
        <v>2980100</v>
      </c>
      <c r="AB144" s="97" t="n">
        <v>0</v>
      </c>
      <c r="AC144" s="97" t="n">
        <v>2980100</v>
      </c>
      <c r="AD144" s="98" t="n">
        <v>0</v>
      </c>
    </row>
    <row r="145" s="99" customFormat="true" ht="45" hidden="false" customHeight="true" outlineLevel="7" collapsed="false">
      <c r="A145" s="92" t="s">
        <v>142</v>
      </c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3" t="s">
        <v>63</v>
      </c>
      <c r="S145" s="93"/>
      <c r="T145" s="93"/>
      <c r="U145" s="93" t="s">
        <v>115</v>
      </c>
      <c r="V145" s="94" t="s">
        <v>22</v>
      </c>
      <c r="W145" s="95" t="s">
        <v>12</v>
      </c>
      <c r="X145" s="96" t="s">
        <v>139</v>
      </c>
      <c r="Y145" s="96" t="s">
        <v>140</v>
      </c>
      <c r="Z145" s="93" t="s">
        <v>37</v>
      </c>
      <c r="AA145" s="97" t="n">
        <v>30102.02</v>
      </c>
      <c r="AB145" s="97" t="n">
        <v>0</v>
      </c>
      <c r="AC145" s="97" t="n">
        <v>30102.02</v>
      </c>
      <c r="AD145" s="98" t="n">
        <v>0</v>
      </c>
    </row>
    <row r="146" s="39" customFormat="true" ht="15.75" hidden="false" customHeight="true" outlineLevel="3" collapsed="false">
      <c r="A146" s="32" t="s">
        <v>26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3" t="s">
        <v>63</v>
      </c>
      <c r="S146" s="33"/>
      <c r="T146" s="33"/>
      <c r="U146" s="33" t="s">
        <v>115</v>
      </c>
      <c r="V146" s="34" t="s">
        <v>27</v>
      </c>
      <c r="W146" s="35" t="s">
        <v>28</v>
      </c>
      <c r="X146" s="36" t="s">
        <v>23</v>
      </c>
      <c r="Y146" s="36" t="s">
        <v>29</v>
      </c>
      <c r="Z146" s="33"/>
      <c r="AA146" s="37" t="n">
        <v>150000</v>
      </c>
      <c r="AB146" s="37" t="n">
        <v>45000</v>
      </c>
      <c r="AC146" s="37" t="n">
        <v>105000</v>
      </c>
      <c r="AD146" s="38" t="n">
        <v>30</v>
      </c>
    </row>
    <row r="147" s="15" customFormat="true" ht="41.25" hidden="false" customHeight="true" outlineLevel="4" collapsed="false">
      <c r="A147" s="40" t="s">
        <v>89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1" t="s">
        <v>63</v>
      </c>
      <c r="S147" s="41"/>
      <c r="T147" s="41"/>
      <c r="U147" s="41" t="s">
        <v>115</v>
      </c>
      <c r="V147" s="42" t="s">
        <v>27</v>
      </c>
      <c r="W147" s="43" t="s">
        <v>28</v>
      </c>
      <c r="X147" s="44" t="s">
        <v>23</v>
      </c>
      <c r="Y147" s="44" t="s">
        <v>90</v>
      </c>
      <c r="Z147" s="41"/>
      <c r="AA147" s="45" t="n">
        <v>10000</v>
      </c>
      <c r="AB147" s="45" t="n">
        <v>0</v>
      </c>
      <c r="AC147" s="45" t="n">
        <v>10000</v>
      </c>
      <c r="AD147" s="46" t="n">
        <v>0</v>
      </c>
    </row>
    <row r="148" s="55" customFormat="true" ht="32.25" hidden="false" customHeight="true" outlineLevel="5" collapsed="false">
      <c r="A148" s="48" t="s">
        <v>32</v>
      </c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9" t="s">
        <v>63</v>
      </c>
      <c r="S148" s="49"/>
      <c r="T148" s="49"/>
      <c r="U148" s="49" t="s">
        <v>115</v>
      </c>
      <c r="V148" s="50" t="s">
        <v>27</v>
      </c>
      <c r="W148" s="51" t="s">
        <v>28</v>
      </c>
      <c r="X148" s="52" t="s">
        <v>23</v>
      </c>
      <c r="Y148" s="52" t="s">
        <v>90</v>
      </c>
      <c r="Z148" s="49" t="s">
        <v>33</v>
      </c>
      <c r="AA148" s="53" t="n">
        <v>10000</v>
      </c>
      <c r="AB148" s="53" t="n">
        <v>0</v>
      </c>
      <c r="AC148" s="53" t="n">
        <v>10000</v>
      </c>
      <c r="AD148" s="54" t="n">
        <v>0</v>
      </c>
    </row>
    <row r="149" s="64" customFormat="true" ht="32.25" hidden="true" customHeight="true" outlineLevel="6" collapsed="false">
      <c r="A149" s="57" t="s">
        <v>34</v>
      </c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8" t="s">
        <v>63</v>
      </c>
      <c r="S149" s="58"/>
      <c r="T149" s="58"/>
      <c r="U149" s="58" t="s">
        <v>115</v>
      </c>
      <c r="V149" s="59" t="s">
        <v>27</v>
      </c>
      <c r="W149" s="60" t="s">
        <v>28</v>
      </c>
      <c r="X149" s="61" t="s">
        <v>23</v>
      </c>
      <c r="Y149" s="61" t="s">
        <v>90</v>
      </c>
      <c r="Z149" s="58" t="s">
        <v>35</v>
      </c>
      <c r="AA149" s="62" t="n">
        <v>10000</v>
      </c>
      <c r="AB149" s="62" t="n">
        <v>0</v>
      </c>
      <c r="AC149" s="62" t="n">
        <v>10000</v>
      </c>
      <c r="AD149" s="63" t="n">
        <v>0</v>
      </c>
    </row>
    <row r="150" s="72" customFormat="true" ht="11.25" hidden="true" customHeight="true" outlineLevel="7" collapsed="false">
      <c r="A150" s="65" t="s">
        <v>36</v>
      </c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6" t="s">
        <v>63</v>
      </c>
      <c r="S150" s="66"/>
      <c r="T150" s="66"/>
      <c r="U150" s="66" t="s">
        <v>115</v>
      </c>
      <c r="V150" s="67" t="s">
        <v>27</v>
      </c>
      <c r="W150" s="68" t="s">
        <v>28</v>
      </c>
      <c r="X150" s="69" t="s">
        <v>23</v>
      </c>
      <c r="Y150" s="69" t="s">
        <v>90</v>
      </c>
      <c r="Z150" s="66" t="s">
        <v>37</v>
      </c>
      <c r="AA150" s="70" t="n">
        <v>10000</v>
      </c>
      <c r="AB150" s="70" t="n">
        <v>0</v>
      </c>
      <c r="AC150" s="70" t="n">
        <v>10000</v>
      </c>
      <c r="AD150" s="71" t="n">
        <v>0</v>
      </c>
    </row>
    <row r="151" s="15" customFormat="true" ht="32.25" hidden="false" customHeight="true" outlineLevel="4" collapsed="true">
      <c r="A151" s="40" t="s">
        <v>14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1" t="s">
        <v>63</v>
      </c>
      <c r="S151" s="41"/>
      <c r="T151" s="41"/>
      <c r="U151" s="41" t="s">
        <v>115</v>
      </c>
      <c r="V151" s="42" t="s">
        <v>27</v>
      </c>
      <c r="W151" s="43" t="s">
        <v>28</v>
      </c>
      <c r="X151" s="44" t="s">
        <v>23</v>
      </c>
      <c r="Y151" s="44" t="s">
        <v>144</v>
      </c>
      <c r="Z151" s="41"/>
      <c r="AA151" s="45" t="n">
        <v>140000</v>
      </c>
      <c r="AB151" s="45" t="n">
        <v>45000</v>
      </c>
      <c r="AC151" s="45" t="n">
        <v>95000</v>
      </c>
      <c r="AD151" s="46" t="s">
        <v>145</v>
      </c>
    </row>
    <row r="152" s="55" customFormat="true" ht="32.25" hidden="false" customHeight="true" outlineLevel="5" collapsed="false">
      <c r="A152" s="48" t="s">
        <v>32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9" t="s">
        <v>63</v>
      </c>
      <c r="S152" s="49"/>
      <c r="T152" s="49"/>
      <c r="U152" s="49" t="s">
        <v>115</v>
      </c>
      <c r="V152" s="50" t="s">
        <v>27</v>
      </c>
      <c r="W152" s="51" t="s">
        <v>28</v>
      </c>
      <c r="X152" s="52" t="s">
        <v>23</v>
      </c>
      <c r="Y152" s="52" t="s">
        <v>144</v>
      </c>
      <c r="Z152" s="49" t="s">
        <v>33</v>
      </c>
      <c r="AA152" s="53" t="n">
        <v>140000</v>
      </c>
      <c r="AB152" s="53" t="n">
        <v>45000</v>
      </c>
      <c r="AC152" s="53" t="n">
        <v>95000</v>
      </c>
      <c r="AD152" s="54" t="s">
        <v>145</v>
      </c>
    </row>
    <row r="153" s="64" customFormat="true" ht="32.25" hidden="true" customHeight="true" outlineLevel="6" collapsed="false">
      <c r="A153" s="57" t="s">
        <v>34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8" t="s">
        <v>63</v>
      </c>
      <c r="S153" s="58"/>
      <c r="T153" s="58"/>
      <c r="U153" s="58" t="s">
        <v>115</v>
      </c>
      <c r="V153" s="59" t="s">
        <v>27</v>
      </c>
      <c r="W153" s="60" t="s">
        <v>28</v>
      </c>
      <c r="X153" s="61" t="s">
        <v>23</v>
      </c>
      <c r="Y153" s="61" t="s">
        <v>144</v>
      </c>
      <c r="Z153" s="58" t="s">
        <v>35</v>
      </c>
      <c r="AA153" s="62" t="n">
        <v>140000</v>
      </c>
      <c r="AB153" s="62" t="n">
        <v>45000</v>
      </c>
      <c r="AC153" s="62" t="n">
        <v>95000</v>
      </c>
      <c r="AD153" s="63" t="s">
        <v>145</v>
      </c>
    </row>
    <row r="154" s="72" customFormat="true" ht="11.25" hidden="true" customHeight="true" outlineLevel="7" collapsed="false">
      <c r="A154" s="65" t="s">
        <v>36</v>
      </c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6" t="s">
        <v>63</v>
      </c>
      <c r="S154" s="66"/>
      <c r="T154" s="66"/>
      <c r="U154" s="66" t="s">
        <v>115</v>
      </c>
      <c r="V154" s="67" t="s">
        <v>27</v>
      </c>
      <c r="W154" s="68" t="s">
        <v>28</v>
      </c>
      <c r="X154" s="69" t="s">
        <v>23</v>
      </c>
      <c r="Y154" s="69" t="s">
        <v>144</v>
      </c>
      <c r="Z154" s="66" t="s">
        <v>37</v>
      </c>
      <c r="AA154" s="70" t="n">
        <v>140000</v>
      </c>
      <c r="AB154" s="70" t="n">
        <v>45000</v>
      </c>
      <c r="AC154" s="70" t="n">
        <v>95000</v>
      </c>
      <c r="AD154" s="71" t="s">
        <v>145</v>
      </c>
    </row>
    <row r="155" s="23" customFormat="true" ht="27.75" hidden="false" customHeight="true" outlineLevel="1" collapsed="true">
      <c r="A155" s="16" t="s">
        <v>146</v>
      </c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7" t="s">
        <v>79</v>
      </c>
      <c r="S155" s="17"/>
      <c r="T155" s="17"/>
      <c r="U155" s="17" t="s">
        <v>23</v>
      </c>
      <c r="V155" s="18"/>
      <c r="W155" s="19"/>
      <c r="X155" s="20"/>
      <c r="Y155" s="20"/>
      <c r="Z155" s="17"/>
      <c r="AA155" s="21" t="s">
        <v>147</v>
      </c>
      <c r="AB155" s="21" t="s">
        <v>148</v>
      </c>
      <c r="AC155" s="21" t="s">
        <v>149</v>
      </c>
      <c r="AD155" s="22" t="s">
        <v>150</v>
      </c>
    </row>
    <row r="156" s="31" customFormat="true" ht="15" hidden="false" customHeight="true" outlineLevel="2" collapsed="false">
      <c r="A156" s="24" t="s">
        <v>15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5" t="s">
        <v>79</v>
      </c>
      <c r="S156" s="25"/>
      <c r="T156" s="25"/>
      <c r="U156" s="25" t="s">
        <v>22</v>
      </c>
      <c r="V156" s="26"/>
      <c r="W156" s="27"/>
      <c r="X156" s="28"/>
      <c r="Y156" s="28"/>
      <c r="Z156" s="25"/>
      <c r="AA156" s="29" t="s">
        <v>152</v>
      </c>
      <c r="AB156" s="29" t="s">
        <v>153</v>
      </c>
      <c r="AC156" s="29" t="s">
        <v>154</v>
      </c>
      <c r="AD156" s="30" t="s">
        <v>155</v>
      </c>
    </row>
    <row r="157" s="39" customFormat="true" ht="15.75" hidden="false" customHeight="true" outlineLevel="3" collapsed="false">
      <c r="A157" s="32" t="s">
        <v>26</v>
      </c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3" t="s">
        <v>79</v>
      </c>
      <c r="S157" s="33"/>
      <c r="T157" s="33"/>
      <c r="U157" s="33" t="s">
        <v>22</v>
      </c>
      <c r="V157" s="34" t="s">
        <v>27</v>
      </c>
      <c r="W157" s="35" t="s">
        <v>28</v>
      </c>
      <c r="X157" s="36" t="s">
        <v>23</v>
      </c>
      <c r="Y157" s="36" t="s">
        <v>29</v>
      </c>
      <c r="Z157" s="33"/>
      <c r="AA157" s="37" t="s">
        <v>152</v>
      </c>
      <c r="AB157" s="37" t="s">
        <v>153</v>
      </c>
      <c r="AC157" s="37" t="s">
        <v>154</v>
      </c>
      <c r="AD157" s="38" t="s">
        <v>155</v>
      </c>
    </row>
    <row r="158" s="15" customFormat="true" ht="57.75" hidden="false" customHeight="true" outlineLevel="4" collapsed="false">
      <c r="A158" s="40" t="s">
        <v>156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1" t="s">
        <v>79</v>
      </c>
      <c r="S158" s="41"/>
      <c r="T158" s="41"/>
      <c r="U158" s="41" t="s">
        <v>22</v>
      </c>
      <c r="V158" s="42" t="s">
        <v>27</v>
      </c>
      <c r="W158" s="43" t="s">
        <v>28</v>
      </c>
      <c r="X158" s="44" t="s">
        <v>23</v>
      </c>
      <c r="Y158" s="44" t="s">
        <v>157</v>
      </c>
      <c r="Z158" s="41"/>
      <c r="AA158" s="45" t="s">
        <v>152</v>
      </c>
      <c r="AB158" s="45" t="s">
        <v>153</v>
      </c>
      <c r="AC158" s="45" t="s">
        <v>154</v>
      </c>
      <c r="AD158" s="46" t="s">
        <v>155</v>
      </c>
    </row>
    <row r="159" s="55" customFormat="true" ht="32.25" hidden="false" customHeight="true" outlineLevel="5" collapsed="false">
      <c r="A159" s="48" t="s">
        <v>32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9" t="s">
        <v>79</v>
      </c>
      <c r="S159" s="49"/>
      <c r="T159" s="49"/>
      <c r="U159" s="49" t="s">
        <v>22</v>
      </c>
      <c r="V159" s="50" t="s">
        <v>27</v>
      </c>
      <c r="W159" s="51" t="s">
        <v>28</v>
      </c>
      <c r="X159" s="52" t="s">
        <v>23</v>
      </c>
      <c r="Y159" s="52" t="s">
        <v>157</v>
      </c>
      <c r="Z159" s="49" t="s">
        <v>33</v>
      </c>
      <c r="AA159" s="53" t="s">
        <v>152</v>
      </c>
      <c r="AB159" s="53" t="s">
        <v>153</v>
      </c>
      <c r="AC159" s="53" t="s">
        <v>154</v>
      </c>
      <c r="AD159" s="54" t="s">
        <v>155</v>
      </c>
    </row>
    <row r="160" s="64" customFormat="true" ht="32.25" hidden="true" customHeight="true" outlineLevel="6" collapsed="false">
      <c r="A160" s="57" t="s">
        <v>34</v>
      </c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8" t="s">
        <v>79</v>
      </c>
      <c r="S160" s="58"/>
      <c r="T160" s="58"/>
      <c r="U160" s="58" t="s">
        <v>22</v>
      </c>
      <c r="V160" s="59" t="s">
        <v>27</v>
      </c>
      <c r="W160" s="60" t="s">
        <v>28</v>
      </c>
      <c r="X160" s="61" t="s">
        <v>23</v>
      </c>
      <c r="Y160" s="61" t="s">
        <v>157</v>
      </c>
      <c r="Z160" s="58" t="s">
        <v>35</v>
      </c>
      <c r="AA160" s="62" t="s">
        <v>152</v>
      </c>
      <c r="AB160" s="62" t="s">
        <v>153</v>
      </c>
      <c r="AC160" s="62" t="s">
        <v>154</v>
      </c>
      <c r="AD160" s="63" t="s">
        <v>155</v>
      </c>
    </row>
    <row r="161" s="72" customFormat="true" ht="11.25" hidden="true" customHeight="true" outlineLevel="7" collapsed="false">
      <c r="A161" s="65" t="s">
        <v>36</v>
      </c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6" t="s">
        <v>79</v>
      </c>
      <c r="S161" s="66"/>
      <c r="T161" s="66"/>
      <c r="U161" s="66" t="s">
        <v>22</v>
      </c>
      <c r="V161" s="67" t="s">
        <v>27</v>
      </c>
      <c r="W161" s="68" t="s">
        <v>28</v>
      </c>
      <c r="X161" s="69" t="s">
        <v>23</v>
      </c>
      <c r="Y161" s="69" t="s">
        <v>157</v>
      </c>
      <c r="Z161" s="66" t="s">
        <v>37</v>
      </c>
      <c r="AA161" s="70" t="s">
        <v>152</v>
      </c>
      <c r="AB161" s="70" t="s">
        <v>153</v>
      </c>
      <c r="AC161" s="70" t="s">
        <v>154</v>
      </c>
      <c r="AD161" s="71" t="s">
        <v>155</v>
      </c>
    </row>
    <row r="162" s="31" customFormat="true" ht="18.75" hidden="false" customHeight="true" outlineLevel="2" collapsed="true">
      <c r="A162" s="24" t="s">
        <v>158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5" t="s">
        <v>79</v>
      </c>
      <c r="S162" s="25"/>
      <c r="T162" s="25"/>
      <c r="U162" s="25" t="s">
        <v>25</v>
      </c>
      <c r="V162" s="26"/>
      <c r="W162" s="27"/>
      <c r="X162" s="28"/>
      <c r="Y162" s="28"/>
      <c r="Z162" s="25"/>
      <c r="AA162" s="29" t="s">
        <v>159</v>
      </c>
      <c r="AB162" s="29" t="s">
        <v>160</v>
      </c>
      <c r="AC162" s="29" t="s">
        <v>161</v>
      </c>
      <c r="AD162" s="30" t="s">
        <v>162</v>
      </c>
    </row>
    <row r="163" s="39" customFormat="true" ht="75" hidden="false" customHeight="true" outlineLevel="3" collapsed="false">
      <c r="A163" s="32" t="s">
        <v>163</v>
      </c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3" t="s">
        <v>79</v>
      </c>
      <c r="S163" s="33"/>
      <c r="T163" s="33"/>
      <c r="U163" s="33" t="s">
        <v>25</v>
      </c>
      <c r="V163" s="34" t="s">
        <v>122</v>
      </c>
      <c r="W163" s="35" t="s">
        <v>28</v>
      </c>
      <c r="X163" s="36" t="s">
        <v>23</v>
      </c>
      <c r="Y163" s="36" t="s">
        <v>29</v>
      </c>
      <c r="Z163" s="33"/>
      <c r="AA163" s="37" t="n">
        <v>10000</v>
      </c>
      <c r="AB163" s="37" t="n">
        <v>0</v>
      </c>
      <c r="AC163" s="37" t="n">
        <v>10000</v>
      </c>
      <c r="AD163" s="38" t="n">
        <v>0</v>
      </c>
    </row>
    <row r="164" s="82" customFormat="true" ht="48.75" hidden="false" customHeight="true" outlineLevel="4" collapsed="false">
      <c r="A164" s="75" t="s">
        <v>164</v>
      </c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6" t="s">
        <v>79</v>
      </c>
      <c r="S164" s="76"/>
      <c r="T164" s="76"/>
      <c r="U164" s="76" t="s">
        <v>25</v>
      </c>
      <c r="V164" s="77" t="s">
        <v>122</v>
      </c>
      <c r="W164" s="78" t="s">
        <v>12</v>
      </c>
      <c r="X164" s="79" t="s">
        <v>23</v>
      </c>
      <c r="Y164" s="79" t="s">
        <v>29</v>
      </c>
      <c r="Z164" s="76"/>
      <c r="AA164" s="80" t="n">
        <v>10000</v>
      </c>
      <c r="AB164" s="80" t="n">
        <v>0</v>
      </c>
      <c r="AC164" s="80" t="n">
        <v>10000</v>
      </c>
      <c r="AD164" s="81" t="n">
        <v>0</v>
      </c>
    </row>
    <row r="165" s="90" customFormat="true" ht="36.75" hidden="false" customHeight="true" outlineLevel="5" collapsed="false">
      <c r="A165" s="83" t="s">
        <v>165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4" t="s">
        <v>79</v>
      </c>
      <c r="S165" s="84"/>
      <c r="T165" s="84"/>
      <c r="U165" s="84" t="s">
        <v>25</v>
      </c>
      <c r="V165" s="85" t="s">
        <v>122</v>
      </c>
      <c r="W165" s="86" t="s">
        <v>12</v>
      </c>
      <c r="X165" s="87" t="s">
        <v>22</v>
      </c>
      <c r="Y165" s="87" t="s">
        <v>29</v>
      </c>
      <c r="Z165" s="84"/>
      <c r="AA165" s="88" t="n">
        <v>10000</v>
      </c>
      <c r="AB165" s="88" t="n">
        <v>0</v>
      </c>
      <c r="AC165" s="88" t="n">
        <v>10000</v>
      </c>
      <c r="AD165" s="89" t="n">
        <v>0</v>
      </c>
    </row>
    <row r="166" s="15" customFormat="true" ht="13.5" hidden="false" customHeight="true" outlineLevel="6" collapsed="false">
      <c r="A166" s="40" t="s">
        <v>166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1" t="s">
        <v>79</v>
      </c>
      <c r="S166" s="41"/>
      <c r="T166" s="41"/>
      <c r="U166" s="41" t="s">
        <v>25</v>
      </c>
      <c r="V166" s="42" t="s">
        <v>122</v>
      </c>
      <c r="W166" s="43" t="s">
        <v>12</v>
      </c>
      <c r="X166" s="44" t="s">
        <v>22</v>
      </c>
      <c r="Y166" s="44" t="s">
        <v>167</v>
      </c>
      <c r="Z166" s="41"/>
      <c r="AA166" s="45" t="n">
        <v>10000</v>
      </c>
      <c r="AB166" s="45" t="n">
        <v>0</v>
      </c>
      <c r="AC166" s="45" t="n">
        <v>10000</v>
      </c>
      <c r="AD166" s="46" t="n">
        <v>0</v>
      </c>
    </row>
    <row r="167" s="55" customFormat="true" ht="32.25" hidden="false" customHeight="true" outlineLevel="7" collapsed="false">
      <c r="A167" s="48" t="s">
        <v>32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9" t="s">
        <v>79</v>
      </c>
      <c r="S167" s="49"/>
      <c r="T167" s="49"/>
      <c r="U167" s="49" t="s">
        <v>25</v>
      </c>
      <c r="V167" s="50" t="s">
        <v>122</v>
      </c>
      <c r="W167" s="51" t="s">
        <v>12</v>
      </c>
      <c r="X167" s="52" t="s">
        <v>22</v>
      </c>
      <c r="Y167" s="52" t="s">
        <v>167</v>
      </c>
      <c r="Z167" s="49" t="s">
        <v>33</v>
      </c>
      <c r="AA167" s="53" t="n">
        <v>10000</v>
      </c>
      <c r="AB167" s="53" t="n">
        <v>0</v>
      </c>
      <c r="AC167" s="53" t="n">
        <v>10000</v>
      </c>
      <c r="AD167" s="54" t="n">
        <v>0</v>
      </c>
    </row>
    <row r="168" s="39" customFormat="true" ht="60" hidden="false" customHeight="true" outlineLevel="3" collapsed="false">
      <c r="A168" s="32" t="s">
        <v>168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3" t="s">
        <v>79</v>
      </c>
      <c r="S168" s="33"/>
      <c r="T168" s="33"/>
      <c r="U168" s="33" t="s">
        <v>25</v>
      </c>
      <c r="V168" s="34" t="s">
        <v>20</v>
      </c>
      <c r="W168" s="35" t="s">
        <v>28</v>
      </c>
      <c r="X168" s="36" t="s">
        <v>23</v>
      </c>
      <c r="Y168" s="36" t="s">
        <v>29</v>
      </c>
      <c r="Z168" s="33"/>
      <c r="AA168" s="37" t="s">
        <v>169</v>
      </c>
      <c r="AB168" s="37" t="n">
        <v>0</v>
      </c>
      <c r="AC168" s="37" t="s">
        <v>169</v>
      </c>
      <c r="AD168" s="38" t="n">
        <v>0</v>
      </c>
    </row>
    <row r="169" s="82" customFormat="true" ht="36.75" hidden="false" customHeight="true" outlineLevel="4" collapsed="false">
      <c r="A169" s="75" t="s">
        <v>170</v>
      </c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6" t="s">
        <v>79</v>
      </c>
      <c r="S169" s="76"/>
      <c r="T169" s="76"/>
      <c r="U169" s="76" t="s">
        <v>25</v>
      </c>
      <c r="V169" s="77" t="s">
        <v>20</v>
      </c>
      <c r="W169" s="78" t="s">
        <v>12</v>
      </c>
      <c r="X169" s="79" t="s">
        <v>23</v>
      </c>
      <c r="Y169" s="79" t="s">
        <v>29</v>
      </c>
      <c r="Z169" s="76"/>
      <c r="AA169" s="80" t="s">
        <v>169</v>
      </c>
      <c r="AB169" s="80" t="n">
        <v>0</v>
      </c>
      <c r="AC169" s="80" t="s">
        <v>169</v>
      </c>
      <c r="AD169" s="81" t="n">
        <v>0</v>
      </c>
    </row>
    <row r="170" s="90" customFormat="true" ht="36.75" hidden="false" customHeight="true" outlineLevel="5" collapsed="false">
      <c r="A170" s="83" t="s">
        <v>171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4" t="s">
        <v>79</v>
      </c>
      <c r="S170" s="84"/>
      <c r="T170" s="84"/>
      <c r="U170" s="84" t="s">
        <v>25</v>
      </c>
      <c r="V170" s="85" t="s">
        <v>20</v>
      </c>
      <c r="W170" s="86" t="s">
        <v>12</v>
      </c>
      <c r="X170" s="87" t="s">
        <v>59</v>
      </c>
      <c r="Y170" s="87" t="s">
        <v>29</v>
      </c>
      <c r="Z170" s="84"/>
      <c r="AA170" s="88" t="s">
        <v>172</v>
      </c>
      <c r="AB170" s="88" t="n">
        <v>0</v>
      </c>
      <c r="AC170" s="88" t="s">
        <v>172</v>
      </c>
      <c r="AD170" s="89" t="n">
        <v>0</v>
      </c>
    </row>
    <row r="171" s="15" customFormat="true" ht="45.75" hidden="false" customHeight="true" outlineLevel="6" collapsed="false">
      <c r="A171" s="40" t="s">
        <v>173</v>
      </c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1" t="s">
        <v>79</v>
      </c>
      <c r="S171" s="41"/>
      <c r="T171" s="41"/>
      <c r="U171" s="41" t="s">
        <v>25</v>
      </c>
      <c r="V171" s="42" t="s">
        <v>20</v>
      </c>
      <c r="W171" s="43" t="s">
        <v>12</v>
      </c>
      <c r="X171" s="44" t="s">
        <v>59</v>
      </c>
      <c r="Y171" s="44" t="s">
        <v>174</v>
      </c>
      <c r="Z171" s="41"/>
      <c r="AA171" s="45" t="s">
        <v>172</v>
      </c>
      <c r="AB171" s="45" t="n">
        <v>0</v>
      </c>
      <c r="AC171" s="45" t="s">
        <v>172</v>
      </c>
      <c r="AD171" s="46" t="n">
        <v>0</v>
      </c>
    </row>
    <row r="172" s="55" customFormat="true" ht="32.25" hidden="false" customHeight="true" outlineLevel="7" collapsed="false">
      <c r="A172" s="48" t="s">
        <v>32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9" t="s">
        <v>79</v>
      </c>
      <c r="S172" s="49"/>
      <c r="T172" s="49"/>
      <c r="U172" s="49" t="s">
        <v>25</v>
      </c>
      <c r="V172" s="50" t="s">
        <v>20</v>
      </c>
      <c r="W172" s="51" t="s">
        <v>12</v>
      </c>
      <c r="X172" s="52" t="s">
        <v>59</v>
      </c>
      <c r="Y172" s="52" t="s">
        <v>174</v>
      </c>
      <c r="Z172" s="49" t="s">
        <v>33</v>
      </c>
      <c r="AA172" s="53" t="s">
        <v>172</v>
      </c>
      <c r="AB172" s="53" t="n">
        <v>0</v>
      </c>
      <c r="AC172" s="53" t="s">
        <v>172</v>
      </c>
      <c r="AD172" s="54" t="n">
        <v>0</v>
      </c>
    </row>
    <row r="173" s="90" customFormat="true" ht="33" hidden="false" customHeight="true" outlineLevel="5" collapsed="false">
      <c r="A173" s="83" t="s">
        <v>171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4" t="s">
        <v>79</v>
      </c>
      <c r="S173" s="84"/>
      <c r="T173" s="84"/>
      <c r="U173" s="84" t="s">
        <v>25</v>
      </c>
      <c r="V173" s="85" t="s">
        <v>20</v>
      </c>
      <c r="W173" s="86" t="s">
        <v>12</v>
      </c>
      <c r="X173" s="87" t="s">
        <v>175</v>
      </c>
      <c r="Y173" s="87" t="s">
        <v>29</v>
      </c>
      <c r="Z173" s="84"/>
      <c r="AA173" s="88" t="s">
        <v>176</v>
      </c>
      <c r="AB173" s="88" t="n">
        <v>0</v>
      </c>
      <c r="AC173" s="88" t="s">
        <v>176</v>
      </c>
      <c r="AD173" s="89" t="n">
        <v>0</v>
      </c>
    </row>
    <row r="174" s="15" customFormat="true" ht="107.25" hidden="false" customHeight="true" outlineLevel="6" collapsed="false">
      <c r="A174" s="40" t="s">
        <v>177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1" t="s">
        <v>79</v>
      </c>
      <c r="S174" s="41"/>
      <c r="T174" s="41"/>
      <c r="U174" s="41" t="s">
        <v>25</v>
      </c>
      <c r="V174" s="42" t="s">
        <v>20</v>
      </c>
      <c r="W174" s="43" t="s">
        <v>12</v>
      </c>
      <c r="X174" s="44" t="s">
        <v>175</v>
      </c>
      <c r="Y174" s="44" t="s">
        <v>178</v>
      </c>
      <c r="Z174" s="41"/>
      <c r="AA174" s="45" t="s">
        <v>176</v>
      </c>
      <c r="AB174" s="45" t="n">
        <v>0</v>
      </c>
      <c r="AC174" s="45" t="s">
        <v>176</v>
      </c>
      <c r="AD174" s="46" t="n">
        <v>0</v>
      </c>
    </row>
    <row r="175" s="55" customFormat="true" ht="32.25" hidden="false" customHeight="true" outlineLevel="7" collapsed="false">
      <c r="A175" s="48" t="s">
        <v>32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9" t="s">
        <v>79</v>
      </c>
      <c r="S175" s="49"/>
      <c r="T175" s="49"/>
      <c r="U175" s="49" t="s">
        <v>25</v>
      </c>
      <c r="V175" s="50" t="s">
        <v>20</v>
      </c>
      <c r="W175" s="51" t="s">
        <v>12</v>
      </c>
      <c r="X175" s="52" t="s">
        <v>175</v>
      </c>
      <c r="Y175" s="52" t="s">
        <v>178</v>
      </c>
      <c r="Z175" s="49" t="s">
        <v>33</v>
      </c>
      <c r="AA175" s="53" t="s">
        <v>176</v>
      </c>
      <c r="AB175" s="53" t="n">
        <v>0</v>
      </c>
      <c r="AC175" s="53" t="s">
        <v>176</v>
      </c>
      <c r="AD175" s="54" t="n">
        <v>0</v>
      </c>
    </row>
    <row r="176" s="99" customFormat="true" ht="18" hidden="false" customHeight="true" outlineLevel="7" collapsed="false">
      <c r="A176" s="92" t="s">
        <v>179</v>
      </c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3" t="s">
        <v>79</v>
      </c>
      <c r="S176" s="93"/>
      <c r="T176" s="93"/>
      <c r="U176" s="93" t="s">
        <v>25</v>
      </c>
      <c r="V176" s="94" t="s">
        <v>20</v>
      </c>
      <c r="W176" s="95" t="s">
        <v>12</v>
      </c>
      <c r="X176" s="96" t="s">
        <v>175</v>
      </c>
      <c r="Y176" s="96" t="s">
        <v>178</v>
      </c>
      <c r="Z176" s="93" t="s">
        <v>37</v>
      </c>
      <c r="AA176" s="97" t="s">
        <v>180</v>
      </c>
      <c r="AB176" s="97" t="n">
        <v>0</v>
      </c>
      <c r="AC176" s="97" t="s">
        <v>180</v>
      </c>
      <c r="AD176" s="98" t="n">
        <v>0</v>
      </c>
    </row>
    <row r="177" s="99" customFormat="true" ht="18" hidden="false" customHeight="true" outlineLevel="7" collapsed="false">
      <c r="A177" s="92" t="s">
        <v>181</v>
      </c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3" t="s">
        <v>79</v>
      </c>
      <c r="S177" s="93"/>
      <c r="T177" s="93"/>
      <c r="U177" s="93" t="s">
        <v>25</v>
      </c>
      <c r="V177" s="94" t="s">
        <v>20</v>
      </c>
      <c r="W177" s="95" t="s">
        <v>12</v>
      </c>
      <c r="X177" s="96" t="s">
        <v>175</v>
      </c>
      <c r="Y177" s="96" t="s">
        <v>178</v>
      </c>
      <c r="Z177" s="93" t="s">
        <v>37</v>
      </c>
      <c r="AA177" s="97" t="s">
        <v>182</v>
      </c>
      <c r="AB177" s="97" t="n">
        <v>0</v>
      </c>
      <c r="AC177" s="97" t="s">
        <v>182</v>
      </c>
      <c r="AD177" s="98" t="n">
        <v>0</v>
      </c>
    </row>
    <row r="178" s="99" customFormat="true" ht="18" hidden="false" customHeight="true" outlineLevel="7" collapsed="false">
      <c r="A178" s="92" t="s">
        <v>183</v>
      </c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3" t="s">
        <v>79</v>
      </c>
      <c r="S178" s="93"/>
      <c r="T178" s="93"/>
      <c r="U178" s="93" t="s">
        <v>25</v>
      </c>
      <c r="V178" s="94" t="s">
        <v>20</v>
      </c>
      <c r="W178" s="95" t="s">
        <v>12</v>
      </c>
      <c r="X178" s="96" t="s">
        <v>175</v>
      </c>
      <c r="Y178" s="96" t="s">
        <v>178</v>
      </c>
      <c r="Z178" s="93" t="s">
        <v>37</v>
      </c>
      <c r="AA178" s="97" t="s">
        <v>184</v>
      </c>
      <c r="AB178" s="97" t="n">
        <v>0</v>
      </c>
      <c r="AC178" s="97" t="s">
        <v>184</v>
      </c>
      <c r="AD178" s="98" t="n">
        <v>0</v>
      </c>
    </row>
    <row r="179" s="39" customFormat="true" ht="64.5" hidden="false" customHeight="true" outlineLevel="3" collapsed="false">
      <c r="A179" s="32" t="s">
        <v>185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3" t="s">
        <v>79</v>
      </c>
      <c r="S179" s="33"/>
      <c r="T179" s="33"/>
      <c r="U179" s="33" t="s">
        <v>25</v>
      </c>
      <c r="V179" s="34" t="s">
        <v>77</v>
      </c>
      <c r="W179" s="35" t="s">
        <v>28</v>
      </c>
      <c r="X179" s="36" t="s">
        <v>23</v>
      </c>
      <c r="Y179" s="36" t="s">
        <v>29</v>
      </c>
      <c r="Z179" s="33"/>
      <c r="AA179" s="37" t="s">
        <v>186</v>
      </c>
      <c r="AB179" s="37" t="n">
        <v>0</v>
      </c>
      <c r="AC179" s="37" t="s">
        <v>186</v>
      </c>
      <c r="AD179" s="38" t="n">
        <v>0</v>
      </c>
    </row>
    <row r="180" s="82" customFormat="true" ht="36.75" hidden="false" customHeight="true" outlineLevel="4" collapsed="false">
      <c r="A180" s="75" t="s">
        <v>187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6" t="s">
        <v>79</v>
      </c>
      <c r="S180" s="76"/>
      <c r="T180" s="76"/>
      <c r="U180" s="76" t="s">
        <v>25</v>
      </c>
      <c r="V180" s="77" t="s">
        <v>77</v>
      </c>
      <c r="W180" s="78" t="s">
        <v>12</v>
      </c>
      <c r="X180" s="79" t="s">
        <v>23</v>
      </c>
      <c r="Y180" s="79" t="s">
        <v>29</v>
      </c>
      <c r="Z180" s="76"/>
      <c r="AA180" s="80" t="s">
        <v>186</v>
      </c>
      <c r="AB180" s="80" t="n">
        <v>0</v>
      </c>
      <c r="AC180" s="80" t="s">
        <v>186</v>
      </c>
      <c r="AD180" s="81" t="n">
        <v>0</v>
      </c>
    </row>
    <row r="181" s="90" customFormat="true" ht="79.5" hidden="false" customHeight="true" outlineLevel="5" collapsed="false">
      <c r="A181" s="83" t="s">
        <v>188</v>
      </c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4" t="s">
        <v>79</v>
      </c>
      <c r="S181" s="84"/>
      <c r="T181" s="84"/>
      <c r="U181" s="84" t="s">
        <v>25</v>
      </c>
      <c r="V181" s="85" t="s">
        <v>77</v>
      </c>
      <c r="W181" s="86" t="s">
        <v>12</v>
      </c>
      <c r="X181" s="87" t="s">
        <v>25</v>
      </c>
      <c r="Y181" s="87" t="s">
        <v>29</v>
      </c>
      <c r="Z181" s="84"/>
      <c r="AA181" s="88" t="s">
        <v>186</v>
      </c>
      <c r="AB181" s="88" t="n">
        <v>0</v>
      </c>
      <c r="AC181" s="88" t="s">
        <v>186</v>
      </c>
      <c r="AD181" s="89" t="n">
        <v>0</v>
      </c>
    </row>
    <row r="182" s="15" customFormat="true" ht="84.75" hidden="false" customHeight="true" outlineLevel="6" collapsed="false">
      <c r="A182" s="40" t="s">
        <v>189</v>
      </c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1" t="s">
        <v>79</v>
      </c>
      <c r="S182" s="41"/>
      <c r="T182" s="41"/>
      <c r="U182" s="41" t="s">
        <v>25</v>
      </c>
      <c r="V182" s="42" t="s">
        <v>77</v>
      </c>
      <c r="W182" s="43" t="s">
        <v>12</v>
      </c>
      <c r="X182" s="44" t="s">
        <v>25</v>
      </c>
      <c r="Y182" s="44" t="s">
        <v>190</v>
      </c>
      <c r="Z182" s="41"/>
      <c r="AA182" s="45" t="s">
        <v>186</v>
      </c>
      <c r="AB182" s="45" t="n">
        <v>0</v>
      </c>
      <c r="AC182" s="45" t="s">
        <v>186</v>
      </c>
      <c r="AD182" s="46" t="n">
        <v>0</v>
      </c>
    </row>
    <row r="183" s="55" customFormat="true" ht="32.25" hidden="false" customHeight="true" outlineLevel="7" collapsed="false">
      <c r="A183" s="48" t="s">
        <v>32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9" t="s">
        <v>79</v>
      </c>
      <c r="S183" s="49"/>
      <c r="T183" s="49"/>
      <c r="U183" s="49" t="s">
        <v>25</v>
      </c>
      <c r="V183" s="50" t="s">
        <v>77</v>
      </c>
      <c r="W183" s="51" t="s">
        <v>12</v>
      </c>
      <c r="X183" s="52" t="s">
        <v>25</v>
      </c>
      <c r="Y183" s="52" t="s">
        <v>190</v>
      </c>
      <c r="Z183" s="49" t="s">
        <v>33</v>
      </c>
      <c r="AA183" s="53" t="s">
        <v>186</v>
      </c>
      <c r="AB183" s="53" t="n">
        <v>0</v>
      </c>
      <c r="AC183" s="53" t="s">
        <v>186</v>
      </c>
      <c r="AD183" s="54" t="n">
        <v>0</v>
      </c>
    </row>
    <row r="184" s="39" customFormat="true" ht="16.5" hidden="false" customHeight="true" outlineLevel="3" collapsed="false">
      <c r="A184" s="32" t="s">
        <v>26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3" t="s">
        <v>79</v>
      </c>
      <c r="S184" s="33"/>
      <c r="T184" s="33"/>
      <c r="U184" s="33" t="s">
        <v>25</v>
      </c>
      <c r="V184" s="34" t="s">
        <v>27</v>
      </c>
      <c r="W184" s="35" t="s">
        <v>28</v>
      </c>
      <c r="X184" s="36" t="s">
        <v>23</v>
      </c>
      <c r="Y184" s="36" t="s">
        <v>29</v>
      </c>
      <c r="Z184" s="33"/>
      <c r="AA184" s="37" t="s">
        <v>191</v>
      </c>
      <c r="AB184" s="37" t="s">
        <v>160</v>
      </c>
      <c r="AC184" s="37" t="s">
        <v>192</v>
      </c>
      <c r="AD184" s="38" t="s">
        <v>193</v>
      </c>
    </row>
    <row r="185" s="15" customFormat="true" ht="15" hidden="false" customHeight="true" outlineLevel="4" collapsed="false">
      <c r="A185" s="40" t="s">
        <v>194</v>
      </c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1" t="s">
        <v>79</v>
      </c>
      <c r="S185" s="41"/>
      <c r="T185" s="41"/>
      <c r="U185" s="41" t="s">
        <v>25</v>
      </c>
      <c r="V185" s="42" t="s">
        <v>27</v>
      </c>
      <c r="W185" s="43" t="s">
        <v>28</v>
      </c>
      <c r="X185" s="44" t="s">
        <v>23</v>
      </c>
      <c r="Y185" s="44" t="s">
        <v>195</v>
      </c>
      <c r="Z185" s="41"/>
      <c r="AA185" s="45" t="s">
        <v>196</v>
      </c>
      <c r="AB185" s="45" t="s">
        <v>197</v>
      </c>
      <c r="AC185" s="45" t="s">
        <v>198</v>
      </c>
      <c r="AD185" s="46" t="s">
        <v>199</v>
      </c>
    </row>
    <row r="186" s="55" customFormat="true" ht="30" hidden="false" customHeight="true" outlineLevel="5" collapsed="false">
      <c r="A186" s="48" t="s">
        <v>32</v>
      </c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9" t="s">
        <v>79</v>
      </c>
      <c r="S186" s="49"/>
      <c r="T186" s="49"/>
      <c r="U186" s="49" t="s">
        <v>25</v>
      </c>
      <c r="V186" s="50" t="s">
        <v>27</v>
      </c>
      <c r="W186" s="51" t="s">
        <v>28</v>
      </c>
      <c r="X186" s="52" t="s">
        <v>23</v>
      </c>
      <c r="Y186" s="52" t="s">
        <v>195</v>
      </c>
      <c r="Z186" s="49" t="s">
        <v>33</v>
      </c>
      <c r="AA186" s="53" t="s">
        <v>196</v>
      </c>
      <c r="AB186" s="53" t="s">
        <v>197</v>
      </c>
      <c r="AC186" s="53" t="s">
        <v>198</v>
      </c>
      <c r="AD186" s="54" t="s">
        <v>199</v>
      </c>
    </row>
    <row r="187" s="64" customFormat="true" ht="32.25" hidden="true" customHeight="true" outlineLevel="6" collapsed="false">
      <c r="A187" s="57" t="s">
        <v>34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8" t="s">
        <v>79</v>
      </c>
      <c r="S187" s="58"/>
      <c r="T187" s="58"/>
      <c r="U187" s="58" t="s">
        <v>25</v>
      </c>
      <c r="V187" s="59" t="s">
        <v>27</v>
      </c>
      <c r="W187" s="60" t="s">
        <v>28</v>
      </c>
      <c r="X187" s="61" t="s">
        <v>23</v>
      </c>
      <c r="Y187" s="61" t="s">
        <v>195</v>
      </c>
      <c r="Z187" s="58" t="s">
        <v>35</v>
      </c>
      <c r="AA187" s="62" t="s">
        <v>196</v>
      </c>
      <c r="AB187" s="62" t="s">
        <v>197</v>
      </c>
      <c r="AC187" s="62" t="s">
        <v>198</v>
      </c>
      <c r="AD187" s="63" t="s">
        <v>199</v>
      </c>
    </row>
    <row r="188" s="72" customFormat="true" ht="11.25" hidden="true" customHeight="true" outlineLevel="7" collapsed="false">
      <c r="A188" s="65" t="s">
        <v>36</v>
      </c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6" t="s">
        <v>79</v>
      </c>
      <c r="S188" s="66"/>
      <c r="T188" s="66"/>
      <c r="U188" s="66" t="s">
        <v>25</v>
      </c>
      <c r="V188" s="67" t="s">
        <v>27</v>
      </c>
      <c r="W188" s="68" t="s">
        <v>28</v>
      </c>
      <c r="X188" s="69" t="s">
        <v>23</v>
      </c>
      <c r="Y188" s="69" t="s">
        <v>195</v>
      </c>
      <c r="Z188" s="66" t="s">
        <v>37</v>
      </c>
      <c r="AA188" s="70" t="s">
        <v>200</v>
      </c>
      <c r="AB188" s="70" t="s">
        <v>201</v>
      </c>
      <c r="AC188" s="70" t="s">
        <v>202</v>
      </c>
      <c r="AD188" s="71" t="s">
        <v>203</v>
      </c>
    </row>
    <row r="189" s="72" customFormat="true" ht="11.25" hidden="true" customHeight="true" outlineLevel="7" collapsed="false">
      <c r="A189" s="65" t="s">
        <v>38</v>
      </c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6" t="s">
        <v>79</v>
      </c>
      <c r="S189" s="66"/>
      <c r="T189" s="66"/>
      <c r="U189" s="66" t="s">
        <v>25</v>
      </c>
      <c r="V189" s="67" t="s">
        <v>27</v>
      </c>
      <c r="W189" s="68" t="s">
        <v>28</v>
      </c>
      <c r="X189" s="69" t="s">
        <v>23</v>
      </c>
      <c r="Y189" s="69" t="s">
        <v>195</v>
      </c>
      <c r="Z189" s="66" t="s">
        <v>39</v>
      </c>
      <c r="AA189" s="70" t="s">
        <v>204</v>
      </c>
      <c r="AB189" s="70" t="s">
        <v>205</v>
      </c>
      <c r="AC189" s="70" t="s">
        <v>206</v>
      </c>
      <c r="AD189" s="71" t="s">
        <v>207</v>
      </c>
    </row>
    <row r="190" s="15" customFormat="true" ht="21.75" hidden="false" customHeight="true" outlineLevel="4" collapsed="true">
      <c r="A190" s="40" t="s">
        <v>208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1" t="s">
        <v>79</v>
      </c>
      <c r="S190" s="41"/>
      <c r="T190" s="41"/>
      <c r="U190" s="41" t="s">
        <v>25</v>
      </c>
      <c r="V190" s="42" t="s">
        <v>27</v>
      </c>
      <c r="W190" s="43" t="s">
        <v>28</v>
      </c>
      <c r="X190" s="44" t="s">
        <v>23</v>
      </c>
      <c r="Y190" s="44" t="s">
        <v>174</v>
      </c>
      <c r="Z190" s="41"/>
      <c r="AA190" s="45" t="s">
        <v>209</v>
      </c>
      <c r="AB190" s="45" t="s">
        <v>210</v>
      </c>
      <c r="AC190" s="45" t="s">
        <v>211</v>
      </c>
      <c r="AD190" s="46" t="s">
        <v>212</v>
      </c>
    </row>
    <row r="191" s="55" customFormat="true" ht="32.25" hidden="false" customHeight="true" outlineLevel="5" collapsed="false">
      <c r="A191" s="48" t="s">
        <v>32</v>
      </c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9" t="s">
        <v>79</v>
      </c>
      <c r="S191" s="49"/>
      <c r="T191" s="49"/>
      <c r="U191" s="49" t="s">
        <v>25</v>
      </c>
      <c r="V191" s="50" t="s">
        <v>27</v>
      </c>
      <c r="W191" s="51" t="s">
        <v>28</v>
      </c>
      <c r="X191" s="52" t="s">
        <v>23</v>
      </c>
      <c r="Y191" s="52" t="s">
        <v>174</v>
      </c>
      <c r="Z191" s="49" t="s">
        <v>33</v>
      </c>
      <c r="AA191" s="53" t="s">
        <v>209</v>
      </c>
      <c r="AB191" s="53" t="s">
        <v>210</v>
      </c>
      <c r="AC191" s="53" t="s">
        <v>211</v>
      </c>
      <c r="AD191" s="54" t="s">
        <v>212</v>
      </c>
    </row>
    <row r="192" s="64" customFormat="true" ht="32.25" hidden="true" customHeight="true" outlineLevel="6" collapsed="false">
      <c r="A192" s="57" t="s">
        <v>34</v>
      </c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8" t="s">
        <v>79</v>
      </c>
      <c r="S192" s="58"/>
      <c r="T192" s="58"/>
      <c r="U192" s="58" t="s">
        <v>25</v>
      </c>
      <c r="V192" s="59" t="s">
        <v>27</v>
      </c>
      <c r="W192" s="60" t="s">
        <v>28</v>
      </c>
      <c r="X192" s="61" t="s">
        <v>23</v>
      </c>
      <c r="Y192" s="61" t="s">
        <v>174</v>
      </c>
      <c r="Z192" s="58" t="s">
        <v>35</v>
      </c>
      <c r="AA192" s="62" t="s">
        <v>209</v>
      </c>
      <c r="AB192" s="62" t="s">
        <v>210</v>
      </c>
      <c r="AC192" s="62" t="s">
        <v>211</v>
      </c>
      <c r="AD192" s="63" t="s">
        <v>212</v>
      </c>
    </row>
    <row r="193" s="72" customFormat="true" ht="11.25" hidden="true" customHeight="true" outlineLevel="7" collapsed="false">
      <c r="A193" s="65" t="s">
        <v>36</v>
      </c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6" t="s">
        <v>79</v>
      </c>
      <c r="S193" s="66"/>
      <c r="T193" s="66"/>
      <c r="U193" s="66" t="s">
        <v>25</v>
      </c>
      <c r="V193" s="67" t="s">
        <v>27</v>
      </c>
      <c r="W193" s="68" t="s">
        <v>28</v>
      </c>
      <c r="X193" s="69" t="s">
        <v>23</v>
      </c>
      <c r="Y193" s="69" t="s">
        <v>174</v>
      </c>
      <c r="Z193" s="66" t="s">
        <v>37</v>
      </c>
      <c r="AA193" s="70" t="s">
        <v>209</v>
      </c>
      <c r="AB193" s="70" t="s">
        <v>210</v>
      </c>
      <c r="AC193" s="70" t="s">
        <v>211</v>
      </c>
      <c r="AD193" s="71" t="s">
        <v>212</v>
      </c>
    </row>
    <row r="194" s="23" customFormat="true" ht="21" hidden="false" customHeight="true" outlineLevel="1" collapsed="true">
      <c r="A194" s="16" t="s">
        <v>213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7" t="s">
        <v>103</v>
      </c>
      <c r="S194" s="17"/>
      <c r="T194" s="17"/>
      <c r="U194" s="17" t="s">
        <v>23</v>
      </c>
      <c r="V194" s="18"/>
      <c r="W194" s="19"/>
      <c r="X194" s="20"/>
      <c r="Y194" s="20"/>
      <c r="Z194" s="17"/>
      <c r="AA194" s="21" t="s">
        <v>214</v>
      </c>
      <c r="AB194" s="21" t="s">
        <v>215</v>
      </c>
      <c r="AC194" s="21" t="s">
        <v>216</v>
      </c>
      <c r="AD194" s="22" t="s">
        <v>217</v>
      </c>
    </row>
    <row r="195" s="31" customFormat="true" ht="34.5" hidden="false" customHeight="true" outlineLevel="2" collapsed="false">
      <c r="A195" s="24" t="s">
        <v>218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5" t="s">
        <v>103</v>
      </c>
      <c r="S195" s="25"/>
      <c r="T195" s="25"/>
      <c r="U195" s="25" t="s">
        <v>79</v>
      </c>
      <c r="V195" s="26"/>
      <c r="W195" s="27"/>
      <c r="X195" s="28"/>
      <c r="Y195" s="28"/>
      <c r="Z195" s="25"/>
      <c r="AA195" s="29" t="s">
        <v>214</v>
      </c>
      <c r="AB195" s="29" t="s">
        <v>215</v>
      </c>
      <c r="AC195" s="29" t="s">
        <v>216</v>
      </c>
      <c r="AD195" s="30" t="s">
        <v>217</v>
      </c>
    </row>
    <row r="196" s="39" customFormat="true" ht="14.25" hidden="false" customHeight="true" outlineLevel="3" collapsed="false">
      <c r="A196" s="32" t="s">
        <v>26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3" t="s">
        <v>103</v>
      </c>
      <c r="S196" s="33"/>
      <c r="T196" s="33"/>
      <c r="U196" s="33" t="s">
        <v>79</v>
      </c>
      <c r="V196" s="34" t="s">
        <v>27</v>
      </c>
      <c r="W196" s="35" t="s">
        <v>28</v>
      </c>
      <c r="X196" s="36" t="s">
        <v>23</v>
      </c>
      <c r="Y196" s="36" t="s">
        <v>29</v>
      </c>
      <c r="Z196" s="33"/>
      <c r="AA196" s="37" t="s">
        <v>214</v>
      </c>
      <c r="AB196" s="37" t="s">
        <v>215</v>
      </c>
      <c r="AC196" s="37" t="s">
        <v>216</v>
      </c>
      <c r="AD196" s="38" t="s">
        <v>217</v>
      </c>
    </row>
    <row r="197" s="15" customFormat="true" ht="43.5" hidden="false" customHeight="true" outlineLevel="4" collapsed="false">
      <c r="A197" s="40" t="s">
        <v>30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1" t="s">
        <v>103</v>
      </c>
      <c r="S197" s="41"/>
      <c r="T197" s="41"/>
      <c r="U197" s="41" t="s">
        <v>79</v>
      </c>
      <c r="V197" s="42" t="s">
        <v>27</v>
      </c>
      <c r="W197" s="43" t="s">
        <v>28</v>
      </c>
      <c r="X197" s="44" t="s">
        <v>23</v>
      </c>
      <c r="Y197" s="44" t="s">
        <v>31</v>
      </c>
      <c r="Z197" s="41"/>
      <c r="AA197" s="45" t="s">
        <v>214</v>
      </c>
      <c r="AB197" s="45" t="s">
        <v>215</v>
      </c>
      <c r="AC197" s="45" t="s">
        <v>216</v>
      </c>
      <c r="AD197" s="46" t="s">
        <v>217</v>
      </c>
    </row>
    <row r="198" s="55" customFormat="true" ht="32.25" hidden="false" customHeight="true" outlineLevel="5" collapsed="false">
      <c r="A198" s="48" t="s">
        <v>32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9" t="s">
        <v>103</v>
      </c>
      <c r="S198" s="49"/>
      <c r="T198" s="49"/>
      <c r="U198" s="49" t="s">
        <v>79</v>
      </c>
      <c r="V198" s="50" t="s">
        <v>27</v>
      </c>
      <c r="W198" s="51" t="s">
        <v>28</v>
      </c>
      <c r="X198" s="52" t="s">
        <v>23</v>
      </c>
      <c r="Y198" s="52" t="s">
        <v>31</v>
      </c>
      <c r="Z198" s="49" t="s">
        <v>33</v>
      </c>
      <c r="AA198" s="53" t="s">
        <v>214</v>
      </c>
      <c r="AB198" s="53" t="s">
        <v>215</v>
      </c>
      <c r="AC198" s="53" t="s">
        <v>216</v>
      </c>
      <c r="AD198" s="54" t="s">
        <v>217</v>
      </c>
    </row>
    <row r="199" s="64" customFormat="true" ht="32.25" hidden="true" customHeight="true" outlineLevel="6" collapsed="false">
      <c r="A199" s="57" t="s">
        <v>34</v>
      </c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8" t="s">
        <v>103</v>
      </c>
      <c r="S199" s="58"/>
      <c r="T199" s="58"/>
      <c r="U199" s="58" t="s">
        <v>79</v>
      </c>
      <c r="V199" s="59" t="s">
        <v>27</v>
      </c>
      <c r="W199" s="60" t="s">
        <v>28</v>
      </c>
      <c r="X199" s="61" t="s">
        <v>23</v>
      </c>
      <c r="Y199" s="61" t="s">
        <v>31</v>
      </c>
      <c r="Z199" s="58" t="s">
        <v>35</v>
      </c>
      <c r="AA199" s="62" t="s">
        <v>214</v>
      </c>
      <c r="AB199" s="62" t="s">
        <v>215</v>
      </c>
      <c r="AC199" s="62" t="s">
        <v>216</v>
      </c>
      <c r="AD199" s="63" t="s">
        <v>217</v>
      </c>
    </row>
    <row r="200" s="72" customFormat="true" ht="11.25" hidden="true" customHeight="true" outlineLevel="7" collapsed="false">
      <c r="A200" s="65" t="s">
        <v>36</v>
      </c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6" t="s">
        <v>103</v>
      </c>
      <c r="S200" s="66"/>
      <c r="T200" s="66"/>
      <c r="U200" s="66" t="s">
        <v>79</v>
      </c>
      <c r="V200" s="67" t="s">
        <v>27</v>
      </c>
      <c r="W200" s="68" t="s">
        <v>28</v>
      </c>
      <c r="X200" s="69" t="s">
        <v>23</v>
      </c>
      <c r="Y200" s="69" t="s">
        <v>31</v>
      </c>
      <c r="Z200" s="66" t="s">
        <v>37</v>
      </c>
      <c r="AA200" s="70" t="s">
        <v>214</v>
      </c>
      <c r="AB200" s="70" t="s">
        <v>215</v>
      </c>
      <c r="AC200" s="70" t="s">
        <v>216</v>
      </c>
      <c r="AD200" s="71" t="s">
        <v>217</v>
      </c>
    </row>
    <row r="201" s="23" customFormat="true" ht="19.5" hidden="false" customHeight="true" outlineLevel="1" collapsed="true">
      <c r="A201" s="16" t="s">
        <v>219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7" t="s">
        <v>124</v>
      </c>
      <c r="S201" s="17"/>
      <c r="T201" s="17"/>
      <c r="U201" s="17" t="s">
        <v>23</v>
      </c>
      <c r="V201" s="18"/>
      <c r="W201" s="19"/>
      <c r="X201" s="20"/>
      <c r="Y201" s="20"/>
      <c r="Z201" s="17"/>
      <c r="AA201" s="21" t="n">
        <v>16861793.76</v>
      </c>
      <c r="AB201" s="21" t="n">
        <v>9214133.71</v>
      </c>
      <c r="AC201" s="21" t="n">
        <v>7647660.05</v>
      </c>
      <c r="AD201" s="22" t="s">
        <v>220</v>
      </c>
    </row>
    <row r="202" s="31" customFormat="true" ht="20.25" hidden="false" customHeight="true" outlineLevel="2" collapsed="false">
      <c r="A202" s="24" t="s">
        <v>221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5" t="s">
        <v>124</v>
      </c>
      <c r="S202" s="25"/>
      <c r="T202" s="25"/>
      <c r="U202" s="25" t="s">
        <v>22</v>
      </c>
      <c r="V202" s="26"/>
      <c r="W202" s="27"/>
      <c r="X202" s="28"/>
      <c r="Y202" s="28"/>
      <c r="Z202" s="25"/>
      <c r="AA202" s="29" t="n">
        <v>16861793.76</v>
      </c>
      <c r="AB202" s="29" t="n">
        <v>9214133.71</v>
      </c>
      <c r="AC202" s="29" t="n">
        <v>7647660.05</v>
      </c>
      <c r="AD202" s="30" t="s">
        <v>220</v>
      </c>
    </row>
    <row r="203" s="39" customFormat="true" ht="88.5" hidden="false" customHeight="true" outlineLevel="3" collapsed="false">
      <c r="A203" s="32" t="s">
        <v>97</v>
      </c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3" t="s">
        <v>124</v>
      </c>
      <c r="S203" s="33"/>
      <c r="T203" s="33"/>
      <c r="U203" s="33" t="s">
        <v>22</v>
      </c>
      <c r="V203" s="34" t="s">
        <v>63</v>
      </c>
      <c r="W203" s="35" t="s">
        <v>28</v>
      </c>
      <c r="X203" s="36" t="s">
        <v>23</v>
      </c>
      <c r="Y203" s="36" t="s">
        <v>29</v>
      </c>
      <c r="Z203" s="33"/>
      <c r="AA203" s="37" t="n">
        <v>40000</v>
      </c>
      <c r="AB203" s="37" t="n">
        <v>0</v>
      </c>
      <c r="AC203" s="37" t="n">
        <v>40000</v>
      </c>
      <c r="AD203" s="38" t="n">
        <v>0</v>
      </c>
    </row>
    <row r="204" s="82" customFormat="true" ht="30.75" hidden="false" customHeight="true" outlineLevel="4" collapsed="false">
      <c r="A204" s="75" t="s">
        <v>98</v>
      </c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6" t="s">
        <v>124</v>
      </c>
      <c r="S204" s="76"/>
      <c r="T204" s="76"/>
      <c r="U204" s="76" t="s">
        <v>22</v>
      </c>
      <c r="V204" s="77" t="s">
        <v>63</v>
      </c>
      <c r="W204" s="78" t="s">
        <v>12</v>
      </c>
      <c r="X204" s="79" t="s">
        <v>23</v>
      </c>
      <c r="Y204" s="79" t="s">
        <v>29</v>
      </c>
      <c r="Z204" s="76"/>
      <c r="AA204" s="80" t="n">
        <v>40000</v>
      </c>
      <c r="AB204" s="80" t="n">
        <v>0</v>
      </c>
      <c r="AC204" s="80" t="n">
        <v>40000</v>
      </c>
      <c r="AD204" s="81" t="n">
        <v>0</v>
      </c>
    </row>
    <row r="205" s="90" customFormat="true" ht="103.5" hidden="false" customHeight="true" outlineLevel="5" collapsed="false">
      <c r="A205" s="83" t="s">
        <v>99</v>
      </c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4" t="s">
        <v>124</v>
      </c>
      <c r="S205" s="84"/>
      <c r="T205" s="84"/>
      <c r="U205" s="84" t="s">
        <v>22</v>
      </c>
      <c r="V205" s="85" t="s">
        <v>63</v>
      </c>
      <c r="W205" s="86" t="s">
        <v>12</v>
      </c>
      <c r="X205" s="87" t="s">
        <v>22</v>
      </c>
      <c r="Y205" s="87" t="s">
        <v>29</v>
      </c>
      <c r="Z205" s="84"/>
      <c r="AA205" s="88" t="n">
        <v>40000</v>
      </c>
      <c r="AB205" s="88" t="n">
        <v>0</v>
      </c>
      <c r="AC205" s="88" t="n">
        <v>40000</v>
      </c>
      <c r="AD205" s="89" t="n">
        <v>0</v>
      </c>
    </row>
    <row r="206" s="15" customFormat="true" ht="24.75" hidden="false" customHeight="true" outlineLevel="6" collapsed="false">
      <c r="A206" s="40" t="s">
        <v>100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1" t="s">
        <v>124</v>
      </c>
      <c r="S206" s="41"/>
      <c r="T206" s="41"/>
      <c r="U206" s="41" t="s">
        <v>22</v>
      </c>
      <c r="V206" s="42" t="s">
        <v>63</v>
      </c>
      <c r="W206" s="43" t="s">
        <v>12</v>
      </c>
      <c r="X206" s="44" t="s">
        <v>22</v>
      </c>
      <c r="Y206" s="44" t="s">
        <v>101</v>
      </c>
      <c r="Z206" s="41"/>
      <c r="AA206" s="45" t="n">
        <v>40000</v>
      </c>
      <c r="AB206" s="45" t="n">
        <v>0</v>
      </c>
      <c r="AC206" s="45" t="n">
        <v>40000</v>
      </c>
      <c r="AD206" s="46" t="n">
        <v>0</v>
      </c>
    </row>
    <row r="207" s="55" customFormat="true" ht="32.25" hidden="false" customHeight="true" outlineLevel="7" collapsed="false">
      <c r="A207" s="48" t="s">
        <v>3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9" t="s">
        <v>124</v>
      </c>
      <c r="S207" s="49"/>
      <c r="T207" s="49"/>
      <c r="U207" s="49" t="s">
        <v>22</v>
      </c>
      <c r="V207" s="50" t="s">
        <v>63</v>
      </c>
      <c r="W207" s="51" t="s">
        <v>12</v>
      </c>
      <c r="X207" s="52" t="s">
        <v>22</v>
      </c>
      <c r="Y207" s="52" t="s">
        <v>101</v>
      </c>
      <c r="Z207" s="49" t="s">
        <v>33</v>
      </c>
      <c r="AA207" s="53" t="n">
        <v>40000</v>
      </c>
      <c r="AB207" s="53" t="n">
        <v>0</v>
      </c>
      <c r="AC207" s="53" t="n">
        <v>40000</v>
      </c>
      <c r="AD207" s="54" t="n">
        <v>0</v>
      </c>
    </row>
    <row r="208" s="39" customFormat="true" ht="54" hidden="false" customHeight="true" outlineLevel="3" collapsed="false">
      <c r="A208" s="32" t="s">
        <v>78</v>
      </c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3" t="s">
        <v>124</v>
      </c>
      <c r="S208" s="33"/>
      <c r="T208" s="33"/>
      <c r="U208" s="33" t="s">
        <v>22</v>
      </c>
      <c r="V208" s="34" t="s">
        <v>79</v>
      </c>
      <c r="W208" s="35" t="s">
        <v>28</v>
      </c>
      <c r="X208" s="36" t="s">
        <v>23</v>
      </c>
      <c r="Y208" s="36" t="s">
        <v>29</v>
      </c>
      <c r="Z208" s="33"/>
      <c r="AA208" s="37" t="s">
        <v>222</v>
      </c>
      <c r="AB208" s="37" t="s">
        <v>223</v>
      </c>
      <c r="AC208" s="37" t="s">
        <v>224</v>
      </c>
      <c r="AD208" s="38" t="s">
        <v>225</v>
      </c>
    </row>
    <row r="209" s="82" customFormat="true" ht="33.75" hidden="false" customHeight="true" outlineLevel="4" collapsed="false">
      <c r="A209" s="75" t="s">
        <v>80</v>
      </c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6" t="s">
        <v>124</v>
      </c>
      <c r="S209" s="76"/>
      <c r="T209" s="76"/>
      <c r="U209" s="76" t="s">
        <v>22</v>
      </c>
      <c r="V209" s="77" t="s">
        <v>79</v>
      </c>
      <c r="W209" s="78" t="s">
        <v>12</v>
      </c>
      <c r="X209" s="79" t="s">
        <v>23</v>
      </c>
      <c r="Y209" s="79" t="s">
        <v>29</v>
      </c>
      <c r="Z209" s="76"/>
      <c r="AA209" s="80" t="s">
        <v>222</v>
      </c>
      <c r="AB209" s="80" t="s">
        <v>223</v>
      </c>
      <c r="AC209" s="80" t="s">
        <v>224</v>
      </c>
      <c r="AD209" s="81" t="s">
        <v>225</v>
      </c>
    </row>
    <row r="210" s="90" customFormat="true" ht="67.5" hidden="false" customHeight="true" outlineLevel="5" collapsed="false">
      <c r="A210" s="83" t="s">
        <v>226</v>
      </c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4" t="s">
        <v>124</v>
      </c>
      <c r="S210" s="84"/>
      <c r="T210" s="84"/>
      <c r="U210" s="84" t="s">
        <v>22</v>
      </c>
      <c r="V210" s="85" t="s">
        <v>79</v>
      </c>
      <c r="W210" s="86" t="s">
        <v>12</v>
      </c>
      <c r="X210" s="87" t="s">
        <v>59</v>
      </c>
      <c r="Y210" s="87" t="s">
        <v>29</v>
      </c>
      <c r="Z210" s="84"/>
      <c r="AA210" s="88" t="s">
        <v>222</v>
      </c>
      <c r="AB210" s="88" t="s">
        <v>223</v>
      </c>
      <c r="AC210" s="88" t="s">
        <v>224</v>
      </c>
      <c r="AD210" s="89" t="s">
        <v>225</v>
      </c>
    </row>
    <row r="211" s="15" customFormat="true" ht="34.5" hidden="false" customHeight="true" outlineLevel="6" collapsed="false">
      <c r="A211" s="40" t="s">
        <v>82</v>
      </c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1" t="s">
        <v>124</v>
      </c>
      <c r="S211" s="41"/>
      <c r="T211" s="41"/>
      <c r="U211" s="41" t="s">
        <v>22</v>
      </c>
      <c r="V211" s="42" t="s">
        <v>79</v>
      </c>
      <c r="W211" s="43" t="s">
        <v>12</v>
      </c>
      <c r="X211" s="44" t="s">
        <v>59</v>
      </c>
      <c r="Y211" s="44" t="s">
        <v>83</v>
      </c>
      <c r="Z211" s="41"/>
      <c r="AA211" s="45" t="s">
        <v>222</v>
      </c>
      <c r="AB211" s="45" t="s">
        <v>223</v>
      </c>
      <c r="AC211" s="45" t="s">
        <v>224</v>
      </c>
      <c r="AD211" s="46" t="s">
        <v>225</v>
      </c>
    </row>
    <row r="212" s="55" customFormat="true" ht="32.25" hidden="false" customHeight="true" outlineLevel="7" collapsed="false">
      <c r="A212" s="48" t="s">
        <v>32</v>
      </c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9" t="s">
        <v>124</v>
      </c>
      <c r="S212" s="49"/>
      <c r="T212" s="49"/>
      <c r="U212" s="49" t="s">
        <v>22</v>
      </c>
      <c r="V212" s="50" t="s">
        <v>79</v>
      </c>
      <c r="W212" s="51" t="s">
        <v>12</v>
      </c>
      <c r="X212" s="52" t="s">
        <v>59</v>
      </c>
      <c r="Y212" s="52" t="s">
        <v>83</v>
      </c>
      <c r="Z212" s="49" t="s">
        <v>33</v>
      </c>
      <c r="AA212" s="53" t="s">
        <v>222</v>
      </c>
      <c r="AB212" s="53" t="s">
        <v>223</v>
      </c>
      <c r="AC212" s="53" t="s">
        <v>224</v>
      </c>
      <c r="AD212" s="54" t="s">
        <v>225</v>
      </c>
    </row>
    <row r="213" s="39" customFormat="true" ht="15.75" hidden="false" customHeight="true" outlineLevel="3" collapsed="false">
      <c r="A213" s="32" t="s">
        <v>26</v>
      </c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3" t="s">
        <v>124</v>
      </c>
      <c r="S213" s="33"/>
      <c r="T213" s="33"/>
      <c r="U213" s="33" t="s">
        <v>22</v>
      </c>
      <c r="V213" s="34" t="s">
        <v>27</v>
      </c>
      <c r="W213" s="35" t="s">
        <v>28</v>
      </c>
      <c r="X213" s="36" t="s">
        <v>23</v>
      </c>
      <c r="Y213" s="36" t="s">
        <v>29</v>
      </c>
      <c r="Z213" s="33"/>
      <c r="AA213" s="37" t="s">
        <v>227</v>
      </c>
      <c r="AB213" s="37" t="s">
        <v>228</v>
      </c>
      <c r="AC213" s="37" t="s">
        <v>229</v>
      </c>
      <c r="AD213" s="38" t="s">
        <v>230</v>
      </c>
    </row>
    <row r="214" s="15" customFormat="true" ht="23.25" hidden="false" customHeight="true" outlineLevel="4" collapsed="false">
      <c r="A214" s="40" t="s">
        <v>231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1" t="s">
        <v>124</v>
      </c>
      <c r="S214" s="41"/>
      <c r="T214" s="41"/>
      <c r="U214" s="41" t="s">
        <v>22</v>
      </c>
      <c r="V214" s="42" t="s">
        <v>27</v>
      </c>
      <c r="W214" s="43" t="s">
        <v>28</v>
      </c>
      <c r="X214" s="44" t="s">
        <v>23</v>
      </c>
      <c r="Y214" s="44" t="s">
        <v>83</v>
      </c>
      <c r="Z214" s="41"/>
      <c r="AA214" s="45" t="s">
        <v>227</v>
      </c>
      <c r="AB214" s="45" t="s">
        <v>228</v>
      </c>
      <c r="AC214" s="45" t="s">
        <v>229</v>
      </c>
      <c r="AD214" s="46" t="s">
        <v>230</v>
      </c>
    </row>
    <row r="215" s="55" customFormat="true" ht="65.25" hidden="false" customHeight="true" outlineLevel="5" collapsed="false">
      <c r="A215" s="48" t="s">
        <v>48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9" t="s">
        <v>124</v>
      </c>
      <c r="S215" s="49"/>
      <c r="T215" s="49"/>
      <c r="U215" s="49" t="s">
        <v>22</v>
      </c>
      <c r="V215" s="50" t="s">
        <v>27</v>
      </c>
      <c r="W215" s="51" t="s">
        <v>28</v>
      </c>
      <c r="X215" s="52" t="s">
        <v>23</v>
      </c>
      <c r="Y215" s="52" t="s">
        <v>83</v>
      </c>
      <c r="Z215" s="49" t="s">
        <v>49</v>
      </c>
      <c r="AA215" s="53" t="s">
        <v>232</v>
      </c>
      <c r="AB215" s="53" t="s">
        <v>233</v>
      </c>
      <c r="AC215" s="53" t="s">
        <v>234</v>
      </c>
      <c r="AD215" s="54" t="s">
        <v>235</v>
      </c>
    </row>
    <row r="216" s="64" customFormat="true" ht="18.75" hidden="false" customHeight="true" outlineLevel="6" collapsed="false">
      <c r="A216" s="57" t="s">
        <v>236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8" t="s">
        <v>124</v>
      </c>
      <c r="S216" s="58"/>
      <c r="T216" s="58"/>
      <c r="U216" s="58" t="s">
        <v>22</v>
      </c>
      <c r="V216" s="59" t="s">
        <v>27</v>
      </c>
      <c r="W216" s="60" t="s">
        <v>28</v>
      </c>
      <c r="X216" s="61" t="s">
        <v>23</v>
      </c>
      <c r="Y216" s="61" t="s">
        <v>83</v>
      </c>
      <c r="Z216" s="58" t="s">
        <v>237</v>
      </c>
      <c r="AA216" s="62" t="s">
        <v>232</v>
      </c>
      <c r="AB216" s="62" t="s">
        <v>233</v>
      </c>
      <c r="AC216" s="62" t="s">
        <v>234</v>
      </c>
      <c r="AD216" s="63" t="s">
        <v>235</v>
      </c>
    </row>
    <row r="217" s="72" customFormat="true" ht="15" hidden="false" customHeight="true" outlineLevel="7" collapsed="false">
      <c r="A217" s="65" t="s">
        <v>238</v>
      </c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6" t="s">
        <v>124</v>
      </c>
      <c r="S217" s="66"/>
      <c r="T217" s="66"/>
      <c r="U217" s="66" t="s">
        <v>22</v>
      </c>
      <c r="V217" s="67" t="s">
        <v>27</v>
      </c>
      <c r="W217" s="68" t="s">
        <v>28</v>
      </c>
      <c r="X217" s="69" t="s">
        <v>23</v>
      </c>
      <c r="Y217" s="69" t="s">
        <v>83</v>
      </c>
      <c r="Z217" s="66" t="s">
        <v>239</v>
      </c>
      <c r="AA217" s="70" t="s">
        <v>240</v>
      </c>
      <c r="AB217" s="70" t="s">
        <v>241</v>
      </c>
      <c r="AC217" s="70" t="s">
        <v>242</v>
      </c>
      <c r="AD217" s="71" t="s">
        <v>243</v>
      </c>
    </row>
    <row r="218" s="72" customFormat="true" ht="25.5" hidden="false" customHeight="true" outlineLevel="7" collapsed="false">
      <c r="A218" s="65" t="s">
        <v>244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6" t="s">
        <v>124</v>
      </c>
      <c r="S218" s="66"/>
      <c r="T218" s="66"/>
      <c r="U218" s="66" t="s">
        <v>22</v>
      </c>
      <c r="V218" s="67" t="s">
        <v>27</v>
      </c>
      <c r="W218" s="68" t="s">
        <v>28</v>
      </c>
      <c r="X218" s="69" t="s">
        <v>23</v>
      </c>
      <c r="Y218" s="69" t="s">
        <v>83</v>
      </c>
      <c r="Z218" s="66" t="s">
        <v>245</v>
      </c>
      <c r="AA218" s="70" t="s">
        <v>246</v>
      </c>
      <c r="AB218" s="70" t="s">
        <v>246</v>
      </c>
      <c r="AC218" s="70" t="n">
        <v>0</v>
      </c>
      <c r="AD218" s="71" t="n">
        <v>100</v>
      </c>
    </row>
    <row r="219" s="72" customFormat="true" ht="42.75" hidden="false" customHeight="true" outlineLevel="7" collapsed="false">
      <c r="A219" s="65" t="s">
        <v>247</v>
      </c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6" t="s">
        <v>124</v>
      </c>
      <c r="S219" s="66"/>
      <c r="T219" s="66"/>
      <c r="U219" s="66" t="s">
        <v>22</v>
      </c>
      <c r="V219" s="67" t="s">
        <v>27</v>
      </c>
      <c r="W219" s="68" t="s">
        <v>28</v>
      </c>
      <c r="X219" s="69" t="s">
        <v>23</v>
      </c>
      <c r="Y219" s="69" t="s">
        <v>83</v>
      </c>
      <c r="Z219" s="66" t="s">
        <v>248</v>
      </c>
      <c r="AA219" s="70" t="s">
        <v>249</v>
      </c>
      <c r="AB219" s="70" t="s">
        <v>250</v>
      </c>
      <c r="AC219" s="70" t="s">
        <v>251</v>
      </c>
      <c r="AD219" s="71" t="s">
        <v>252</v>
      </c>
    </row>
    <row r="220" s="55" customFormat="true" ht="32.25" hidden="false" customHeight="true" outlineLevel="5" collapsed="false">
      <c r="A220" s="48" t="s">
        <v>32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9" t="s">
        <v>124</v>
      </c>
      <c r="S220" s="49"/>
      <c r="T220" s="49"/>
      <c r="U220" s="49" t="s">
        <v>22</v>
      </c>
      <c r="V220" s="50" t="s">
        <v>27</v>
      </c>
      <c r="W220" s="51" t="s">
        <v>28</v>
      </c>
      <c r="X220" s="52" t="s">
        <v>23</v>
      </c>
      <c r="Y220" s="52" t="s">
        <v>83</v>
      </c>
      <c r="Z220" s="49" t="s">
        <v>33</v>
      </c>
      <c r="AA220" s="53" t="s">
        <v>253</v>
      </c>
      <c r="AB220" s="53" t="s">
        <v>254</v>
      </c>
      <c r="AC220" s="53" t="s">
        <v>255</v>
      </c>
      <c r="AD220" s="54" t="s">
        <v>256</v>
      </c>
    </row>
    <row r="221" s="64" customFormat="true" ht="32.25" hidden="true" customHeight="true" outlineLevel="6" collapsed="false">
      <c r="A221" s="57" t="s">
        <v>34</v>
      </c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8" t="s">
        <v>124</v>
      </c>
      <c r="S221" s="58"/>
      <c r="T221" s="58"/>
      <c r="U221" s="58" t="s">
        <v>22</v>
      </c>
      <c r="V221" s="59" t="s">
        <v>27</v>
      </c>
      <c r="W221" s="60" t="s">
        <v>28</v>
      </c>
      <c r="X221" s="61" t="s">
        <v>23</v>
      </c>
      <c r="Y221" s="61" t="s">
        <v>83</v>
      </c>
      <c r="Z221" s="58" t="s">
        <v>35</v>
      </c>
      <c r="AA221" s="62" t="s">
        <v>253</v>
      </c>
      <c r="AB221" s="62" t="s">
        <v>254</v>
      </c>
      <c r="AC221" s="62" t="s">
        <v>255</v>
      </c>
      <c r="AD221" s="63" t="s">
        <v>256</v>
      </c>
    </row>
    <row r="222" s="72" customFormat="true" ht="11.25" hidden="true" customHeight="true" outlineLevel="7" collapsed="false">
      <c r="A222" s="65" t="s">
        <v>36</v>
      </c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6" t="s">
        <v>124</v>
      </c>
      <c r="S222" s="66"/>
      <c r="T222" s="66"/>
      <c r="U222" s="66" t="s">
        <v>22</v>
      </c>
      <c r="V222" s="67" t="s">
        <v>27</v>
      </c>
      <c r="W222" s="68" t="s">
        <v>28</v>
      </c>
      <c r="X222" s="69" t="s">
        <v>23</v>
      </c>
      <c r="Y222" s="69" t="s">
        <v>83</v>
      </c>
      <c r="Z222" s="66" t="s">
        <v>37</v>
      </c>
      <c r="AA222" s="70" t="s">
        <v>257</v>
      </c>
      <c r="AB222" s="70" t="s">
        <v>258</v>
      </c>
      <c r="AC222" s="70" t="s">
        <v>259</v>
      </c>
      <c r="AD222" s="71" t="s">
        <v>260</v>
      </c>
    </row>
    <row r="223" s="72" customFormat="true" ht="11.25" hidden="true" customHeight="true" outlineLevel="7" collapsed="false">
      <c r="A223" s="65" t="s">
        <v>38</v>
      </c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6" t="s">
        <v>124</v>
      </c>
      <c r="S223" s="66"/>
      <c r="T223" s="66"/>
      <c r="U223" s="66" t="s">
        <v>22</v>
      </c>
      <c r="V223" s="67" t="s">
        <v>27</v>
      </c>
      <c r="W223" s="68" t="s">
        <v>28</v>
      </c>
      <c r="X223" s="69" t="s">
        <v>23</v>
      </c>
      <c r="Y223" s="69" t="s">
        <v>83</v>
      </c>
      <c r="Z223" s="66" t="s">
        <v>39</v>
      </c>
      <c r="AA223" s="70" t="s">
        <v>261</v>
      </c>
      <c r="AB223" s="70" t="s">
        <v>262</v>
      </c>
      <c r="AC223" s="70" t="s">
        <v>263</v>
      </c>
      <c r="AD223" s="71" t="s">
        <v>256</v>
      </c>
    </row>
    <row r="224" s="55" customFormat="true" ht="11.25" hidden="false" customHeight="true" outlineLevel="5" collapsed="true">
      <c r="A224" s="48" t="s">
        <v>40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9" t="s">
        <v>124</v>
      </c>
      <c r="S224" s="49"/>
      <c r="T224" s="49"/>
      <c r="U224" s="49" t="s">
        <v>22</v>
      </c>
      <c r="V224" s="50" t="s">
        <v>27</v>
      </c>
      <c r="W224" s="51" t="s">
        <v>28</v>
      </c>
      <c r="X224" s="52" t="s">
        <v>23</v>
      </c>
      <c r="Y224" s="52" t="s">
        <v>83</v>
      </c>
      <c r="Z224" s="49" t="s">
        <v>41</v>
      </c>
      <c r="AA224" s="53" t="s">
        <v>264</v>
      </c>
      <c r="AB224" s="53" t="s">
        <v>265</v>
      </c>
      <c r="AC224" s="53" t="s">
        <v>266</v>
      </c>
      <c r="AD224" s="54" t="s">
        <v>267</v>
      </c>
    </row>
    <row r="225" s="64" customFormat="true" ht="21.75" hidden="true" customHeight="true" outlineLevel="6" collapsed="false">
      <c r="A225" s="57" t="s">
        <v>42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8" t="s">
        <v>124</v>
      </c>
      <c r="S225" s="58"/>
      <c r="T225" s="58"/>
      <c r="U225" s="58" t="s">
        <v>22</v>
      </c>
      <c r="V225" s="59" t="s">
        <v>27</v>
      </c>
      <c r="W225" s="60" t="s">
        <v>28</v>
      </c>
      <c r="X225" s="61" t="s">
        <v>23</v>
      </c>
      <c r="Y225" s="61" t="s">
        <v>83</v>
      </c>
      <c r="Z225" s="58" t="s">
        <v>43</v>
      </c>
      <c r="AA225" s="62" t="s">
        <v>264</v>
      </c>
      <c r="AB225" s="62" t="s">
        <v>265</v>
      </c>
      <c r="AC225" s="62" t="s">
        <v>266</v>
      </c>
      <c r="AD225" s="63" t="s">
        <v>267</v>
      </c>
    </row>
    <row r="226" s="72" customFormat="true" ht="21.75" hidden="true" customHeight="true" outlineLevel="7" collapsed="false">
      <c r="A226" s="65" t="s">
        <v>268</v>
      </c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6" t="s">
        <v>124</v>
      </c>
      <c r="S226" s="66"/>
      <c r="T226" s="66"/>
      <c r="U226" s="66" t="s">
        <v>22</v>
      </c>
      <c r="V226" s="67" t="s">
        <v>27</v>
      </c>
      <c r="W226" s="68" t="s">
        <v>28</v>
      </c>
      <c r="X226" s="69" t="s">
        <v>23</v>
      </c>
      <c r="Y226" s="69" t="s">
        <v>83</v>
      </c>
      <c r="Z226" s="66" t="s">
        <v>269</v>
      </c>
      <c r="AA226" s="70" t="n">
        <v>10000</v>
      </c>
      <c r="AB226" s="70" t="s">
        <v>265</v>
      </c>
      <c r="AC226" s="70" t="s">
        <v>270</v>
      </c>
      <c r="AD226" s="71" t="s">
        <v>271</v>
      </c>
    </row>
    <row r="227" s="72" customFormat="true" ht="11.25" hidden="true" customHeight="true" outlineLevel="7" collapsed="false">
      <c r="A227" s="65" t="s">
        <v>44</v>
      </c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6" t="s">
        <v>124</v>
      </c>
      <c r="S227" s="66"/>
      <c r="T227" s="66"/>
      <c r="U227" s="66" t="s">
        <v>22</v>
      </c>
      <c r="V227" s="67" t="s">
        <v>27</v>
      </c>
      <c r="W227" s="68" t="s">
        <v>28</v>
      </c>
      <c r="X227" s="69" t="s">
        <v>23</v>
      </c>
      <c r="Y227" s="69" t="s">
        <v>83</v>
      </c>
      <c r="Z227" s="66" t="s">
        <v>45</v>
      </c>
      <c r="AA227" s="70" t="n">
        <v>2000</v>
      </c>
      <c r="AB227" s="70" t="n">
        <v>0</v>
      </c>
      <c r="AC227" s="70" t="n">
        <v>2000</v>
      </c>
      <c r="AD227" s="71" t="n">
        <v>0</v>
      </c>
    </row>
    <row r="228" s="23" customFormat="true" ht="15" hidden="false" customHeight="true" outlineLevel="1" collapsed="true">
      <c r="A228" s="16" t="s">
        <v>272</v>
      </c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7" t="s">
        <v>20</v>
      </c>
      <c r="S228" s="17"/>
      <c r="T228" s="17"/>
      <c r="U228" s="17" t="s">
        <v>23</v>
      </c>
      <c r="V228" s="18"/>
      <c r="W228" s="19"/>
      <c r="X228" s="20"/>
      <c r="Y228" s="20"/>
      <c r="Z228" s="17"/>
      <c r="AA228" s="21" t="s">
        <v>273</v>
      </c>
      <c r="AB228" s="21" t="s">
        <v>274</v>
      </c>
      <c r="AC228" s="21" t="s">
        <v>275</v>
      </c>
      <c r="AD228" s="22" t="s">
        <v>276</v>
      </c>
    </row>
    <row r="229" s="31" customFormat="true" ht="15" hidden="false" customHeight="true" outlineLevel="2" collapsed="false">
      <c r="A229" s="24" t="s">
        <v>277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5" t="s">
        <v>20</v>
      </c>
      <c r="S229" s="25"/>
      <c r="T229" s="25"/>
      <c r="U229" s="25" t="s">
        <v>22</v>
      </c>
      <c r="V229" s="26"/>
      <c r="W229" s="27"/>
      <c r="X229" s="28"/>
      <c r="Y229" s="28"/>
      <c r="Z229" s="25"/>
      <c r="AA229" s="29" t="s">
        <v>278</v>
      </c>
      <c r="AB229" s="29" t="s">
        <v>279</v>
      </c>
      <c r="AC229" s="29" t="s">
        <v>280</v>
      </c>
      <c r="AD229" s="30" t="s">
        <v>281</v>
      </c>
    </row>
    <row r="230" s="39" customFormat="true" ht="15.75" hidden="false" customHeight="true" outlineLevel="3" collapsed="false">
      <c r="A230" s="32" t="s">
        <v>26</v>
      </c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3" t="s">
        <v>20</v>
      </c>
      <c r="S230" s="33"/>
      <c r="T230" s="33"/>
      <c r="U230" s="33" t="s">
        <v>22</v>
      </c>
      <c r="V230" s="34" t="s">
        <v>27</v>
      </c>
      <c r="W230" s="35" t="s">
        <v>28</v>
      </c>
      <c r="X230" s="36" t="s">
        <v>23</v>
      </c>
      <c r="Y230" s="36" t="s">
        <v>29</v>
      </c>
      <c r="Z230" s="33"/>
      <c r="AA230" s="37" t="s">
        <v>278</v>
      </c>
      <c r="AB230" s="37" t="s">
        <v>279</v>
      </c>
      <c r="AC230" s="37" t="s">
        <v>280</v>
      </c>
      <c r="AD230" s="38" t="s">
        <v>281</v>
      </c>
    </row>
    <row r="231" s="15" customFormat="true" ht="34.5" hidden="false" customHeight="true" outlineLevel="4" collapsed="false">
      <c r="A231" s="40" t="s">
        <v>282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1" t="s">
        <v>20</v>
      </c>
      <c r="S231" s="41"/>
      <c r="T231" s="41"/>
      <c r="U231" s="41" t="s">
        <v>22</v>
      </c>
      <c r="V231" s="42" t="s">
        <v>27</v>
      </c>
      <c r="W231" s="43" t="s">
        <v>28</v>
      </c>
      <c r="X231" s="44" t="s">
        <v>23</v>
      </c>
      <c r="Y231" s="44" t="s">
        <v>283</v>
      </c>
      <c r="Z231" s="41"/>
      <c r="AA231" s="45" t="s">
        <v>278</v>
      </c>
      <c r="AB231" s="45" t="s">
        <v>279</v>
      </c>
      <c r="AC231" s="45" t="s">
        <v>280</v>
      </c>
      <c r="AD231" s="46" t="s">
        <v>281</v>
      </c>
    </row>
    <row r="232" s="55" customFormat="true" ht="24.75" hidden="false" customHeight="true" outlineLevel="5" collapsed="false">
      <c r="A232" s="48" t="s">
        <v>284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9" t="s">
        <v>20</v>
      </c>
      <c r="S232" s="49"/>
      <c r="T232" s="49"/>
      <c r="U232" s="49" t="s">
        <v>22</v>
      </c>
      <c r="V232" s="50" t="s">
        <v>27</v>
      </c>
      <c r="W232" s="51" t="s">
        <v>28</v>
      </c>
      <c r="X232" s="52" t="s">
        <v>23</v>
      </c>
      <c r="Y232" s="52" t="s">
        <v>283</v>
      </c>
      <c r="Z232" s="49" t="s">
        <v>285</v>
      </c>
      <c r="AA232" s="53" t="s">
        <v>278</v>
      </c>
      <c r="AB232" s="53" t="s">
        <v>279</v>
      </c>
      <c r="AC232" s="53" t="s">
        <v>280</v>
      </c>
      <c r="AD232" s="54" t="s">
        <v>281</v>
      </c>
    </row>
    <row r="233" s="64" customFormat="true" ht="21.75" hidden="true" customHeight="true" outlineLevel="6" collapsed="false">
      <c r="A233" s="57" t="s">
        <v>286</v>
      </c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8" t="s">
        <v>20</v>
      </c>
      <c r="S233" s="58"/>
      <c r="T233" s="58"/>
      <c r="U233" s="58" t="s">
        <v>22</v>
      </c>
      <c r="V233" s="59" t="s">
        <v>27</v>
      </c>
      <c r="W233" s="60" t="s">
        <v>28</v>
      </c>
      <c r="X233" s="61" t="s">
        <v>23</v>
      </c>
      <c r="Y233" s="61" t="s">
        <v>283</v>
      </c>
      <c r="Z233" s="58" t="s">
        <v>287</v>
      </c>
      <c r="AA233" s="62" t="s">
        <v>278</v>
      </c>
      <c r="AB233" s="62" t="s">
        <v>279</v>
      </c>
      <c r="AC233" s="62" t="s">
        <v>280</v>
      </c>
      <c r="AD233" s="63" t="s">
        <v>281</v>
      </c>
    </row>
    <row r="234" s="72" customFormat="true" ht="21.75" hidden="true" customHeight="true" outlineLevel="7" collapsed="false">
      <c r="A234" s="65" t="s">
        <v>288</v>
      </c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6" t="s">
        <v>20</v>
      </c>
      <c r="S234" s="66"/>
      <c r="T234" s="66"/>
      <c r="U234" s="66" t="s">
        <v>22</v>
      </c>
      <c r="V234" s="67" t="s">
        <v>27</v>
      </c>
      <c r="W234" s="68" t="s">
        <v>28</v>
      </c>
      <c r="X234" s="69" t="s">
        <v>23</v>
      </c>
      <c r="Y234" s="69" t="s">
        <v>283</v>
      </c>
      <c r="Z234" s="66" t="s">
        <v>289</v>
      </c>
      <c r="AA234" s="70" t="s">
        <v>278</v>
      </c>
      <c r="AB234" s="70" t="s">
        <v>279</v>
      </c>
      <c r="AC234" s="70" t="s">
        <v>280</v>
      </c>
      <c r="AD234" s="71" t="s">
        <v>281</v>
      </c>
    </row>
    <row r="235" s="31" customFormat="true" ht="25.5" hidden="false" customHeight="true" outlineLevel="2" collapsed="true">
      <c r="A235" s="24" t="s">
        <v>290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5" t="s">
        <v>20</v>
      </c>
      <c r="S235" s="25"/>
      <c r="T235" s="25"/>
      <c r="U235" s="25" t="s">
        <v>25</v>
      </c>
      <c r="V235" s="26"/>
      <c r="W235" s="27"/>
      <c r="X235" s="28"/>
      <c r="Y235" s="28"/>
      <c r="Z235" s="25"/>
      <c r="AA235" s="29" t="s">
        <v>291</v>
      </c>
      <c r="AB235" s="29" t="s">
        <v>292</v>
      </c>
      <c r="AC235" s="29" t="s">
        <v>293</v>
      </c>
      <c r="AD235" s="30" t="s">
        <v>294</v>
      </c>
    </row>
    <row r="236" s="39" customFormat="true" ht="18.75" hidden="false" customHeight="true" outlineLevel="3" collapsed="false">
      <c r="A236" s="32" t="s">
        <v>26</v>
      </c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3" t="s">
        <v>20</v>
      </c>
      <c r="S236" s="33"/>
      <c r="T236" s="33"/>
      <c r="U236" s="33" t="s">
        <v>25</v>
      </c>
      <c r="V236" s="34" t="s">
        <v>27</v>
      </c>
      <c r="W236" s="35" t="s">
        <v>28</v>
      </c>
      <c r="X236" s="36" t="s">
        <v>23</v>
      </c>
      <c r="Y236" s="36" t="s">
        <v>29</v>
      </c>
      <c r="Z236" s="33"/>
      <c r="AA236" s="37" t="s">
        <v>291</v>
      </c>
      <c r="AB236" s="37" t="s">
        <v>292</v>
      </c>
      <c r="AC236" s="37" t="s">
        <v>293</v>
      </c>
      <c r="AD236" s="38" t="s">
        <v>294</v>
      </c>
    </row>
    <row r="237" s="15" customFormat="true" ht="63" hidden="false" customHeight="true" outlineLevel="4" collapsed="false">
      <c r="A237" s="40" t="s">
        <v>295</v>
      </c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1" t="s">
        <v>20</v>
      </c>
      <c r="S237" s="41"/>
      <c r="T237" s="41"/>
      <c r="U237" s="41" t="s">
        <v>25</v>
      </c>
      <c r="V237" s="42" t="s">
        <v>27</v>
      </c>
      <c r="W237" s="43" t="s">
        <v>28</v>
      </c>
      <c r="X237" s="44" t="s">
        <v>23</v>
      </c>
      <c r="Y237" s="44" t="s">
        <v>296</v>
      </c>
      <c r="Z237" s="41"/>
      <c r="AA237" s="45" t="s">
        <v>291</v>
      </c>
      <c r="AB237" s="45" t="s">
        <v>292</v>
      </c>
      <c r="AC237" s="45" t="s">
        <v>293</v>
      </c>
      <c r="AD237" s="46" t="s">
        <v>294</v>
      </c>
    </row>
    <row r="238" s="55" customFormat="true" ht="32.25" hidden="false" customHeight="true" outlineLevel="5" collapsed="false">
      <c r="A238" s="48" t="s">
        <v>32</v>
      </c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9" t="s">
        <v>20</v>
      </c>
      <c r="S238" s="49"/>
      <c r="T238" s="49"/>
      <c r="U238" s="49" t="s">
        <v>25</v>
      </c>
      <c r="V238" s="50" t="s">
        <v>27</v>
      </c>
      <c r="W238" s="51" t="s">
        <v>28</v>
      </c>
      <c r="X238" s="52" t="s">
        <v>23</v>
      </c>
      <c r="Y238" s="52" t="s">
        <v>296</v>
      </c>
      <c r="Z238" s="49" t="s">
        <v>33</v>
      </c>
      <c r="AA238" s="53" t="s">
        <v>297</v>
      </c>
      <c r="AB238" s="53" t="s">
        <v>298</v>
      </c>
      <c r="AC238" s="53" t="s">
        <v>299</v>
      </c>
      <c r="AD238" s="54" t="s">
        <v>300</v>
      </c>
    </row>
    <row r="239" s="64" customFormat="true" ht="32.25" hidden="true" customHeight="true" outlineLevel="6" collapsed="false">
      <c r="A239" s="57" t="s">
        <v>34</v>
      </c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8" t="s">
        <v>20</v>
      </c>
      <c r="S239" s="58"/>
      <c r="T239" s="58"/>
      <c r="U239" s="58" t="s">
        <v>25</v>
      </c>
      <c r="V239" s="59" t="s">
        <v>27</v>
      </c>
      <c r="W239" s="60" t="s">
        <v>28</v>
      </c>
      <c r="X239" s="61" t="s">
        <v>23</v>
      </c>
      <c r="Y239" s="61" t="s">
        <v>296</v>
      </c>
      <c r="Z239" s="58" t="s">
        <v>35</v>
      </c>
      <c r="AA239" s="62" t="s">
        <v>297</v>
      </c>
      <c r="AB239" s="62" t="s">
        <v>298</v>
      </c>
      <c r="AC239" s="62" t="s">
        <v>299</v>
      </c>
      <c r="AD239" s="63" t="s">
        <v>300</v>
      </c>
    </row>
    <row r="240" s="72" customFormat="true" ht="11.25" hidden="true" customHeight="true" outlineLevel="7" collapsed="false">
      <c r="A240" s="65" t="s">
        <v>36</v>
      </c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6" t="s">
        <v>20</v>
      </c>
      <c r="S240" s="66"/>
      <c r="T240" s="66"/>
      <c r="U240" s="66" t="s">
        <v>25</v>
      </c>
      <c r="V240" s="67" t="s">
        <v>27</v>
      </c>
      <c r="W240" s="68" t="s">
        <v>28</v>
      </c>
      <c r="X240" s="69" t="s">
        <v>23</v>
      </c>
      <c r="Y240" s="69" t="s">
        <v>296</v>
      </c>
      <c r="Z240" s="66" t="s">
        <v>37</v>
      </c>
      <c r="AA240" s="70" t="s">
        <v>297</v>
      </c>
      <c r="AB240" s="70" t="s">
        <v>298</v>
      </c>
      <c r="AC240" s="70" t="s">
        <v>299</v>
      </c>
      <c r="AD240" s="71" t="s">
        <v>300</v>
      </c>
    </row>
    <row r="241" s="55" customFormat="true" ht="26.25" hidden="false" customHeight="true" outlineLevel="5" collapsed="true">
      <c r="A241" s="48" t="s">
        <v>284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9" t="s">
        <v>20</v>
      </c>
      <c r="S241" s="49"/>
      <c r="T241" s="49"/>
      <c r="U241" s="49" t="s">
        <v>25</v>
      </c>
      <c r="V241" s="50" t="s">
        <v>27</v>
      </c>
      <c r="W241" s="51" t="s">
        <v>28</v>
      </c>
      <c r="X241" s="52" t="s">
        <v>23</v>
      </c>
      <c r="Y241" s="52" t="s">
        <v>296</v>
      </c>
      <c r="Z241" s="49" t="s">
        <v>285</v>
      </c>
      <c r="AA241" s="53" t="s">
        <v>301</v>
      </c>
      <c r="AB241" s="53" t="s">
        <v>302</v>
      </c>
      <c r="AC241" s="53" t="s">
        <v>303</v>
      </c>
      <c r="AD241" s="54" t="s">
        <v>304</v>
      </c>
    </row>
    <row r="242" s="64" customFormat="true" ht="21.75" hidden="true" customHeight="true" outlineLevel="6" collapsed="false">
      <c r="A242" s="57" t="s">
        <v>286</v>
      </c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8" t="s">
        <v>20</v>
      </c>
      <c r="S242" s="58"/>
      <c r="T242" s="58"/>
      <c r="U242" s="58" t="s">
        <v>25</v>
      </c>
      <c r="V242" s="59" t="s">
        <v>27</v>
      </c>
      <c r="W242" s="60" t="s">
        <v>28</v>
      </c>
      <c r="X242" s="61" t="s">
        <v>23</v>
      </c>
      <c r="Y242" s="61" t="s">
        <v>296</v>
      </c>
      <c r="Z242" s="58" t="s">
        <v>287</v>
      </c>
      <c r="AA242" s="62" t="s">
        <v>301</v>
      </c>
      <c r="AB242" s="62" t="s">
        <v>302</v>
      </c>
      <c r="AC242" s="62" t="s">
        <v>303</v>
      </c>
      <c r="AD242" s="63" t="s">
        <v>304</v>
      </c>
    </row>
    <row r="243" s="72" customFormat="true" ht="32.25" hidden="true" customHeight="true" outlineLevel="7" collapsed="false">
      <c r="A243" s="65" t="s">
        <v>305</v>
      </c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6" t="s">
        <v>20</v>
      </c>
      <c r="S243" s="66"/>
      <c r="T243" s="66"/>
      <c r="U243" s="66" t="s">
        <v>25</v>
      </c>
      <c r="V243" s="67" t="s">
        <v>27</v>
      </c>
      <c r="W243" s="68" t="s">
        <v>28</v>
      </c>
      <c r="X243" s="69" t="s">
        <v>23</v>
      </c>
      <c r="Y243" s="69" t="s">
        <v>296</v>
      </c>
      <c r="Z243" s="66" t="s">
        <v>306</v>
      </c>
      <c r="AA243" s="70" t="s">
        <v>301</v>
      </c>
      <c r="AB243" s="70" t="s">
        <v>302</v>
      </c>
      <c r="AC243" s="70" t="s">
        <v>303</v>
      </c>
      <c r="AD243" s="71" t="s">
        <v>304</v>
      </c>
    </row>
    <row r="244" s="23" customFormat="true" ht="25.5" hidden="false" customHeight="true" outlineLevel="1" collapsed="true">
      <c r="A244" s="16" t="s">
        <v>307</v>
      </c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7" t="s">
        <v>71</v>
      </c>
      <c r="S244" s="17"/>
      <c r="T244" s="17"/>
      <c r="U244" s="17" t="s">
        <v>23</v>
      </c>
      <c r="V244" s="18"/>
      <c r="W244" s="19"/>
      <c r="X244" s="20"/>
      <c r="Y244" s="20"/>
      <c r="Z244" s="17"/>
      <c r="AA244" s="21" t="s">
        <v>308</v>
      </c>
      <c r="AB244" s="21" t="s">
        <v>309</v>
      </c>
      <c r="AC244" s="21" t="s">
        <v>310</v>
      </c>
      <c r="AD244" s="22" t="s">
        <v>311</v>
      </c>
    </row>
    <row r="245" s="31" customFormat="true" ht="32.25" hidden="false" customHeight="true" outlineLevel="2" collapsed="false">
      <c r="A245" s="24" t="s">
        <v>312</v>
      </c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5" t="s">
        <v>71</v>
      </c>
      <c r="S245" s="25"/>
      <c r="T245" s="25"/>
      <c r="U245" s="25" t="s">
        <v>79</v>
      </c>
      <c r="V245" s="26"/>
      <c r="W245" s="27"/>
      <c r="X245" s="28"/>
      <c r="Y245" s="28"/>
      <c r="Z245" s="25"/>
      <c r="AA245" s="29" t="s">
        <v>308</v>
      </c>
      <c r="AB245" s="29" t="s">
        <v>309</v>
      </c>
      <c r="AC245" s="29" t="s">
        <v>310</v>
      </c>
      <c r="AD245" s="30" t="s">
        <v>311</v>
      </c>
    </row>
    <row r="246" s="39" customFormat="true" ht="60.75" hidden="false" customHeight="true" outlineLevel="3" collapsed="false">
      <c r="A246" s="32" t="s">
        <v>313</v>
      </c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3" t="s">
        <v>71</v>
      </c>
      <c r="S246" s="33"/>
      <c r="T246" s="33"/>
      <c r="U246" s="33" t="s">
        <v>79</v>
      </c>
      <c r="V246" s="34" t="s">
        <v>314</v>
      </c>
      <c r="W246" s="35" t="s">
        <v>28</v>
      </c>
      <c r="X246" s="36" t="s">
        <v>23</v>
      </c>
      <c r="Y246" s="36" t="s">
        <v>29</v>
      </c>
      <c r="Z246" s="33"/>
      <c r="AA246" s="37" t="s">
        <v>308</v>
      </c>
      <c r="AB246" s="37" t="s">
        <v>309</v>
      </c>
      <c r="AC246" s="37" t="s">
        <v>310</v>
      </c>
      <c r="AD246" s="38" t="s">
        <v>311</v>
      </c>
    </row>
    <row r="247" s="82" customFormat="true" ht="36.75" hidden="false" customHeight="true" outlineLevel="4" collapsed="false">
      <c r="A247" s="75" t="s">
        <v>315</v>
      </c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6" t="s">
        <v>71</v>
      </c>
      <c r="S247" s="76"/>
      <c r="T247" s="76"/>
      <c r="U247" s="76" t="s">
        <v>79</v>
      </c>
      <c r="V247" s="77" t="s">
        <v>314</v>
      </c>
      <c r="W247" s="78" t="s">
        <v>12</v>
      </c>
      <c r="X247" s="79" t="s">
        <v>23</v>
      </c>
      <c r="Y247" s="79" t="s">
        <v>29</v>
      </c>
      <c r="Z247" s="76"/>
      <c r="AA247" s="80" t="s">
        <v>308</v>
      </c>
      <c r="AB247" s="80" t="s">
        <v>309</v>
      </c>
      <c r="AC247" s="80" t="s">
        <v>310</v>
      </c>
      <c r="AD247" s="81" t="s">
        <v>311</v>
      </c>
    </row>
    <row r="248" s="90" customFormat="true" ht="60.75" hidden="false" customHeight="true" outlineLevel="5" collapsed="false">
      <c r="A248" s="83" t="s">
        <v>316</v>
      </c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4" t="s">
        <v>71</v>
      </c>
      <c r="S248" s="84"/>
      <c r="T248" s="84"/>
      <c r="U248" s="84" t="s">
        <v>79</v>
      </c>
      <c r="V248" s="85" t="s">
        <v>314</v>
      </c>
      <c r="W248" s="86" t="s">
        <v>12</v>
      </c>
      <c r="X248" s="87" t="s">
        <v>22</v>
      </c>
      <c r="Y248" s="87" t="s">
        <v>29</v>
      </c>
      <c r="Z248" s="84"/>
      <c r="AA248" s="88" t="s">
        <v>317</v>
      </c>
      <c r="AB248" s="88" t="s">
        <v>318</v>
      </c>
      <c r="AC248" s="88" t="s">
        <v>310</v>
      </c>
      <c r="AD248" s="89" t="s">
        <v>319</v>
      </c>
    </row>
    <row r="249" s="15" customFormat="true" ht="27" hidden="false" customHeight="true" outlineLevel="6" collapsed="false">
      <c r="A249" s="40" t="s">
        <v>320</v>
      </c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1" t="s">
        <v>71</v>
      </c>
      <c r="S249" s="41"/>
      <c r="T249" s="41"/>
      <c r="U249" s="41" t="s">
        <v>79</v>
      </c>
      <c r="V249" s="42" t="s">
        <v>314</v>
      </c>
      <c r="W249" s="43" t="s">
        <v>12</v>
      </c>
      <c r="X249" s="44" t="s">
        <v>22</v>
      </c>
      <c r="Y249" s="44" t="s">
        <v>321</v>
      </c>
      <c r="Z249" s="41"/>
      <c r="AA249" s="45" t="s">
        <v>317</v>
      </c>
      <c r="AB249" s="45" t="s">
        <v>318</v>
      </c>
      <c r="AC249" s="45" t="s">
        <v>310</v>
      </c>
      <c r="AD249" s="46" t="s">
        <v>319</v>
      </c>
    </row>
    <row r="250" s="55" customFormat="true" ht="32.25" hidden="false" customHeight="true" outlineLevel="7" collapsed="false">
      <c r="A250" s="48" t="s">
        <v>32</v>
      </c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9" t="s">
        <v>71</v>
      </c>
      <c r="S250" s="49"/>
      <c r="T250" s="49"/>
      <c r="U250" s="49" t="s">
        <v>79</v>
      </c>
      <c r="V250" s="50" t="s">
        <v>314</v>
      </c>
      <c r="W250" s="51" t="s">
        <v>12</v>
      </c>
      <c r="X250" s="52" t="s">
        <v>22</v>
      </c>
      <c r="Y250" s="52" t="s">
        <v>321</v>
      </c>
      <c r="Z250" s="49" t="s">
        <v>33</v>
      </c>
      <c r="AA250" s="53" t="s">
        <v>317</v>
      </c>
      <c r="AB250" s="53" t="s">
        <v>318</v>
      </c>
      <c r="AC250" s="53" t="s">
        <v>310</v>
      </c>
      <c r="AD250" s="54" t="s">
        <v>319</v>
      </c>
    </row>
    <row r="251" s="90" customFormat="true" ht="48.75" hidden="false" customHeight="true" outlineLevel="5" collapsed="false">
      <c r="A251" s="83" t="s">
        <v>322</v>
      </c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4" t="s">
        <v>71</v>
      </c>
      <c r="S251" s="84"/>
      <c r="T251" s="84"/>
      <c r="U251" s="84" t="s">
        <v>79</v>
      </c>
      <c r="V251" s="85" t="s">
        <v>314</v>
      </c>
      <c r="W251" s="86" t="s">
        <v>12</v>
      </c>
      <c r="X251" s="87" t="s">
        <v>59</v>
      </c>
      <c r="Y251" s="87" t="s">
        <v>29</v>
      </c>
      <c r="Z251" s="84"/>
      <c r="AA251" s="88" t="s">
        <v>323</v>
      </c>
      <c r="AB251" s="88" t="s">
        <v>323</v>
      </c>
      <c r="AC251" s="88" t="n">
        <v>0</v>
      </c>
      <c r="AD251" s="89" t="n">
        <v>100</v>
      </c>
    </row>
    <row r="252" s="15" customFormat="true" ht="30" hidden="false" customHeight="true" outlineLevel="6" collapsed="false">
      <c r="A252" s="40" t="s">
        <v>320</v>
      </c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1" t="s">
        <v>71</v>
      </c>
      <c r="S252" s="41"/>
      <c r="T252" s="41"/>
      <c r="U252" s="41" t="s">
        <v>79</v>
      </c>
      <c r="V252" s="42" t="s">
        <v>314</v>
      </c>
      <c r="W252" s="43" t="s">
        <v>12</v>
      </c>
      <c r="X252" s="44" t="s">
        <v>59</v>
      </c>
      <c r="Y252" s="44" t="s">
        <v>321</v>
      </c>
      <c r="Z252" s="41"/>
      <c r="AA252" s="45" t="s">
        <v>323</v>
      </c>
      <c r="AB252" s="45" t="s">
        <v>323</v>
      </c>
      <c r="AC252" s="45" t="n">
        <v>0</v>
      </c>
      <c r="AD252" s="46" t="n">
        <v>100</v>
      </c>
    </row>
    <row r="253" s="55" customFormat="true" ht="32.25" hidden="false" customHeight="true" outlineLevel="7" collapsed="false">
      <c r="A253" s="48" t="s">
        <v>32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9" t="s">
        <v>71</v>
      </c>
      <c r="S253" s="49"/>
      <c r="T253" s="49"/>
      <c r="U253" s="49" t="s">
        <v>79</v>
      </c>
      <c r="V253" s="50" t="s">
        <v>314</v>
      </c>
      <c r="W253" s="51" t="s">
        <v>12</v>
      </c>
      <c r="X253" s="52" t="s">
        <v>59</v>
      </c>
      <c r="Y253" s="52" t="s">
        <v>321</v>
      </c>
      <c r="Z253" s="49" t="s">
        <v>33</v>
      </c>
      <c r="AA253" s="53" t="s">
        <v>323</v>
      </c>
      <c r="AB253" s="53" t="s">
        <v>323</v>
      </c>
      <c r="AC253" s="53" t="n">
        <v>0</v>
      </c>
      <c r="AD253" s="54" t="n">
        <v>100</v>
      </c>
    </row>
    <row r="254" s="23" customFormat="true" ht="66" hidden="false" customHeight="true" outlineLevel="1" collapsed="false">
      <c r="A254" s="16" t="s">
        <v>324</v>
      </c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7" t="s">
        <v>106</v>
      </c>
      <c r="S254" s="17"/>
      <c r="T254" s="17"/>
      <c r="U254" s="17" t="s">
        <v>23</v>
      </c>
      <c r="V254" s="18"/>
      <c r="W254" s="19"/>
      <c r="X254" s="20"/>
      <c r="Y254" s="20"/>
      <c r="Z254" s="17"/>
      <c r="AA254" s="21" t="s">
        <v>325</v>
      </c>
      <c r="AB254" s="21" t="s">
        <v>326</v>
      </c>
      <c r="AC254" s="21" t="s">
        <v>327</v>
      </c>
      <c r="AD254" s="22" t="s">
        <v>328</v>
      </c>
    </row>
    <row r="255" s="31" customFormat="true" ht="31.5" hidden="false" customHeight="true" outlineLevel="2" collapsed="false">
      <c r="A255" s="24" t="s">
        <v>329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5" t="s">
        <v>106</v>
      </c>
      <c r="S255" s="25"/>
      <c r="T255" s="25"/>
      <c r="U255" s="25" t="s">
        <v>25</v>
      </c>
      <c r="V255" s="26"/>
      <c r="W255" s="27"/>
      <c r="X255" s="28"/>
      <c r="Y255" s="28"/>
      <c r="Z255" s="25"/>
      <c r="AA255" s="29" t="s">
        <v>325</v>
      </c>
      <c r="AB255" s="29" t="s">
        <v>326</v>
      </c>
      <c r="AC255" s="29" t="s">
        <v>327</v>
      </c>
      <c r="AD255" s="30" t="s">
        <v>328</v>
      </c>
    </row>
    <row r="256" s="39" customFormat="true" ht="15.75" hidden="false" customHeight="true" outlineLevel="3" collapsed="false">
      <c r="A256" s="32" t="s">
        <v>26</v>
      </c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3" t="s">
        <v>106</v>
      </c>
      <c r="S256" s="33"/>
      <c r="T256" s="33"/>
      <c r="U256" s="33" t="s">
        <v>25</v>
      </c>
      <c r="V256" s="34" t="s">
        <v>27</v>
      </c>
      <c r="W256" s="35" t="s">
        <v>28</v>
      </c>
      <c r="X256" s="36" t="s">
        <v>23</v>
      </c>
      <c r="Y256" s="36" t="s">
        <v>29</v>
      </c>
      <c r="Z256" s="33"/>
      <c r="AA256" s="37" t="s">
        <v>325</v>
      </c>
      <c r="AB256" s="37" t="s">
        <v>326</v>
      </c>
      <c r="AC256" s="37" t="s">
        <v>327</v>
      </c>
      <c r="AD256" s="38" t="s">
        <v>328</v>
      </c>
    </row>
    <row r="257" s="15" customFormat="true" ht="45.75" hidden="false" customHeight="true" outlineLevel="4" collapsed="false">
      <c r="A257" s="40" t="s">
        <v>330</v>
      </c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1" t="s">
        <v>106</v>
      </c>
      <c r="S257" s="41"/>
      <c r="T257" s="41"/>
      <c r="U257" s="41" t="s">
        <v>25</v>
      </c>
      <c r="V257" s="42" t="s">
        <v>27</v>
      </c>
      <c r="W257" s="43" t="s">
        <v>28</v>
      </c>
      <c r="X257" s="44" t="s">
        <v>23</v>
      </c>
      <c r="Y257" s="44" t="s">
        <v>331</v>
      </c>
      <c r="Z257" s="41"/>
      <c r="AA257" s="45" t="s">
        <v>332</v>
      </c>
      <c r="AB257" s="45" t="n">
        <v>0</v>
      </c>
      <c r="AC257" s="45" t="s">
        <v>332</v>
      </c>
      <c r="AD257" s="46" t="n">
        <v>0</v>
      </c>
    </row>
    <row r="258" s="55" customFormat="true" ht="19.5" hidden="false" customHeight="true" outlineLevel="5" collapsed="false">
      <c r="A258" s="48" t="s">
        <v>333</v>
      </c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9" t="s">
        <v>106</v>
      </c>
      <c r="S258" s="49"/>
      <c r="T258" s="49"/>
      <c r="U258" s="49" t="s">
        <v>25</v>
      </c>
      <c r="V258" s="50" t="s">
        <v>27</v>
      </c>
      <c r="W258" s="51" t="s">
        <v>28</v>
      </c>
      <c r="X258" s="52" t="s">
        <v>23</v>
      </c>
      <c r="Y258" s="52" t="s">
        <v>331</v>
      </c>
      <c r="Z258" s="49" t="s">
        <v>334</v>
      </c>
      <c r="AA258" s="53" t="s">
        <v>332</v>
      </c>
      <c r="AB258" s="53" t="n">
        <v>0</v>
      </c>
      <c r="AC258" s="53" t="s">
        <v>332</v>
      </c>
      <c r="AD258" s="54" t="n">
        <v>0</v>
      </c>
    </row>
    <row r="259" s="99" customFormat="true" ht="45" hidden="false" customHeight="true" outlineLevel="7" collapsed="false">
      <c r="A259" s="92" t="s">
        <v>335</v>
      </c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3" t="s">
        <v>106</v>
      </c>
      <c r="S259" s="93"/>
      <c r="T259" s="93"/>
      <c r="U259" s="93" t="s">
        <v>25</v>
      </c>
      <c r="V259" s="94" t="s">
        <v>27</v>
      </c>
      <c r="W259" s="95" t="s">
        <v>28</v>
      </c>
      <c r="X259" s="96" t="s">
        <v>23</v>
      </c>
      <c r="Y259" s="96" t="s">
        <v>331</v>
      </c>
      <c r="Z259" s="93" t="s">
        <v>336</v>
      </c>
      <c r="AA259" s="97" t="s">
        <v>337</v>
      </c>
      <c r="AB259" s="97" t="n">
        <v>0</v>
      </c>
      <c r="AC259" s="97" t="s">
        <v>337</v>
      </c>
      <c r="AD259" s="98" t="n">
        <v>0</v>
      </c>
    </row>
    <row r="260" s="99" customFormat="true" ht="63" hidden="false" customHeight="true" outlineLevel="7" collapsed="false">
      <c r="A260" s="92" t="s">
        <v>338</v>
      </c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3" t="s">
        <v>106</v>
      </c>
      <c r="S260" s="93"/>
      <c r="T260" s="93"/>
      <c r="U260" s="93" t="s">
        <v>25</v>
      </c>
      <c r="V260" s="94" t="s">
        <v>27</v>
      </c>
      <c r="W260" s="95" t="s">
        <v>28</v>
      </c>
      <c r="X260" s="96" t="s">
        <v>23</v>
      </c>
      <c r="Y260" s="96" t="s">
        <v>331</v>
      </c>
      <c r="Z260" s="93" t="s">
        <v>336</v>
      </c>
      <c r="AA260" s="97" t="s">
        <v>339</v>
      </c>
      <c r="AB260" s="97" t="n">
        <v>0</v>
      </c>
      <c r="AC260" s="97" t="s">
        <v>339</v>
      </c>
      <c r="AD260" s="98" t="n">
        <v>0</v>
      </c>
    </row>
    <row r="261" s="15" customFormat="true" ht="75" hidden="false" customHeight="true" outlineLevel="4" collapsed="false">
      <c r="A261" s="40" t="s">
        <v>340</v>
      </c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1" t="s">
        <v>106</v>
      </c>
      <c r="S261" s="41"/>
      <c r="T261" s="41"/>
      <c r="U261" s="41" t="s">
        <v>25</v>
      </c>
      <c r="V261" s="42" t="s">
        <v>27</v>
      </c>
      <c r="W261" s="43" t="s">
        <v>28</v>
      </c>
      <c r="X261" s="44" t="s">
        <v>23</v>
      </c>
      <c r="Y261" s="44" t="s">
        <v>341</v>
      </c>
      <c r="Z261" s="41"/>
      <c r="AA261" s="45" t="s">
        <v>342</v>
      </c>
      <c r="AB261" s="45" t="s">
        <v>326</v>
      </c>
      <c r="AC261" s="45" t="s">
        <v>343</v>
      </c>
      <c r="AD261" s="46" t="s">
        <v>344</v>
      </c>
    </row>
    <row r="262" s="55" customFormat="true" ht="18" hidden="false" customHeight="true" outlineLevel="5" collapsed="false">
      <c r="A262" s="48" t="s">
        <v>333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9" t="s">
        <v>106</v>
      </c>
      <c r="S262" s="49"/>
      <c r="T262" s="49"/>
      <c r="U262" s="49" t="s">
        <v>25</v>
      </c>
      <c r="V262" s="50" t="s">
        <v>27</v>
      </c>
      <c r="W262" s="51" t="s">
        <v>28</v>
      </c>
      <c r="X262" s="52" t="s">
        <v>23</v>
      </c>
      <c r="Y262" s="52" t="s">
        <v>341</v>
      </c>
      <c r="Z262" s="49" t="s">
        <v>334</v>
      </c>
      <c r="AA262" s="53" t="s">
        <v>342</v>
      </c>
      <c r="AB262" s="53" t="s">
        <v>326</v>
      </c>
      <c r="AC262" s="53" t="s">
        <v>343</v>
      </c>
      <c r="AD262" s="54" t="s">
        <v>344</v>
      </c>
    </row>
    <row r="263" s="99" customFormat="true" ht="81" hidden="false" customHeight="true" outlineLevel="7" collapsed="false">
      <c r="A263" s="92" t="s">
        <v>345</v>
      </c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3" t="s">
        <v>106</v>
      </c>
      <c r="S263" s="93"/>
      <c r="T263" s="93"/>
      <c r="U263" s="93" t="s">
        <v>25</v>
      </c>
      <c r="V263" s="94" t="s">
        <v>27</v>
      </c>
      <c r="W263" s="95" t="s">
        <v>28</v>
      </c>
      <c r="X263" s="96" t="s">
        <v>23</v>
      </c>
      <c r="Y263" s="96" t="s">
        <v>341</v>
      </c>
      <c r="Z263" s="93" t="s">
        <v>336</v>
      </c>
      <c r="AA263" s="97" t="s">
        <v>346</v>
      </c>
      <c r="AB263" s="97" t="s">
        <v>346</v>
      </c>
      <c r="AC263" s="97" t="n">
        <v>0</v>
      </c>
      <c r="AD263" s="98" t="n">
        <v>100</v>
      </c>
    </row>
    <row r="264" s="99" customFormat="true" ht="48.75" hidden="false" customHeight="true" outlineLevel="7" collapsed="false">
      <c r="A264" s="92" t="s">
        <v>347</v>
      </c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3" t="s">
        <v>106</v>
      </c>
      <c r="S264" s="93"/>
      <c r="T264" s="93"/>
      <c r="U264" s="93" t="s">
        <v>25</v>
      </c>
      <c r="V264" s="94" t="s">
        <v>27</v>
      </c>
      <c r="W264" s="95" t="s">
        <v>28</v>
      </c>
      <c r="X264" s="96" t="s">
        <v>23</v>
      </c>
      <c r="Y264" s="96" t="s">
        <v>341</v>
      </c>
      <c r="Z264" s="93" t="s">
        <v>336</v>
      </c>
      <c r="AA264" s="97" t="s">
        <v>348</v>
      </c>
      <c r="AB264" s="97" t="n">
        <v>0</v>
      </c>
      <c r="AC264" s="97" t="s">
        <v>348</v>
      </c>
      <c r="AD264" s="98" t="n">
        <v>0</v>
      </c>
    </row>
    <row r="265" s="99" customFormat="true" ht="55.5" hidden="false" customHeight="true" outlineLevel="7" collapsed="false">
      <c r="A265" s="100" t="s">
        <v>349</v>
      </c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93" t="s">
        <v>106</v>
      </c>
      <c r="S265" s="93"/>
      <c r="T265" s="93"/>
      <c r="U265" s="93" t="s">
        <v>25</v>
      </c>
      <c r="V265" s="94" t="s">
        <v>27</v>
      </c>
      <c r="W265" s="95" t="s">
        <v>28</v>
      </c>
      <c r="X265" s="96" t="s">
        <v>23</v>
      </c>
      <c r="Y265" s="96" t="s">
        <v>341</v>
      </c>
      <c r="Z265" s="93" t="s">
        <v>336</v>
      </c>
      <c r="AA265" s="97" t="s">
        <v>350</v>
      </c>
      <c r="AB265" s="97" t="s">
        <v>351</v>
      </c>
      <c r="AC265" s="97" t="s">
        <v>352</v>
      </c>
      <c r="AD265" s="98" t="s">
        <v>353</v>
      </c>
    </row>
    <row r="266" s="105" customFormat="true" ht="15.7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2" t="n">
        <v>112288863.32</v>
      </c>
      <c r="AB266" s="103" t="n">
        <v>34377873.25</v>
      </c>
      <c r="AC266" s="103" t="n">
        <v>77910990.07</v>
      </c>
      <c r="AD266" s="104" t="n">
        <v>30.6155679499847</v>
      </c>
    </row>
    <row r="267" customFormat="false" ht="18.75" hidden="false" customHeight="true" outlineLevel="0" collapsed="false"/>
  </sheetData>
  <mergeCells count="522">
    <mergeCell ref="AB1:AD6"/>
    <mergeCell ref="AB7:AD7"/>
    <mergeCell ref="A8:AD8"/>
    <mergeCell ref="A9:Q10"/>
    <mergeCell ref="R9:T10"/>
    <mergeCell ref="U9:U10"/>
    <mergeCell ref="V9:Y10"/>
    <mergeCell ref="Z9:Z10"/>
    <mergeCell ref="AA9:AA10"/>
    <mergeCell ref="AB9:AB10"/>
    <mergeCell ref="AC9:AD9"/>
    <mergeCell ref="A11:Q11"/>
    <mergeCell ref="R11:T11"/>
    <mergeCell ref="V11:Y11"/>
    <mergeCell ref="A12:Q12"/>
    <mergeCell ref="R12:T12"/>
    <mergeCell ref="A13:Q13"/>
    <mergeCell ref="R13:T13"/>
    <mergeCell ref="A14:Q14"/>
    <mergeCell ref="R14:T14"/>
    <mergeCell ref="A15:Q15"/>
    <mergeCell ref="R15:T15"/>
    <mergeCell ref="A16:Q16"/>
    <mergeCell ref="R16:T16"/>
    <mergeCell ref="A17:Q17"/>
    <mergeCell ref="R17:T17"/>
    <mergeCell ref="A18:Q18"/>
    <mergeCell ref="R18:T18"/>
    <mergeCell ref="A19:Q19"/>
    <mergeCell ref="R19:T19"/>
    <mergeCell ref="A20:Q20"/>
    <mergeCell ref="R20:T20"/>
    <mergeCell ref="A21:Q21"/>
    <mergeCell ref="R21:T21"/>
    <mergeCell ref="A22:Q22"/>
    <mergeCell ref="R22:T22"/>
    <mergeCell ref="A23:Q23"/>
    <mergeCell ref="R23:T23"/>
    <mergeCell ref="A24:Q24"/>
    <mergeCell ref="R24:T24"/>
    <mergeCell ref="A25:Q25"/>
    <mergeCell ref="R25:T25"/>
    <mergeCell ref="A26:Q26"/>
    <mergeCell ref="R26:T26"/>
    <mergeCell ref="A27:Q27"/>
    <mergeCell ref="R27:T27"/>
    <mergeCell ref="A28:Q28"/>
    <mergeCell ref="R28:T28"/>
    <mergeCell ref="A29:Q29"/>
    <mergeCell ref="R29:T29"/>
    <mergeCell ref="A30:Q30"/>
    <mergeCell ref="R30:T30"/>
    <mergeCell ref="A31:Q31"/>
    <mergeCell ref="R31:T31"/>
    <mergeCell ref="A32:Q32"/>
    <mergeCell ref="R32:T32"/>
    <mergeCell ref="A33:Q33"/>
    <mergeCell ref="R33:T33"/>
    <mergeCell ref="A34:Q34"/>
    <mergeCell ref="R34:T34"/>
    <mergeCell ref="A35:Q35"/>
    <mergeCell ref="R35:T35"/>
    <mergeCell ref="A36:Q36"/>
    <mergeCell ref="R36:T36"/>
    <mergeCell ref="A37:Q37"/>
    <mergeCell ref="R37:T37"/>
    <mergeCell ref="A38:Q38"/>
    <mergeCell ref="R38:T38"/>
    <mergeCell ref="A39:Q39"/>
    <mergeCell ref="R39:T39"/>
    <mergeCell ref="A40:Q40"/>
    <mergeCell ref="R40:T40"/>
    <mergeCell ref="A41:Q41"/>
    <mergeCell ref="R41:T41"/>
    <mergeCell ref="A42:Q42"/>
    <mergeCell ref="R42:T42"/>
    <mergeCell ref="A43:Q43"/>
    <mergeCell ref="R43:T43"/>
    <mergeCell ref="A44:Q44"/>
    <mergeCell ref="R44:T44"/>
    <mergeCell ref="A45:Q45"/>
    <mergeCell ref="R45:T45"/>
    <mergeCell ref="A46:Q46"/>
    <mergeCell ref="R46:T46"/>
    <mergeCell ref="A47:Q47"/>
    <mergeCell ref="R47:T47"/>
    <mergeCell ref="A48:Q48"/>
    <mergeCell ref="R48:T48"/>
    <mergeCell ref="A49:Q49"/>
    <mergeCell ref="R49:T49"/>
    <mergeCell ref="A50:Q50"/>
    <mergeCell ref="R50:T50"/>
    <mergeCell ref="A51:Q51"/>
    <mergeCell ref="R51:T51"/>
    <mergeCell ref="A52:Q52"/>
    <mergeCell ref="R52:T52"/>
    <mergeCell ref="A53:Q53"/>
    <mergeCell ref="R53:T53"/>
    <mergeCell ref="A54:Q54"/>
    <mergeCell ref="R54:T54"/>
    <mergeCell ref="A55:Q55"/>
    <mergeCell ref="R55:T55"/>
    <mergeCell ref="A56:Q56"/>
    <mergeCell ref="R56:T56"/>
    <mergeCell ref="A57:Q57"/>
    <mergeCell ref="R57:T57"/>
    <mergeCell ref="A58:Q58"/>
    <mergeCell ref="R58:T58"/>
    <mergeCell ref="A59:Q59"/>
    <mergeCell ref="R59:T59"/>
    <mergeCell ref="A60:Q60"/>
    <mergeCell ref="R60:T60"/>
    <mergeCell ref="A61:Q61"/>
    <mergeCell ref="R61:T61"/>
    <mergeCell ref="A62:Q62"/>
    <mergeCell ref="R62:T62"/>
    <mergeCell ref="A63:Q63"/>
    <mergeCell ref="R63:T63"/>
    <mergeCell ref="A64:Q64"/>
    <mergeCell ref="R64:T64"/>
    <mergeCell ref="A65:Q65"/>
    <mergeCell ref="R65:T65"/>
    <mergeCell ref="A66:Q66"/>
    <mergeCell ref="R66:T66"/>
    <mergeCell ref="A67:Q67"/>
    <mergeCell ref="R67:T67"/>
    <mergeCell ref="A68:Q68"/>
    <mergeCell ref="R68:T68"/>
    <mergeCell ref="A69:Q69"/>
    <mergeCell ref="R69:T69"/>
    <mergeCell ref="A70:Q70"/>
    <mergeCell ref="R70:T70"/>
    <mergeCell ref="A71:Q71"/>
    <mergeCell ref="R71:T71"/>
    <mergeCell ref="A72:Q72"/>
    <mergeCell ref="R72:T72"/>
    <mergeCell ref="A73:Q73"/>
    <mergeCell ref="R73:T73"/>
    <mergeCell ref="A74:Q74"/>
    <mergeCell ref="R74:T74"/>
    <mergeCell ref="A75:Q75"/>
    <mergeCell ref="R75:T75"/>
    <mergeCell ref="A76:Q76"/>
    <mergeCell ref="R76:T76"/>
    <mergeCell ref="A77:Q77"/>
    <mergeCell ref="R77:T77"/>
    <mergeCell ref="A78:Q78"/>
    <mergeCell ref="R78:T78"/>
    <mergeCell ref="A79:Q79"/>
    <mergeCell ref="R79:T79"/>
    <mergeCell ref="A80:Q80"/>
    <mergeCell ref="R80:T80"/>
    <mergeCell ref="A81:Q81"/>
    <mergeCell ref="R81:T81"/>
    <mergeCell ref="A82:Q82"/>
    <mergeCell ref="R82:T82"/>
    <mergeCell ref="A83:Q83"/>
    <mergeCell ref="R83:T83"/>
    <mergeCell ref="A84:Q84"/>
    <mergeCell ref="R84:T84"/>
    <mergeCell ref="A85:Q85"/>
    <mergeCell ref="R85:T85"/>
    <mergeCell ref="A86:Q86"/>
    <mergeCell ref="R86:T86"/>
    <mergeCell ref="A87:Q87"/>
    <mergeCell ref="R87:T87"/>
    <mergeCell ref="A88:Q88"/>
    <mergeCell ref="R88:T88"/>
    <mergeCell ref="A89:Q89"/>
    <mergeCell ref="R89:T89"/>
    <mergeCell ref="A90:Q90"/>
    <mergeCell ref="R90:T90"/>
    <mergeCell ref="A91:Q91"/>
    <mergeCell ref="R91:T91"/>
    <mergeCell ref="A92:Q92"/>
    <mergeCell ref="R92:T92"/>
    <mergeCell ref="A93:Q93"/>
    <mergeCell ref="R93:T93"/>
    <mergeCell ref="A94:Q94"/>
    <mergeCell ref="R94:T94"/>
    <mergeCell ref="A95:Q95"/>
    <mergeCell ref="R95:T95"/>
    <mergeCell ref="A96:Q96"/>
    <mergeCell ref="R96:T96"/>
    <mergeCell ref="A97:Q97"/>
    <mergeCell ref="R97:T97"/>
    <mergeCell ref="A98:Q98"/>
    <mergeCell ref="R98:T98"/>
    <mergeCell ref="A99:Q99"/>
    <mergeCell ref="R99:T99"/>
    <mergeCell ref="A100:Q100"/>
    <mergeCell ref="R100:T100"/>
    <mergeCell ref="A101:Q101"/>
    <mergeCell ref="R101:T101"/>
    <mergeCell ref="A102:Q102"/>
    <mergeCell ref="R102:T102"/>
    <mergeCell ref="A103:Q103"/>
    <mergeCell ref="R103:T103"/>
    <mergeCell ref="A104:Q104"/>
    <mergeCell ref="R104:T104"/>
    <mergeCell ref="A105:Q105"/>
    <mergeCell ref="R105:T105"/>
    <mergeCell ref="A106:Q106"/>
    <mergeCell ref="R106:T106"/>
    <mergeCell ref="A107:Q107"/>
    <mergeCell ref="R107:T107"/>
    <mergeCell ref="A108:Q108"/>
    <mergeCell ref="R108:T108"/>
    <mergeCell ref="A109:Q109"/>
    <mergeCell ref="R109:T109"/>
    <mergeCell ref="A110:Q110"/>
    <mergeCell ref="R110:T110"/>
    <mergeCell ref="A111:Q111"/>
    <mergeCell ref="R111:T111"/>
    <mergeCell ref="A112:Q112"/>
    <mergeCell ref="R112:T112"/>
    <mergeCell ref="A113:Q113"/>
    <mergeCell ref="R113:T113"/>
    <mergeCell ref="A114:Q114"/>
    <mergeCell ref="R114:T114"/>
    <mergeCell ref="A115:Q115"/>
    <mergeCell ref="R115:T115"/>
    <mergeCell ref="A116:Q116"/>
    <mergeCell ref="R116:T116"/>
    <mergeCell ref="A117:Q117"/>
    <mergeCell ref="R117:T117"/>
    <mergeCell ref="A118:Q118"/>
    <mergeCell ref="R118:T118"/>
    <mergeCell ref="A119:Q119"/>
    <mergeCell ref="R119:T119"/>
    <mergeCell ref="A120:Q120"/>
    <mergeCell ref="R120:T120"/>
    <mergeCell ref="A121:Q121"/>
    <mergeCell ref="R121:T121"/>
    <mergeCell ref="A122:Q122"/>
    <mergeCell ref="R122:T122"/>
    <mergeCell ref="A123:Q123"/>
    <mergeCell ref="R123:T123"/>
    <mergeCell ref="A124:Q124"/>
    <mergeCell ref="R124:T124"/>
    <mergeCell ref="A125:Q125"/>
    <mergeCell ref="R125:T125"/>
    <mergeCell ref="A126:Q126"/>
    <mergeCell ref="R126:T126"/>
    <mergeCell ref="A127:Q127"/>
    <mergeCell ref="R127:T127"/>
    <mergeCell ref="A128:Q128"/>
    <mergeCell ref="R128:T128"/>
    <mergeCell ref="A129:Q129"/>
    <mergeCell ref="R129:T129"/>
    <mergeCell ref="A130:Q130"/>
    <mergeCell ref="R130:T130"/>
    <mergeCell ref="A131:Q131"/>
    <mergeCell ref="R131:T131"/>
    <mergeCell ref="A132:Q132"/>
    <mergeCell ref="R132:T132"/>
    <mergeCell ref="A133:Q133"/>
    <mergeCell ref="R133:T133"/>
    <mergeCell ref="A134:Q134"/>
    <mergeCell ref="R134:T134"/>
    <mergeCell ref="A135:Q135"/>
    <mergeCell ref="R135:T135"/>
    <mergeCell ref="A136:Q136"/>
    <mergeCell ref="R136:T136"/>
    <mergeCell ref="A137:Q137"/>
    <mergeCell ref="R137:T137"/>
    <mergeCell ref="A138:Q138"/>
    <mergeCell ref="R138:T138"/>
    <mergeCell ref="A139:Q139"/>
    <mergeCell ref="R139:T139"/>
    <mergeCell ref="A140:Q140"/>
    <mergeCell ref="R140:T140"/>
    <mergeCell ref="A141:Q141"/>
    <mergeCell ref="R141:T141"/>
    <mergeCell ref="A142:Q142"/>
    <mergeCell ref="R142:T142"/>
    <mergeCell ref="A143:Q143"/>
    <mergeCell ref="R143:T143"/>
    <mergeCell ref="A144:Q144"/>
    <mergeCell ref="R144:T144"/>
    <mergeCell ref="A145:Q145"/>
    <mergeCell ref="R145:T145"/>
    <mergeCell ref="A146:Q146"/>
    <mergeCell ref="R146:T146"/>
    <mergeCell ref="A147:Q147"/>
    <mergeCell ref="R147:T147"/>
    <mergeCell ref="A148:Q148"/>
    <mergeCell ref="R148:T148"/>
    <mergeCell ref="A149:Q149"/>
    <mergeCell ref="R149:T149"/>
    <mergeCell ref="A150:Q150"/>
    <mergeCell ref="R150:T150"/>
    <mergeCell ref="A151:Q151"/>
    <mergeCell ref="R151:T151"/>
    <mergeCell ref="A152:Q152"/>
    <mergeCell ref="R152:T152"/>
    <mergeCell ref="A153:Q153"/>
    <mergeCell ref="R153:T153"/>
    <mergeCell ref="A154:Q154"/>
    <mergeCell ref="R154:T154"/>
    <mergeCell ref="A155:Q155"/>
    <mergeCell ref="R155:T155"/>
    <mergeCell ref="A156:Q156"/>
    <mergeCell ref="R156:T156"/>
    <mergeCell ref="A157:Q157"/>
    <mergeCell ref="R157:T157"/>
    <mergeCell ref="A158:Q158"/>
    <mergeCell ref="R158:T158"/>
    <mergeCell ref="A159:Q159"/>
    <mergeCell ref="R159:T159"/>
    <mergeCell ref="A160:Q160"/>
    <mergeCell ref="R160:T160"/>
    <mergeCell ref="A161:Q161"/>
    <mergeCell ref="R161:T161"/>
    <mergeCell ref="A162:Q162"/>
    <mergeCell ref="R162:T162"/>
    <mergeCell ref="A163:Q163"/>
    <mergeCell ref="R163:T163"/>
    <mergeCell ref="A164:Q164"/>
    <mergeCell ref="R164:T164"/>
    <mergeCell ref="A165:Q165"/>
    <mergeCell ref="R165:T165"/>
    <mergeCell ref="A166:Q166"/>
    <mergeCell ref="R166:T166"/>
    <mergeCell ref="A167:Q167"/>
    <mergeCell ref="R167:T167"/>
    <mergeCell ref="A168:Q168"/>
    <mergeCell ref="R168:T168"/>
    <mergeCell ref="A169:Q169"/>
    <mergeCell ref="R169:T169"/>
    <mergeCell ref="A170:Q170"/>
    <mergeCell ref="R170:T170"/>
    <mergeCell ref="A171:Q171"/>
    <mergeCell ref="R171:T171"/>
    <mergeCell ref="A172:Q172"/>
    <mergeCell ref="R172:T172"/>
    <mergeCell ref="A173:Q173"/>
    <mergeCell ref="R173:T173"/>
    <mergeCell ref="A174:Q174"/>
    <mergeCell ref="R174:T174"/>
    <mergeCell ref="A175:Q175"/>
    <mergeCell ref="R175:T175"/>
    <mergeCell ref="A176:Q176"/>
    <mergeCell ref="R176:T176"/>
    <mergeCell ref="A177:Q177"/>
    <mergeCell ref="R177:T177"/>
    <mergeCell ref="A178:Q178"/>
    <mergeCell ref="R178:T178"/>
    <mergeCell ref="A179:Q179"/>
    <mergeCell ref="R179:T179"/>
    <mergeCell ref="A180:Q180"/>
    <mergeCell ref="R180:T180"/>
    <mergeCell ref="A181:Q181"/>
    <mergeCell ref="R181:T181"/>
    <mergeCell ref="A182:Q182"/>
    <mergeCell ref="R182:T182"/>
    <mergeCell ref="A183:Q183"/>
    <mergeCell ref="R183:T183"/>
    <mergeCell ref="A184:Q184"/>
    <mergeCell ref="R184:T184"/>
    <mergeCell ref="A185:Q185"/>
    <mergeCell ref="R185:T185"/>
    <mergeCell ref="A186:Q186"/>
    <mergeCell ref="R186:T186"/>
    <mergeCell ref="A187:Q187"/>
    <mergeCell ref="R187:T187"/>
    <mergeCell ref="A188:Q188"/>
    <mergeCell ref="R188:T188"/>
    <mergeCell ref="A189:Q189"/>
    <mergeCell ref="R189:T189"/>
    <mergeCell ref="A190:Q190"/>
    <mergeCell ref="R190:T190"/>
    <mergeCell ref="A191:Q191"/>
    <mergeCell ref="R191:T191"/>
    <mergeCell ref="A192:Q192"/>
    <mergeCell ref="R192:T192"/>
    <mergeCell ref="A193:Q193"/>
    <mergeCell ref="R193:T193"/>
    <mergeCell ref="A194:Q194"/>
    <mergeCell ref="R194:T194"/>
    <mergeCell ref="A195:Q195"/>
    <mergeCell ref="R195:T195"/>
    <mergeCell ref="A196:Q196"/>
    <mergeCell ref="R196:T196"/>
    <mergeCell ref="A197:Q197"/>
    <mergeCell ref="R197:T197"/>
    <mergeCell ref="A198:Q198"/>
    <mergeCell ref="R198:T198"/>
    <mergeCell ref="A199:Q199"/>
    <mergeCell ref="R199:T199"/>
    <mergeCell ref="A200:Q200"/>
    <mergeCell ref="R200:T200"/>
    <mergeCell ref="A201:Q201"/>
    <mergeCell ref="R201:T201"/>
    <mergeCell ref="A202:Q202"/>
    <mergeCell ref="R202:T202"/>
    <mergeCell ref="A203:Q203"/>
    <mergeCell ref="R203:T203"/>
    <mergeCell ref="A204:Q204"/>
    <mergeCell ref="R204:T204"/>
    <mergeCell ref="A205:Q205"/>
    <mergeCell ref="R205:T205"/>
    <mergeCell ref="A206:Q206"/>
    <mergeCell ref="R206:T206"/>
    <mergeCell ref="A207:Q207"/>
    <mergeCell ref="R207:T207"/>
    <mergeCell ref="A208:Q208"/>
    <mergeCell ref="R208:T208"/>
    <mergeCell ref="A209:Q209"/>
    <mergeCell ref="R209:T209"/>
    <mergeCell ref="A210:Q210"/>
    <mergeCell ref="R210:T210"/>
    <mergeCell ref="A211:Q211"/>
    <mergeCell ref="R211:T211"/>
    <mergeCell ref="A212:Q212"/>
    <mergeCell ref="R212:T212"/>
    <mergeCell ref="A213:Q213"/>
    <mergeCell ref="R213:T213"/>
    <mergeCell ref="A214:Q214"/>
    <mergeCell ref="R214:T214"/>
    <mergeCell ref="A215:Q215"/>
    <mergeCell ref="R215:T215"/>
    <mergeCell ref="A216:Q216"/>
    <mergeCell ref="R216:T216"/>
    <mergeCell ref="A217:Q217"/>
    <mergeCell ref="R217:T217"/>
    <mergeCell ref="A218:Q218"/>
    <mergeCell ref="R218:T218"/>
    <mergeCell ref="A219:Q219"/>
    <mergeCell ref="R219:T219"/>
    <mergeCell ref="A220:Q220"/>
    <mergeCell ref="R220:T220"/>
    <mergeCell ref="A221:Q221"/>
    <mergeCell ref="R221:T221"/>
    <mergeCell ref="A222:Q222"/>
    <mergeCell ref="R222:T222"/>
    <mergeCell ref="A223:Q223"/>
    <mergeCell ref="R223:T223"/>
    <mergeCell ref="A224:Q224"/>
    <mergeCell ref="R224:T224"/>
    <mergeCell ref="A225:Q225"/>
    <mergeCell ref="R225:T225"/>
    <mergeCell ref="A226:Q226"/>
    <mergeCell ref="R226:T226"/>
    <mergeCell ref="A227:Q227"/>
    <mergeCell ref="R227:T227"/>
    <mergeCell ref="A228:Q228"/>
    <mergeCell ref="R228:T228"/>
    <mergeCell ref="A229:Q229"/>
    <mergeCell ref="R229:T229"/>
    <mergeCell ref="A230:Q230"/>
    <mergeCell ref="R230:T230"/>
    <mergeCell ref="A231:Q231"/>
    <mergeCell ref="R231:T231"/>
    <mergeCell ref="A232:Q232"/>
    <mergeCell ref="R232:T232"/>
    <mergeCell ref="A233:Q233"/>
    <mergeCell ref="R233:T233"/>
    <mergeCell ref="A234:Q234"/>
    <mergeCell ref="R234:T234"/>
    <mergeCell ref="A235:Q235"/>
    <mergeCell ref="R235:T235"/>
    <mergeCell ref="A236:Q236"/>
    <mergeCell ref="R236:T236"/>
    <mergeCell ref="A237:Q237"/>
    <mergeCell ref="R237:T237"/>
    <mergeCell ref="A238:Q238"/>
    <mergeCell ref="R238:T238"/>
    <mergeCell ref="A239:Q239"/>
    <mergeCell ref="R239:T239"/>
    <mergeCell ref="A240:Q240"/>
    <mergeCell ref="R240:T240"/>
    <mergeCell ref="A241:Q241"/>
    <mergeCell ref="R241:T241"/>
    <mergeCell ref="A242:Q242"/>
    <mergeCell ref="R242:T242"/>
    <mergeCell ref="A243:Q243"/>
    <mergeCell ref="R243:T243"/>
    <mergeCell ref="A244:Q244"/>
    <mergeCell ref="R244:T244"/>
    <mergeCell ref="A245:Q245"/>
    <mergeCell ref="R245:T245"/>
    <mergeCell ref="A246:Q246"/>
    <mergeCell ref="R246:T246"/>
    <mergeCell ref="A247:Q247"/>
    <mergeCell ref="R247:T247"/>
    <mergeCell ref="A248:Q248"/>
    <mergeCell ref="R248:T248"/>
    <mergeCell ref="A249:Q249"/>
    <mergeCell ref="R249:T249"/>
    <mergeCell ref="A250:Q250"/>
    <mergeCell ref="R250:T250"/>
    <mergeCell ref="A251:Q251"/>
    <mergeCell ref="R251:T251"/>
    <mergeCell ref="A252:Q252"/>
    <mergeCell ref="R252:T252"/>
    <mergeCell ref="A253:Q253"/>
    <mergeCell ref="R253:T253"/>
    <mergeCell ref="A254:Q254"/>
    <mergeCell ref="R254:T254"/>
    <mergeCell ref="A255:Q255"/>
    <mergeCell ref="R255:T255"/>
    <mergeCell ref="A256:Q256"/>
    <mergeCell ref="R256:T256"/>
    <mergeCell ref="A257:Q257"/>
    <mergeCell ref="R257:T257"/>
    <mergeCell ref="A258:Q258"/>
    <mergeCell ref="R258:T258"/>
    <mergeCell ref="A259:Q259"/>
    <mergeCell ref="R259:T259"/>
    <mergeCell ref="A260:Q260"/>
    <mergeCell ref="R260:T260"/>
    <mergeCell ref="A261:Q261"/>
    <mergeCell ref="R261:T261"/>
    <mergeCell ref="A262:Q262"/>
    <mergeCell ref="R262:T262"/>
    <mergeCell ref="A263:Q263"/>
    <mergeCell ref="R263:T263"/>
    <mergeCell ref="A264:Q264"/>
    <mergeCell ref="R264:T264"/>
    <mergeCell ref="A265:Q265"/>
    <mergeCell ref="R265:T2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0:49:57Z</dcterms:created>
  <dc:creator/>
  <dc:description/>
  <cp:keywords/>
  <dc:language>en-US</dc:language>
  <cp:lastModifiedBy>user</cp:lastModifiedBy>
  <cp:lastPrinted>2023-07-10T21:50:49Z</cp:lastPrinted>
  <dcterms:modified xsi:type="dcterms:W3CDTF">2023-07-10T21:50:51Z</dcterms:modified>
  <cp:revision>1</cp:revision>
  <dc:subject/>
  <dc:title/>
</cp:coreProperties>
</file>