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Titles" vbProcedure="false">TDSheet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6" uniqueCount="360">
  <si>
    <t xml:space="preserve">Приложение 2                                                                                                                 к постановлению администрации                                                                 Новоавачинского сельского поселения                                                                                 от 10.07.2023 г. № 133 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 ведомственной структуры расходов бюджета Новоавачинского сельского поселения за 1 полугодие 2023 года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водная роспись</t>
  </si>
  <si>
    <t xml:space="preserve">Расходы</t>
  </si>
  <si>
    <t xml:space="preserve">Результат исполнения</t>
  </si>
  <si>
    <t xml:space="preserve">Остаток сводной росписи</t>
  </si>
  <si>
    <t xml:space="preserve">%
исп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Основное мероприятие 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Подпрограмма 1: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Другие вопросы в области национальной экономики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
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32.1</t>
  </si>
  <si>
    <t xml:space="preserve">ЖИЛИЩНО-КОММУНАЛЬНОЕ ХОЗЯЙСТВО</t>
  </si>
  <si>
    <t xml:space="preserve">12 328 723.10</t>
  </si>
  <si>
    <t xml:space="preserve">1 499 215.79</t>
  </si>
  <si>
    <t xml:space="preserve">10 829 507.31</t>
  </si>
  <si>
    <t xml:space="preserve">12.2</t>
  </si>
  <si>
    <t xml:space="preserve">Жилищное хозяйство</t>
  </si>
  <si>
    <t xml:space="preserve">342 608.64</t>
  </si>
  <si>
    <t xml:space="preserve">158 586.63</t>
  </si>
  <si>
    <t xml:space="preserve">184 022.01</t>
  </si>
  <si>
    <t xml:space="preserve">46.3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11 986 114.46</t>
  </si>
  <si>
    <t xml:space="preserve">1 340 629.16</t>
  </si>
  <si>
    <t xml:space="preserve">10 645 485.30</t>
  </si>
  <si>
    <t xml:space="preserve">11.2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1 715 558.00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484 508.09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F2</t>
  </si>
  <si>
    <t xml:space="preserve">1 231 049.91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5 834.36</t>
  </si>
  <si>
    <t xml:space="preserve">Региональный проект за счет средств краевого бюджета</t>
  </si>
  <si>
    <t xml:space="preserve">58 343.60</t>
  </si>
  <si>
    <t xml:space="preserve">Региональный проект за счет средств  федерального  бюджета</t>
  </si>
  <si>
    <t xml:space="preserve">1 166 871.95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7 772 765.80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2 487 790.66</t>
  </si>
  <si>
    <t xml:space="preserve">1 147 161.50</t>
  </si>
  <si>
    <t xml:space="preserve">53.9</t>
  </si>
  <si>
    <t xml:space="preserve">Уличное освещение</t>
  </si>
  <si>
    <t xml:space="preserve">12710</t>
  </si>
  <si>
    <t xml:space="preserve">1 462 377.50</t>
  </si>
  <si>
    <t xml:space="preserve">874 886.60</t>
  </si>
  <si>
    <t xml:space="preserve">587 490.90</t>
  </si>
  <si>
    <t xml:space="preserve">59.8</t>
  </si>
  <si>
    <t xml:space="preserve">25 200.00</t>
  </si>
  <si>
    <t xml:space="preserve">10 500.00</t>
  </si>
  <si>
    <t xml:space="preserve">14 700.00</t>
  </si>
  <si>
    <t xml:space="preserve">41.7</t>
  </si>
  <si>
    <t xml:space="preserve">1 437 177.50</t>
  </si>
  <si>
    <t xml:space="preserve">864 386.60</t>
  </si>
  <si>
    <t xml:space="preserve">572 790.90</t>
  </si>
  <si>
    <t xml:space="preserve">60.1</t>
  </si>
  <si>
    <t xml:space="preserve">Прочие мероприятия по благоустройству</t>
  </si>
  <si>
    <t xml:space="preserve">1 025 413.16</t>
  </si>
  <si>
    <t xml:space="preserve">465 742.56</t>
  </si>
  <si>
    <t xml:space="preserve">559 670.60</t>
  </si>
  <si>
    <t xml:space="preserve">45.4</t>
  </si>
  <si>
    <t xml:space="preserve">ОБРАЗОВАНИЕ</t>
  </si>
  <si>
    <t xml:space="preserve">65 000.00</t>
  </si>
  <si>
    <t xml:space="preserve">46 000.00</t>
  </si>
  <si>
    <t xml:space="preserve">19 000.00</t>
  </si>
  <si>
    <t xml:space="preserve">70.8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54.6</t>
  </si>
  <si>
    <t xml:space="preserve">МУК ЦКС "Талант"</t>
  </si>
  <si>
    <t xml:space="preserve">347 060.00</t>
  </si>
  <si>
    <t xml:space="preserve">267 060.00</t>
  </si>
  <si>
    <t xml:space="preserve">80 000.00</t>
  </si>
  <si>
    <t xml:space="preserve">76.9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16 474 733.76</t>
  </si>
  <si>
    <t xml:space="preserve">8 947 073.71</t>
  </si>
  <si>
    <t xml:space="preserve">7 527 660.05</t>
  </si>
  <si>
    <t xml:space="preserve">54.3</t>
  </si>
  <si>
    <t xml:space="preserve">Расходы на обеспечение деятельности учреждений</t>
  </si>
  <si>
    <t xml:space="preserve">13 533 504.38</t>
  </si>
  <si>
    <t xml:space="preserve">6 940 562.87</t>
  </si>
  <si>
    <t xml:space="preserve">6 592 941.51</t>
  </si>
  <si>
    <t xml:space="preserve">51.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10 283 657.60</t>
  </si>
  <si>
    <t xml:space="preserve">5 431 043.77</t>
  </si>
  <si>
    <t xml:space="preserve">4 852 613.83</t>
  </si>
  <si>
    <t xml:space="preserve">52.8</t>
  </si>
  <si>
    <t xml:space="preserve">Иные выплаты персоналу учреждений, за исключением фонда оплаты труда</t>
  </si>
  <si>
    <t xml:space="preserve">112</t>
  </si>
  <si>
    <t xml:space="preserve">123 032.4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3 126 814.38</t>
  </si>
  <si>
    <t xml:space="preserve">1 386 486.70</t>
  </si>
  <si>
    <t xml:space="preserve">1 740 327.68</t>
  </si>
  <si>
    <t xml:space="preserve">44.3</t>
  </si>
  <si>
    <t xml:space="preserve">2 929 229.38</t>
  </si>
  <si>
    <t xml:space="preserve">1 996 891.84</t>
  </si>
  <si>
    <t xml:space="preserve">932 337.54</t>
  </si>
  <si>
    <t xml:space="preserve">68.2</t>
  </si>
  <si>
    <t xml:space="preserve">1 125 282.50</t>
  </si>
  <si>
    <t xml:space="preserve">766 455.28</t>
  </si>
  <si>
    <t xml:space="preserve">358 827.22</t>
  </si>
  <si>
    <t xml:space="preserve">68.1</t>
  </si>
  <si>
    <t xml:space="preserve">1 803 946.88</t>
  </si>
  <si>
    <t xml:space="preserve">1 230 436.56</t>
  </si>
  <si>
    <t xml:space="preserve">573 510.32</t>
  </si>
  <si>
    <t xml:space="preserve">12 000.00</t>
  </si>
  <si>
    <t xml:space="preserve">9 619.00</t>
  </si>
  <si>
    <t xml:space="preserve">2 381.00</t>
  </si>
  <si>
    <t xml:space="preserve">80.2</t>
  </si>
  <si>
    <t xml:space="preserve">Уплата налога на имущество организаций и земельного налога</t>
  </si>
  <si>
    <t xml:space="preserve">851</t>
  </si>
  <si>
    <t xml:space="preserve">381.00</t>
  </si>
  <si>
    <t xml:space="preserve">96.2</t>
  </si>
  <si>
    <t xml:space="preserve">СОЦИАЛЬНАЯ ПОЛИТИКА</t>
  </si>
  <si>
    <t xml:space="preserve">1 459 963.71</t>
  </si>
  <si>
    <t xml:space="preserve">574 784.93</t>
  </si>
  <si>
    <t xml:space="preserve">885 178.78</t>
  </si>
  <si>
    <t xml:space="preserve">39.4</t>
  </si>
  <si>
    <t xml:space="preserve">Пенсионное обеспечение</t>
  </si>
  <si>
    <t xml:space="preserve">244 963.71</t>
  </si>
  <si>
    <t xml:space="preserve">100 404.08</t>
  </si>
  <si>
    <t xml:space="preserve">144 559.63</t>
  </si>
  <si>
    <t xml:space="preserve">41.0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 215 000.00</t>
  </si>
  <si>
    <t xml:space="preserve">474 380.85</t>
  </si>
  <si>
    <t xml:space="preserve">740 619.15</t>
  </si>
  <si>
    <t xml:space="preserve">39.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387 099.00</t>
  </si>
  <si>
    <t xml:space="preserve">160 342.14</t>
  </si>
  <si>
    <t xml:space="preserve">226 756.86</t>
  </si>
  <si>
    <t xml:space="preserve">41.4</t>
  </si>
  <si>
    <t xml:space="preserve">827 901.00</t>
  </si>
  <si>
    <t xml:space="preserve">314 038.71</t>
  </si>
  <si>
    <t xml:space="preserve">513 862.29</t>
  </si>
  <si>
    <t xml:space="preserve">37.9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190 000.00</t>
  </si>
  <si>
    <t xml:space="preserve">75 918.30</t>
  </si>
  <si>
    <t xml:space="preserve">114 081.70</t>
  </si>
  <si>
    <t xml:space="preserve">40.0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153 300.00</t>
  </si>
  <si>
    <t xml:space="preserve">39 218.30</t>
  </si>
  <si>
    <t xml:space="preserve">25.6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36 700.00</t>
  </si>
  <si>
    <t xml:space="preserve">МЕЖБЮДЖЕТНЫЕ ТРАНСФЕРТЫ ОБЩЕГО ХАРАКТЕРА БЮДЖЕТАМ БЮДЖЕТНОЙ СИСТЕМЫ РОССИЙСКОЙ ФЕДЕРАЦИИ</t>
  </si>
  <si>
    <t xml:space="preserve">32 900 000.00</t>
  </si>
  <si>
    <t xml:space="preserve">3 720 288.24</t>
  </si>
  <si>
    <t xml:space="preserve">29 179 711.76</t>
  </si>
  <si>
    <t xml:space="preserve">11.3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14 000 000.0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11 000 000.00</t>
  </si>
  <si>
    <t xml:space="preserve">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</t>
  </si>
  <si>
    <t xml:space="preserve">3 000 000.00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18 900 000.00</t>
  </si>
  <si>
    <t xml:space="preserve">15 179 711.76</t>
  </si>
  <si>
    <t xml:space="preserve">19.7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2 950 153.00</t>
  </si>
  <si>
    <t xml:space="preserve">Разработка проектно-сметной документации по объекту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15 149 847.00</t>
  </si>
  <si>
    <t xml:space="preserve">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800 000.00</t>
  </si>
  <si>
    <t xml:space="preserve">770 135.24</t>
  </si>
  <si>
    <t xml:space="preserve">29 864.76</t>
  </si>
  <si>
    <t xml:space="preserve">96.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[=2311109.85]&quot;2 311 109.85&quot;;General"/>
    <numFmt numFmtId="168" formatCode="[=1795663.25]&quot;1 795 663.25&quot;;General"/>
    <numFmt numFmtId="169" formatCode="[=67468]&quot;67 468.00&quot;;General"/>
    <numFmt numFmtId="170" formatCode="[=386444.98]&quot;386 444.98&quot;;General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4"/>
      <name val="Times New Roman"/>
      <family val="1"/>
      <charset val="204"/>
    </font>
    <font>
      <sz val="8"/>
      <name val="Arial"/>
      <family val="0"/>
    </font>
    <font>
      <b val="true"/>
      <sz val="12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b val="true"/>
      <sz val="12"/>
      <name val="Arial"/>
      <family val="2"/>
      <charset val="204"/>
    </font>
    <font>
      <i val="true"/>
      <sz val="10"/>
      <name val="Arial"/>
      <family val="0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7" activeCellId="0" sqref="AC7:AE7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16.33"/>
    <col collapsed="false" customWidth="true" hidden="false" outlineLevel="0" max="17" min="17" style="0" width="25.65"/>
    <col collapsed="false" customWidth="true" hidden="false" outlineLevel="0" max="18" min="18" style="0" width="8.82"/>
    <col collapsed="false" customWidth="true" hidden="false" outlineLevel="0" max="19" min="19" style="0" width="3.33"/>
    <col collapsed="false" customWidth="true" hidden="false" outlineLevel="0" max="20" min="20" style="0" width="1.16"/>
    <col collapsed="false" customWidth="true" hidden="false" outlineLevel="0" max="21" min="21" style="0" width="0.65"/>
    <col collapsed="false" customWidth="true" hidden="false" outlineLevel="0" max="23" min="22" style="0" width="5.82"/>
    <col collapsed="false" customWidth="true" hidden="false" outlineLevel="0" max="24" min="24" style="0" width="3.5"/>
    <col collapsed="false" customWidth="true" hidden="false" outlineLevel="0" max="25" min="25" style="0" width="5.82"/>
    <col collapsed="false" customWidth="true" hidden="false" outlineLevel="0" max="26" min="26" style="0" width="10.49"/>
    <col collapsed="false" customWidth="true" hidden="false" outlineLevel="0" max="27" min="27" style="0" width="8.16"/>
    <col collapsed="false" customWidth="true" hidden="false" outlineLevel="0" max="28" min="28" style="0" width="24.16"/>
    <col collapsed="false" customWidth="true" hidden="false" outlineLevel="0" max="29" min="29" style="0" width="27.99"/>
    <col collapsed="false" customWidth="true" hidden="false" outlineLevel="0" max="30" min="30" style="0" width="26.16"/>
    <col collapsed="false" customWidth="true" hidden="false" outlineLevel="0" max="31" min="31" style="0" width="10.82"/>
    <col collapsed="false" customWidth="true" hidden="false" outlineLevel="0" max="35" min="35" style="0" width="17.65"/>
  </cols>
  <sheetData>
    <row r="1" customFormat="false" ht="32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 t="s">
        <v>0</v>
      </c>
      <c r="AD1" s="3"/>
      <c r="AE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3"/>
      <c r="AD2" s="3"/>
      <c r="AE2" s="3"/>
    </row>
    <row r="3" customFormat="fals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3"/>
      <c r="AD3" s="3"/>
      <c r="AE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3"/>
      <c r="AD4" s="3"/>
      <c r="AE4" s="3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3"/>
      <c r="AD5" s="3"/>
      <c r="AE5" s="3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3"/>
      <c r="AD6" s="3"/>
      <c r="AE6" s="3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3"/>
      <c r="AD7" s="3"/>
      <c r="AE7" s="3"/>
    </row>
    <row r="8" customFormat="false" ht="57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</row>
    <row r="9" customFormat="false" ht="12.75" hidden="false" customHeight="tru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 t="s">
        <v>3</v>
      </c>
      <c r="S9" s="9" t="s">
        <v>4</v>
      </c>
      <c r="T9" s="9"/>
      <c r="U9" s="9"/>
      <c r="V9" s="9" t="s">
        <v>5</v>
      </c>
      <c r="W9" s="9" t="s">
        <v>6</v>
      </c>
      <c r="X9" s="9"/>
      <c r="Y9" s="9"/>
      <c r="Z9" s="9"/>
      <c r="AA9" s="10" t="s">
        <v>7</v>
      </c>
      <c r="AB9" s="9" t="s">
        <v>8</v>
      </c>
      <c r="AC9" s="9" t="s">
        <v>9</v>
      </c>
      <c r="AD9" s="9" t="s">
        <v>10</v>
      </c>
      <c r="AE9" s="9"/>
    </row>
    <row r="10" s="12" customFormat="true" ht="24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  <c r="AB10" s="9"/>
      <c r="AC10" s="9"/>
      <c r="AD10" s="11" t="s">
        <v>11</v>
      </c>
      <c r="AE10" s="11" t="s">
        <v>12</v>
      </c>
    </row>
    <row r="11" s="15" customFormat="tru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4" t="s">
        <v>14</v>
      </c>
      <c r="S11" s="14" t="s">
        <v>15</v>
      </c>
      <c r="T11" s="14"/>
      <c r="U11" s="14"/>
      <c r="V11" s="14" t="s">
        <v>16</v>
      </c>
      <c r="W11" s="14" t="s">
        <v>17</v>
      </c>
      <c r="X11" s="14"/>
      <c r="Y11" s="14"/>
      <c r="Z11" s="14"/>
      <c r="AA11" s="14" t="s">
        <v>18</v>
      </c>
      <c r="AB11" s="14" t="s">
        <v>19</v>
      </c>
      <c r="AC11" s="14" t="s">
        <v>20</v>
      </c>
      <c r="AD11" s="14" t="s">
        <v>21</v>
      </c>
      <c r="AE11" s="14" t="s">
        <v>22</v>
      </c>
    </row>
    <row r="12" s="19" customFormat="true" ht="24.75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7" t="n">
        <f aca="false">AB13</f>
        <v>4579936.75</v>
      </c>
      <c r="AC12" s="17" t="n">
        <f aca="false">AC13</f>
        <v>2311109.85</v>
      </c>
      <c r="AD12" s="17" t="n">
        <v>77910990.07</v>
      </c>
      <c r="AE12" s="18" t="n">
        <v>30.6155679499847</v>
      </c>
    </row>
    <row r="13" s="27" customFormat="true" ht="24" hidden="false" customHeight="true" outlineLevel="1" collapsed="false">
      <c r="A13" s="20" t="s">
        <v>24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1" t="s">
        <v>25</v>
      </c>
      <c r="S13" s="21" t="s">
        <v>26</v>
      </c>
      <c r="T13" s="21"/>
      <c r="U13" s="21"/>
      <c r="V13" s="21" t="s">
        <v>27</v>
      </c>
      <c r="W13" s="22"/>
      <c r="X13" s="23"/>
      <c r="Y13" s="24"/>
      <c r="Z13" s="24"/>
      <c r="AA13" s="21"/>
      <c r="AB13" s="25" t="n">
        <v>4579936.75</v>
      </c>
      <c r="AC13" s="25" t="n">
        <v>2311109.85</v>
      </c>
      <c r="AD13" s="25" t="n">
        <v>2268826.9</v>
      </c>
      <c r="AE13" s="26" t="n">
        <v>50.4616106325049</v>
      </c>
    </row>
    <row r="14" s="35" customFormat="true" ht="78.75" hidden="false" customHeight="true" outlineLevel="2" collapsed="false">
      <c r="A14" s="28" t="s">
        <v>28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9" t="s">
        <v>25</v>
      </c>
      <c r="S14" s="29" t="s">
        <v>26</v>
      </c>
      <c r="T14" s="29"/>
      <c r="U14" s="29"/>
      <c r="V14" s="29" t="s">
        <v>29</v>
      </c>
      <c r="W14" s="30"/>
      <c r="X14" s="31"/>
      <c r="Y14" s="32"/>
      <c r="Z14" s="32"/>
      <c r="AA14" s="29"/>
      <c r="AB14" s="33" t="n">
        <v>4579936.75</v>
      </c>
      <c r="AC14" s="33" t="n">
        <v>2311109.85</v>
      </c>
      <c r="AD14" s="33" t="n">
        <v>2268826.9</v>
      </c>
      <c r="AE14" s="34" t="n">
        <v>50.4616106325049</v>
      </c>
    </row>
    <row r="15" s="43" customFormat="true" ht="12.75" hidden="false" customHeight="true" outlineLevel="3" collapsed="false">
      <c r="A15" s="36" t="s">
        <v>30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7" t="s">
        <v>25</v>
      </c>
      <c r="S15" s="37" t="s">
        <v>26</v>
      </c>
      <c r="T15" s="37"/>
      <c r="U15" s="37"/>
      <c r="V15" s="37" t="s">
        <v>29</v>
      </c>
      <c r="W15" s="38" t="s">
        <v>31</v>
      </c>
      <c r="X15" s="39" t="s">
        <v>32</v>
      </c>
      <c r="Y15" s="40" t="s">
        <v>27</v>
      </c>
      <c r="Z15" s="40" t="s">
        <v>33</v>
      </c>
      <c r="AA15" s="37"/>
      <c r="AB15" s="41" t="n">
        <v>4579936.75</v>
      </c>
      <c r="AC15" s="41" t="n">
        <v>2311109.85</v>
      </c>
      <c r="AD15" s="41" t="n">
        <v>2268826.9</v>
      </c>
      <c r="AE15" s="42" t="n">
        <v>50.4616106325049</v>
      </c>
    </row>
    <row r="16" s="15" customFormat="true" ht="48.75" hidden="false" customHeight="true" outlineLevel="4" collapsed="false">
      <c r="A16" s="44" t="s">
        <v>34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5" t="s">
        <v>25</v>
      </c>
      <c r="S16" s="45" t="s">
        <v>26</v>
      </c>
      <c r="T16" s="45"/>
      <c r="U16" s="45"/>
      <c r="V16" s="45" t="s">
        <v>29</v>
      </c>
      <c r="W16" s="46" t="s">
        <v>31</v>
      </c>
      <c r="X16" s="47" t="s">
        <v>32</v>
      </c>
      <c r="Y16" s="48" t="s">
        <v>27</v>
      </c>
      <c r="Z16" s="48" t="s">
        <v>35</v>
      </c>
      <c r="AA16" s="45"/>
      <c r="AB16" s="49" t="n">
        <v>113592.75</v>
      </c>
      <c r="AC16" s="49" t="n">
        <v>61533.62</v>
      </c>
      <c r="AD16" s="49" t="n">
        <v>52059.13</v>
      </c>
      <c r="AE16" s="50" t="n">
        <v>54.1703761903819</v>
      </c>
      <c r="AI16" s="51"/>
    </row>
    <row r="17" s="59" customFormat="true" ht="32.25" hidden="false" customHeight="true" outlineLevel="5" collapsed="false">
      <c r="A17" s="52" t="s">
        <v>36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 t="s">
        <v>25</v>
      </c>
      <c r="S17" s="53" t="s">
        <v>26</v>
      </c>
      <c r="T17" s="53"/>
      <c r="U17" s="53"/>
      <c r="V17" s="53" t="s">
        <v>29</v>
      </c>
      <c r="W17" s="54" t="s">
        <v>31</v>
      </c>
      <c r="X17" s="55" t="s">
        <v>32</v>
      </c>
      <c r="Y17" s="56" t="s">
        <v>27</v>
      </c>
      <c r="Z17" s="56" t="s">
        <v>35</v>
      </c>
      <c r="AA17" s="53" t="s">
        <v>37</v>
      </c>
      <c r="AB17" s="57" t="n">
        <v>112592.75</v>
      </c>
      <c r="AC17" s="57" t="n">
        <v>61533.51</v>
      </c>
      <c r="AD17" s="57" t="n">
        <v>51059.24</v>
      </c>
      <c r="AE17" s="58" t="n">
        <v>54.6513962932782</v>
      </c>
      <c r="AI17" s="60"/>
    </row>
    <row r="18" s="68" customFormat="true" ht="32.25" hidden="true" customHeight="true" outlineLevel="6" collapsed="false">
      <c r="A18" s="61" t="s">
        <v>38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2" t="s">
        <v>25</v>
      </c>
      <c r="S18" s="62" t="s">
        <v>26</v>
      </c>
      <c r="T18" s="62"/>
      <c r="U18" s="62"/>
      <c r="V18" s="62" t="s">
        <v>29</v>
      </c>
      <c r="W18" s="63" t="s">
        <v>31</v>
      </c>
      <c r="X18" s="64" t="s">
        <v>32</v>
      </c>
      <c r="Y18" s="65" t="s">
        <v>27</v>
      </c>
      <c r="Z18" s="65" t="s">
        <v>35</v>
      </c>
      <c r="AA18" s="62" t="s">
        <v>39</v>
      </c>
      <c r="AB18" s="66" t="n">
        <v>112592.75</v>
      </c>
      <c r="AC18" s="66" t="n">
        <v>61533.51</v>
      </c>
      <c r="AD18" s="66" t="n">
        <v>51059.24</v>
      </c>
      <c r="AE18" s="67" t="n">
        <v>54.6513962932782</v>
      </c>
    </row>
    <row r="19" s="76" customFormat="true" ht="11.25" hidden="true" customHeight="true" outlineLevel="7" collapsed="false">
      <c r="A19" s="69" t="s">
        <v>40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70" t="s">
        <v>25</v>
      </c>
      <c r="S19" s="70" t="s">
        <v>26</v>
      </c>
      <c r="T19" s="70"/>
      <c r="U19" s="70"/>
      <c r="V19" s="70" t="s">
        <v>29</v>
      </c>
      <c r="W19" s="71" t="s">
        <v>31</v>
      </c>
      <c r="X19" s="72" t="s">
        <v>32</v>
      </c>
      <c r="Y19" s="73" t="s">
        <v>27</v>
      </c>
      <c r="Z19" s="73" t="s">
        <v>35</v>
      </c>
      <c r="AA19" s="70" t="s">
        <v>41</v>
      </c>
      <c r="AB19" s="74" t="n">
        <v>110119</v>
      </c>
      <c r="AC19" s="74" t="n">
        <v>60360.2</v>
      </c>
      <c r="AD19" s="74" t="n">
        <v>49758.8</v>
      </c>
      <c r="AE19" s="75" t="n">
        <v>54.81361073021</v>
      </c>
    </row>
    <row r="20" s="76" customFormat="true" ht="11.25" hidden="true" customHeight="true" outlineLevel="7" collapsed="false">
      <c r="A20" s="69" t="s">
        <v>42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70" t="s">
        <v>25</v>
      </c>
      <c r="S20" s="70" t="s">
        <v>26</v>
      </c>
      <c r="T20" s="70"/>
      <c r="U20" s="70"/>
      <c r="V20" s="70" t="s">
        <v>29</v>
      </c>
      <c r="W20" s="71" t="s">
        <v>31</v>
      </c>
      <c r="X20" s="72" t="s">
        <v>32</v>
      </c>
      <c r="Y20" s="73" t="s">
        <v>27</v>
      </c>
      <c r="Z20" s="73" t="s">
        <v>35</v>
      </c>
      <c r="AA20" s="70" t="s">
        <v>43</v>
      </c>
      <c r="AB20" s="74" t="n">
        <v>2473.75</v>
      </c>
      <c r="AC20" s="74" t="n">
        <v>1173.31</v>
      </c>
      <c r="AD20" s="74" t="n">
        <v>1300.44</v>
      </c>
      <c r="AE20" s="75" t="n">
        <v>47.4304194037393</v>
      </c>
    </row>
    <row r="21" s="59" customFormat="true" ht="15.75" hidden="false" customHeight="true" outlineLevel="5" collapsed="true">
      <c r="A21" s="52" t="s">
        <v>44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3" t="s">
        <v>25</v>
      </c>
      <c r="S21" s="53" t="s">
        <v>26</v>
      </c>
      <c r="T21" s="53"/>
      <c r="U21" s="53"/>
      <c r="V21" s="53" t="s">
        <v>29</v>
      </c>
      <c r="W21" s="54" t="s">
        <v>31</v>
      </c>
      <c r="X21" s="55" t="s">
        <v>32</v>
      </c>
      <c r="Y21" s="56" t="s">
        <v>27</v>
      </c>
      <c r="Z21" s="56" t="s">
        <v>35</v>
      </c>
      <c r="AA21" s="53" t="s">
        <v>45</v>
      </c>
      <c r="AB21" s="57" t="n">
        <v>1000</v>
      </c>
      <c r="AC21" s="57" t="n">
        <v>0.11</v>
      </c>
      <c r="AD21" s="57" t="n">
        <v>999.89</v>
      </c>
      <c r="AE21" s="58" t="n">
        <v>0.011</v>
      </c>
      <c r="AI21" s="77"/>
    </row>
    <row r="22" s="68" customFormat="true" ht="21.75" hidden="true" customHeight="true" outlineLevel="6" collapsed="false">
      <c r="A22" s="61" t="s">
        <v>46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2" t="s">
        <v>25</v>
      </c>
      <c r="S22" s="62" t="s">
        <v>26</v>
      </c>
      <c r="T22" s="62"/>
      <c r="U22" s="62"/>
      <c r="V22" s="62" t="s">
        <v>29</v>
      </c>
      <c r="W22" s="63" t="s">
        <v>31</v>
      </c>
      <c r="X22" s="64" t="s">
        <v>32</v>
      </c>
      <c r="Y22" s="65" t="s">
        <v>27</v>
      </c>
      <c r="Z22" s="65" t="s">
        <v>35</v>
      </c>
      <c r="AA22" s="62" t="s">
        <v>47</v>
      </c>
      <c r="AB22" s="66" t="n">
        <v>1000</v>
      </c>
      <c r="AC22" s="66" t="n">
        <v>0.11</v>
      </c>
      <c r="AD22" s="66" t="n">
        <v>999.89</v>
      </c>
      <c r="AE22" s="67" t="n">
        <v>0.011</v>
      </c>
    </row>
    <row r="23" s="76" customFormat="true" ht="11.25" hidden="true" customHeight="true" outlineLevel="7" collapsed="false">
      <c r="A23" s="69" t="s">
        <v>48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70" t="s">
        <v>25</v>
      </c>
      <c r="S23" s="70" t="s">
        <v>26</v>
      </c>
      <c r="T23" s="70"/>
      <c r="U23" s="70"/>
      <c r="V23" s="70" t="s">
        <v>29</v>
      </c>
      <c r="W23" s="71" t="s">
        <v>31</v>
      </c>
      <c r="X23" s="72" t="s">
        <v>32</v>
      </c>
      <c r="Y23" s="73" t="s">
        <v>27</v>
      </c>
      <c r="Z23" s="73" t="s">
        <v>35</v>
      </c>
      <c r="AA23" s="70" t="s">
        <v>49</v>
      </c>
      <c r="AB23" s="74" t="n">
        <v>1000</v>
      </c>
      <c r="AC23" s="74" t="n">
        <v>0.11</v>
      </c>
      <c r="AD23" s="74" t="n">
        <v>999.89</v>
      </c>
      <c r="AE23" s="75" t="n">
        <v>0.011</v>
      </c>
    </row>
    <row r="24" s="15" customFormat="true" ht="23.25" hidden="false" customHeight="true" outlineLevel="4" collapsed="true">
      <c r="A24" s="44" t="s">
        <v>5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5" t="s">
        <v>25</v>
      </c>
      <c r="S24" s="45" t="s">
        <v>26</v>
      </c>
      <c r="T24" s="45"/>
      <c r="U24" s="45"/>
      <c r="V24" s="45" t="s">
        <v>29</v>
      </c>
      <c r="W24" s="46" t="s">
        <v>31</v>
      </c>
      <c r="X24" s="47" t="s">
        <v>32</v>
      </c>
      <c r="Y24" s="48" t="s">
        <v>27</v>
      </c>
      <c r="Z24" s="48" t="s">
        <v>51</v>
      </c>
      <c r="AA24" s="45"/>
      <c r="AB24" s="49" t="n">
        <v>4466344</v>
      </c>
      <c r="AC24" s="49" t="n">
        <v>2249576.23</v>
      </c>
      <c r="AD24" s="49" t="n">
        <v>2216767.77</v>
      </c>
      <c r="AE24" s="50" t="n">
        <v>50.3672854128567</v>
      </c>
      <c r="AI24" s="78"/>
    </row>
    <row r="25" s="59" customFormat="true" ht="69.75" hidden="false" customHeight="true" outlineLevel="5" collapsed="false">
      <c r="A25" s="52" t="s">
        <v>52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3" t="s">
        <v>25</v>
      </c>
      <c r="S25" s="53" t="s">
        <v>26</v>
      </c>
      <c r="T25" s="53"/>
      <c r="U25" s="53"/>
      <c r="V25" s="53" t="s">
        <v>29</v>
      </c>
      <c r="W25" s="54" t="s">
        <v>31</v>
      </c>
      <c r="X25" s="55" t="s">
        <v>32</v>
      </c>
      <c r="Y25" s="56" t="s">
        <v>27</v>
      </c>
      <c r="Z25" s="56" t="s">
        <v>51</v>
      </c>
      <c r="AA25" s="53" t="s">
        <v>53</v>
      </c>
      <c r="AB25" s="57" t="n">
        <v>4466344</v>
      </c>
      <c r="AC25" s="57" t="n">
        <v>2249576.23</v>
      </c>
      <c r="AD25" s="57" t="n">
        <v>2216767.77</v>
      </c>
      <c r="AE25" s="58" t="n">
        <v>50.3672854128567</v>
      </c>
    </row>
    <row r="26" s="68" customFormat="true" ht="32.25" hidden="false" customHeight="true" outlineLevel="6" collapsed="false">
      <c r="A26" s="61" t="s">
        <v>5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2" t="s">
        <v>25</v>
      </c>
      <c r="S26" s="62" t="s">
        <v>26</v>
      </c>
      <c r="T26" s="62"/>
      <c r="U26" s="62"/>
      <c r="V26" s="62" t="s">
        <v>29</v>
      </c>
      <c r="W26" s="63" t="s">
        <v>31</v>
      </c>
      <c r="X26" s="64" t="s">
        <v>32</v>
      </c>
      <c r="Y26" s="65" t="s">
        <v>27</v>
      </c>
      <c r="Z26" s="65" t="s">
        <v>51</v>
      </c>
      <c r="AA26" s="62" t="s">
        <v>55</v>
      </c>
      <c r="AB26" s="66" t="n">
        <v>4466344</v>
      </c>
      <c r="AC26" s="66" t="n">
        <v>2249576.23</v>
      </c>
      <c r="AD26" s="66" t="n">
        <v>2216767.77</v>
      </c>
      <c r="AE26" s="67" t="n">
        <v>50.3672854128567</v>
      </c>
    </row>
    <row r="27" s="76" customFormat="true" ht="27.75" hidden="false" customHeight="true" outlineLevel="7" collapsed="false">
      <c r="A27" s="69" t="s">
        <v>56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70" t="s">
        <v>25</v>
      </c>
      <c r="S27" s="70" t="s">
        <v>26</v>
      </c>
      <c r="T27" s="70"/>
      <c r="U27" s="70"/>
      <c r="V27" s="70" t="s">
        <v>29</v>
      </c>
      <c r="W27" s="71" t="s">
        <v>31</v>
      </c>
      <c r="X27" s="72" t="s">
        <v>32</v>
      </c>
      <c r="Y27" s="73" t="s">
        <v>27</v>
      </c>
      <c r="Z27" s="73" t="s">
        <v>51</v>
      </c>
      <c r="AA27" s="70" t="s">
        <v>57</v>
      </c>
      <c r="AB27" s="74" t="n">
        <v>3586527</v>
      </c>
      <c r="AC27" s="74" t="n">
        <v>1795663.25</v>
      </c>
      <c r="AD27" s="74" t="n">
        <v>1790863.75</v>
      </c>
      <c r="AE27" s="75" t="n">
        <v>50.0669101333965</v>
      </c>
    </row>
    <row r="28" s="76" customFormat="true" ht="42.75" hidden="false" customHeight="true" outlineLevel="7" collapsed="false">
      <c r="A28" s="69" t="s">
        <v>58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70" t="s">
        <v>25</v>
      </c>
      <c r="S28" s="70" t="s">
        <v>26</v>
      </c>
      <c r="T28" s="70"/>
      <c r="U28" s="70"/>
      <c r="V28" s="70" t="s">
        <v>29</v>
      </c>
      <c r="W28" s="71" t="s">
        <v>31</v>
      </c>
      <c r="X28" s="72" t="s">
        <v>32</v>
      </c>
      <c r="Y28" s="73" t="s">
        <v>27</v>
      </c>
      <c r="Z28" s="73" t="s">
        <v>51</v>
      </c>
      <c r="AA28" s="70" t="s">
        <v>59</v>
      </c>
      <c r="AB28" s="74" t="n">
        <v>67468</v>
      </c>
      <c r="AC28" s="74" t="n">
        <v>67468</v>
      </c>
      <c r="AD28" s="74" t="n">
        <v>0</v>
      </c>
      <c r="AE28" s="75" t="n">
        <v>100</v>
      </c>
    </row>
    <row r="29" s="76" customFormat="true" ht="49.5" hidden="false" customHeight="true" outlineLevel="7" collapsed="false">
      <c r="A29" s="69" t="s">
        <v>60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70" t="s">
        <v>25</v>
      </c>
      <c r="S29" s="70" t="s">
        <v>26</v>
      </c>
      <c r="T29" s="70"/>
      <c r="U29" s="70"/>
      <c r="V29" s="70" t="s">
        <v>29</v>
      </c>
      <c r="W29" s="71" t="s">
        <v>31</v>
      </c>
      <c r="X29" s="72" t="s">
        <v>32</v>
      </c>
      <c r="Y29" s="73" t="s">
        <v>27</v>
      </c>
      <c r="Z29" s="73" t="s">
        <v>51</v>
      </c>
      <c r="AA29" s="70" t="s">
        <v>61</v>
      </c>
      <c r="AB29" s="74" t="n">
        <v>812349</v>
      </c>
      <c r="AC29" s="74" t="n">
        <v>386444.98</v>
      </c>
      <c r="AD29" s="74" t="n">
        <v>425904.02</v>
      </c>
      <c r="AE29" s="75" t="n">
        <v>47.5713000200653</v>
      </c>
    </row>
    <row r="30" s="76" customFormat="true" ht="27" hidden="false" customHeight="true" outlineLevel="7" collapsed="false">
      <c r="A30" s="16" t="s">
        <v>62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79" t="n">
        <f aca="false">AB269-AB205-AB12</f>
        <v>90847132.81</v>
      </c>
      <c r="AC30" s="79" t="n">
        <f aca="false">AC269-AC205-AC12</f>
        <v>22852629.69</v>
      </c>
      <c r="AD30" s="79" t="n">
        <f aca="false">AB30-AC30</f>
        <v>67994503.12</v>
      </c>
      <c r="AE30" s="80" t="n">
        <f aca="false">AC30/AB30*100</f>
        <v>25.1550367998895</v>
      </c>
    </row>
    <row r="31" s="27" customFormat="true" ht="23.25" hidden="false" customHeight="true" outlineLevel="1" collapsed="false">
      <c r="A31" s="20" t="s">
        <v>24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1" t="s">
        <v>63</v>
      </c>
      <c r="S31" s="21" t="s">
        <v>26</v>
      </c>
      <c r="T31" s="21"/>
      <c r="U31" s="21"/>
      <c r="V31" s="21" t="s">
        <v>27</v>
      </c>
      <c r="W31" s="22"/>
      <c r="X31" s="23"/>
      <c r="Y31" s="24"/>
      <c r="Z31" s="24"/>
      <c r="AA31" s="21"/>
      <c r="AB31" s="25" t="n">
        <v>34964196.63</v>
      </c>
      <c r="AC31" s="25" t="n">
        <v>14893950.36</v>
      </c>
      <c r="AD31" s="25" t="n">
        <v>20070246.27</v>
      </c>
      <c r="AE31" s="26" t="n">
        <v>42.5977193687919</v>
      </c>
    </row>
    <row r="32" s="35" customFormat="true" ht="53.25" hidden="false" customHeight="true" outlineLevel="2" collapsed="false">
      <c r="A32" s="28" t="s">
        <v>64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9" t="s">
        <v>63</v>
      </c>
      <c r="S32" s="29" t="s">
        <v>26</v>
      </c>
      <c r="T32" s="29"/>
      <c r="U32" s="29"/>
      <c r="V32" s="29" t="s">
        <v>65</v>
      </c>
      <c r="W32" s="30"/>
      <c r="X32" s="31"/>
      <c r="Y32" s="32"/>
      <c r="Z32" s="32"/>
      <c r="AA32" s="29"/>
      <c r="AB32" s="33" t="n">
        <v>4426646</v>
      </c>
      <c r="AC32" s="33" t="n">
        <v>2089489.22</v>
      </c>
      <c r="AD32" s="33" t="n">
        <v>2337156.78</v>
      </c>
      <c r="AE32" s="34" t="n">
        <v>47.2025370901581</v>
      </c>
    </row>
    <row r="33" s="43" customFormat="true" ht="12.75" hidden="false" customHeight="true" outlineLevel="3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7" t="s">
        <v>63</v>
      </c>
      <c r="S33" s="37" t="s">
        <v>26</v>
      </c>
      <c r="T33" s="37"/>
      <c r="U33" s="37"/>
      <c r="V33" s="37" t="s">
        <v>65</v>
      </c>
      <c r="W33" s="38" t="s">
        <v>31</v>
      </c>
      <c r="X33" s="39" t="s">
        <v>32</v>
      </c>
      <c r="Y33" s="40" t="s">
        <v>27</v>
      </c>
      <c r="Z33" s="40" t="s">
        <v>33</v>
      </c>
      <c r="AA33" s="37"/>
      <c r="AB33" s="41" t="n">
        <v>4426646</v>
      </c>
      <c r="AC33" s="41" t="n">
        <v>2089489.22</v>
      </c>
      <c r="AD33" s="41" t="n">
        <v>2337156.78</v>
      </c>
      <c r="AE33" s="42" t="n">
        <v>47.2025370901581</v>
      </c>
    </row>
    <row r="34" s="15" customFormat="true" ht="15.75" hidden="false" customHeight="true" outlineLevel="4" collapsed="false">
      <c r="A34" s="44" t="s">
        <v>66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5" t="s">
        <v>63</v>
      </c>
      <c r="S34" s="45" t="s">
        <v>26</v>
      </c>
      <c r="T34" s="45"/>
      <c r="U34" s="45"/>
      <c r="V34" s="45" t="s">
        <v>65</v>
      </c>
      <c r="W34" s="46" t="s">
        <v>31</v>
      </c>
      <c r="X34" s="47" t="s">
        <v>32</v>
      </c>
      <c r="Y34" s="48" t="s">
        <v>27</v>
      </c>
      <c r="Z34" s="48" t="s">
        <v>67</v>
      </c>
      <c r="AA34" s="45"/>
      <c r="AB34" s="49" t="n">
        <v>4426646</v>
      </c>
      <c r="AC34" s="49" t="n">
        <v>2089489.22</v>
      </c>
      <c r="AD34" s="49" t="n">
        <v>2337156.78</v>
      </c>
      <c r="AE34" s="50" t="n">
        <v>47.2025370901581</v>
      </c>
    </row>
    <row r="35" s="59" customFormat="true" ht="68.25" hidden="false" customHeight="true" outlineLevel="5" collapsed="false">
      <c r="A35" s="52" t="s">
        <v>52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3" t="s">
        <v>63</v>
      </c>
      <c r="S35" s="53" t="s">
        <v>26</v>
      </c>
      <c r="T35" s="53"/>
      <c r="U35" s="53"/>
      <c r="V35" s="53" t="s">
        <v>65</v>
      </c>
      <c r="W35" s="54" t="s">
        <v>31</v>
      </c>
      <c r="X35" s="55" t="s">
        <v>32</v>
      </c>
      <c r="Y35" s="56" t="s">
        <v>27</v>
      </c>
      <c r="Z35" s="56" t="s">
        <v>67</v>
      </c>
      <c r="AA35" s="53" t="s">
        <v>53</v>
      </c>
      <c r="AB35" s="57" t="n">
        <v>4426646</v>
      </c>
      <c r="AC35" s="57" t="n">
        <v>2089489.22</v>
      </c>
      <c r="AD35" s="57" t="n">
        <v>2337156.78</v>
      </c>
      <c r="AE35" s="58" t="n">
        <v>47.2025370901581</v>
      </c>
    </row>
    <row r="36" s="68" customFormat="true" ht="27.75" hidden="false" customHeight="true" outlineLevel="6" collapsed="false">
      <c r="A36" s="61" t="s">
        <v>54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2" t="s">
        <v>63</v>
      </c>
      <c r="S36" s="62" t="s">
        <v>26</v>
      </c>
      <c r="T36" s="62"/>
      <c r="U36" s="62"/>
      <c r="V36" s="62" t="s">
        <v>65</v>
      </c>
      <c r="W36" s="63" t="s">
        <v>31</v>
      </c>
      <c r="X36" s="64" t="s">
        <v>32</v>
      </c>
      <c r="Y36" s="65" t="s">
        <v>27</v>
      </c>
      <c r="Z36" s="65" t="s">
        <v>67</v>
      </c>
      <c r="AA36" s="62" t="s">
        <v>55</v>
      </c>
      <c r="AB36" s="66" t="n">
        <v>4426646</v>
      </c>
      <c r="AC36" s="66" t="n">
        <v>2089489.22</v>
      </c>
      <c r="AD36" s="66" t="n">
        <v>2337156.78</v>
      </c>
      <c r="AE36" s="67" t="n">
        <v>47.2025370901581</v>
      </c>
    </row>
    <row r="37" s="76" customFormat="true" ht="25.5" hidden="false" customHeight="true" outlineLevel="7" collapsed="false">
      <c r="A37" s="69" t="s">
        <v>56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70" t="s">
        <v>63</v>
      </c>
      <c r="S37" s="70" t="s">
        <v>26</v>
      </c>
      <c r="T37" s="70"/>
      <c r="U37" s="70"/>
      <c r="V37" s="70" t="s">
        <v>65</v>
      </c>
      <c r="W37" s="71" t="s">
        <v>31</v>
      </c>
      <c r="X37" s="72" t="s">
        <v>32</v>
      </c>
      <c r="Y37" s="73" t="s">
        <v>27</v>
      </c>
      <c r="Z37" s="73" t="s">
        <v>67</v>
      </c>
      <c r="AA37" s="70" t="s">
        <v>57</v>
      </c>
      <c r="AB37" s="74" t="n">
        <v>3586527</v>
      </c>
      <c r="AC37" s="74" t="n">
        <v>1723078.45</v>
      </c>
      <c r="AD37" s="74" t="n">
        <v>1863448.55</v>
      </c>
      <c r="AE37" s="75" t="n">
        <v>48.0430915478958</v>
      </c>
    </row>
    <row r="38" s="76" customFormat="true" ht="41.25" hidden="false" customHeight="true" outlineLevel="7" collapsed="false">
      <c r="A38" s="69" t="s">
        <v>58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70" t="s">
        <v>63</v>
      </c>
      <c r="S38" s="70" t="s">
        <v>26</v>
      </c>
      <c r="T38" s="70"/>
      <c r="U38" s="70"/>
      <c r="V38" s="70" t="s">
        <v>65</v>
      </c>
      <c r="W38" s="71" t="s">
        <v>31</v>
      </c>
      <c r="X38" s="72" t="s">
        <v>32</v>
      </c>
      <c r="Y38" s="73" t="s">
        <v>27</v>
      </c>
      <c r="Z38" s="73" t="s">
        <v>67</v>
      </c>
      <c r="AA38" s="70" t="s">
        <v>59</v>
      </c>
      <c r="AB38" s="74" t="n">
        <v>27770</v>
      </c>
      <c r="AC38" s="74" t="n">
        <v>27770</v>
      </c>
      <c r="AD38" s="74" t="n">
        <v>0</v>
      </c>
      <c r="AE38" s="75" t="n">
        <v>100</v>
      </c>
    </row>
    <row r="39" s="76" customFormat="true" ht="46.5" hidden="false" customHeight="true" outlineLevel="7" collapsed="false">
      <c r="A39" s="69" t="s">
        <v>60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70" t="s">
        <v>63</v>
      </c>
      <c r="S39" s="70" t="s">
        <v>26</v>
      </c>
      <c r="T39" s="70"/>
      <c r="U39" s="70"/>
      <c r="V39" s="70" t="s">
        <v>65</v>
      </c>
      <c r="W39" s="71" t="s">
        <v>31</v>
      </c>
      <c r="X39" s="72" t="s">
        <v>32</v>
      </c>
      <c r="Y39" s="73" t="s">
        <v>27</v>
      </c>
      <c r="Z39" s="73" t="s">
        <v>67</v>
      </c>
      <c r="AA39" s="70" t="s">
        <v>61</v>
      </c>
      <c r="AB39" s="74" t="n">
        <v>812349</v>
      </c>
      <c r="AC39" s="74" t="n">
        <v>338640.77</v>
      </c>
      <c r="AD39" s="74" t="n">
        <v>473708.23</v>
      </c>
      <c r="AE39" s="75" t="n">
        <v>41.6866112963763</v>
      </c>
    </row>
    <row r="40" s="35" customFormat="true" ht="87" hidden="false" customHeight="true" outlineLevel="2" collapsed="false">
      <c r="A40" s="28" t="s">
        <v>6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9" t="s">
        <v>63</v>
      </c>
      <c r="S40" s="29" t="s">
        <v>26</v>
      </c>
      <c r="T40" s="29"/>
      <c r="U40" s="29"/>
      <c r="V40" s="29" t="s">
        <v>69</v>
      </c>
      <c r="W40" s="30"/>
      <c r="X40" s="31"/>
      <c r="Y40" s="32"/>
      <c r="Z40" s="32"/>
      <c r="AA40" s="29"/>
      <c r="AB40" s="33" t="n">
        <v>22978051</v>
      </c>
      <c r="AC40" s="33" t="n">
        <v>12234109.41</v>
      </c>
      <c r="AD40" s="33" t="n">
        <v>10743941.59</v>
      </c>
      <c r="AE40" s="34" t="n">
        <v>53.2425896782978</v>
      </c>
    </row>
    <row r="41" s="43" customFormat="true" ht="12.75" hidden="false" customHeight="true" outlineLevel="3" collapsed="false">
      <c r="A41" s="36" t="s">
        <v>30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7" t="s">
        <v>63</v>
      </c>
      <c r="S41" s="37" t="s">
        <v>26</v>
      </c>
      <c r="T41" s="37"/>
      <c r="U41" s="37"/>
      <c r="V41" s="37" t="s">
        <v>69</v>
      </c>
      <c r="W41" s="38" t="s">
        <v>31</v>
      </c>
      <c r="X41" s="39" t="s">
        <v>32</v>
      </c>
      <c r="Y41" s="40" t="s">
        <v>27</v>
      </c>
      <c r="Z41" s="40" t="s">
        <v>33</v>
      </c>
      <c r="AA41" s="37"/>
      <c r="AB41" s="41" t="n">
        <v>22978051</v>
      </c>
      <c r="AC41" s="41" t="n">
        <v>12234109.41</v>
      </c>
      <c r="AD41" s="41" t="n">
        <v>10743941.59</v>
      </c>
      <c r="AE41" s="42" t="n">
        <v>53.2425896782978</v>
      </c>
    </row>
    <row r="42" s="15" customFormat="true" ht="50.25" hidden="false" customHeight="true" outlineLevel="4" collapsed="false">
      <c r="A42" s="44" t="s">
        <v>34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5" t="s">
        <v>63</v>
      </c>
      <c r="S42" s="45" t="s">
        <v>26</v>
      </c>
      <c r="T42" s="45"/>
      <c r="U42" s="45"/>
      <c r="V42" s="45" t="s">
        <v>69</v>
      </c>
      <c r="W42" s="46" t="s">
        <v>31</v>
      </c>
      <c r="X42" s="47" t="s">
        <v>32</v>
      </c>
      <c r="Y42" s="48" t="s">
        <v>27</v>
      </c>
      <c r="Z42" s="48" t="s">
        <v>35</v>
      </c>
      <c r="AA42" s="45"/>
      <c r="AB42" s="49" t="n">
        <v>16792686</v>
      </c>
      <c r="AC42" s="49" t="n">
        <v>8837318.08</v>
      </c>
      <c r="AD42" s="49" t="n">
        <v>7955367.92</v>
      </c>
      <c r="AE42" s="50" t="n">
        <v>52.6259949123089</v>
      </c>
    </row>
    <row r="43" s="59" customFormat="true" ht="70.5" hidden="false" customHeight="true" outlineLevel="5" collapsed="false">
      <c r="A43" s="52" t="s">
        <v>52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3" t="s">
        <v>63</v>
      </c>
      <c r="S43" s="53" t="s">
        <v>26</v>
      </c>
      <c r="T43" s="53"/>
      <c r="U43" s="53"/>
      <c r="V43" s="53" t="s">
        <v>69</v>
      </c>
      <c r="W43" s="54" t="s">
        <v>31</v>
      </c>
      <c r="X43" s="55" t="s">
        <v>32</v>
      </c>
      <c r="Y43" s="56" t="s">
        <v>27</v>
      </c>
      <c r="Z43" s="56" t="s">
        <v>35</v>
      </c>
      <c r="AA43" s="53" t="s">
        <v>53</v>
      </c>
      <c r="AB43" s="57" t="n">
        <v>13669068</v>
      </c>
      <c r="AC43" s="57" t="n">
        <v>7025988.26</v>
      </c>
      <c r="AD43" s="57" t="n">
        <v>6643079.74</v>
      </c>
      <c r="AE43" s="58" t="n">
        <v>51.4006387267954</v>
      </c>
    </row>
    <row r="44" s="68" customFormat="true" ht="32.25" hidden="false" customHeight="true" outlineLevel="6" collapsed="false">
      <c r="A44" s="61" t="s">
        <v>54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2" t="s">
        <v>63</v>
      </c>
      <c r="S44" s="62" t="s">
        <v>26</v>
      </c>
      <c r="T44" s="62"/>
      <c r="U44" s="62"/>
      <c r="V44" s="62" t="s">
        <v>69</v>
      </c>
      <c r="W44" s="63" t="s">
        <v>31</v>
      </c>
      <c r="X44" s="64" t="s">
        <v>32</v>
      </c>
      <c r="Y44" s="65" t="s">
        <v>27</v>
      </c>
      <c r="Z44" s="65" t="s">
        <v>35</v>
      </c>
      <c r="AA44" s="62" t="s">
        <v>55</v>
      </c>
      <c r="AB44" s="66" t="n">
        <v>13669068</v>
      </c>
      <c r="AC44" s="66" t="n">
        <v>7025988.26</v>
      </c>
      <c r="AD44" s="66" t="n">
        <v>6643079.74</v>
      </c>
      <c r="AE44" s="67" t="n">
        <v>51.4006387267954</v>
      </c>
    </row>
    <row r="45" s="76" customFormat="true" ht="26.25" hidden="false" customHeight="true" outlineLevel="7" collapsed="false">
      <c r="A45" s="69" t="s">
        <v>56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70" t="s">
        <v>63</v>
      </c>
      <c r="S45" s="70" t="s">
        <v>26</v>
      </c>
      <c r="T45" s="70"/>
      <c r="U45" s="70"/>
      <c r="V45" s="70" t="s">
        <v>69</v>
      </c>
      <c r="W45" s="71" t="s">
        <v>31</v>
      </c>
      <c r="X45" s="72" t="s">
        <v>32</v>
      </c>
      <c r="Y45" s="73" t="s">
        <v>27</v>
      </c>
      <c r="Z45" s="73" t="s">
        <v>35</v>
      </c>
      <c r="AA45" s="70" t="s">
        <v>57</v>
      </c>
      <c r="AB45" s="74" t="n">
        <v>10549908</v>
      </c>
      <c r="AC45" s="74" t="n">
        <v>5720946.09</v>
      </c>
      <c r="AD45" s="74" t="n">
        <v>4828961.91</v>
      </c>
      <c r="AE45" s="75" t="n">
        <v>54.2274500403226</v>
      </c>
    </row>
    <row r="46" s="76" customFormat="true" ht="42" hidden="false" customHeight="true" outlineLevel="7" collapsed="false">
      <c r="A46" s="69" t="s">
        <v>58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70" t="s">
        <v>63</v>
      </c>
      <c r="S46" s="70" t="s">
        <v>26</v>
      </c>
      <c r="T46" s="70"/>
      <c r="U46" s="70"/>
      <c r="V46" s="70" t="s">
        <v>69</v>
      </c>
      <c r="W46" s="71" t="s">
        <v>31</v>
      </c>
      <c r="X46" s="72" t="s">
        <v>32</v>
      </c>
      <c r="Y46" s="73" t="s">
        <v>27</v>
      </c>
      <c r="Z46" s="73" t="s">
        <v>35</v>
      </c>
      <c r="AA46" s="70" t="s">
        <v>59</v>
      </c>
      <c r="AB46" s="74" t="n">
        <v>192230</v>
      </c>
      <c r="AC46" s="74" t="n">
        <v>144484</v>
      </c>
      <c r="AD46" s="74" t="n">
        <v>47746</v>
      </c>
      <c r="AE46" s="75" t="n">
        <v>75.1620454663684</v>
      </c>
    </row>
    <row r="47" s="76" customFormat="true" ht="44.25" hidden="false" customHeight="true" outlineLevel="7" collapsed="false">
      <c r="A47" s="69" t="s">
        <v>60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70" t="s">
        <v>63</v>
      </c>
      <c r="S47" s="70" t="s">
        <v>26</v>
      </c>
      <c r="T47" s="70"/>
      <c r="U47" s="70"/>
      <c r="V47" s="70" t="s">
        <v>69</v>
      </c>
      <c r="W47" s="71" t="s">
        <v>31</v>
      </c>
      <c r="X47" s="72" t="s">
        <v>32</v>
      </c>
      <c r="Y47" s="73" t="s">
        <v>27</v>
      </c>
      <c r="Z47" s="73" t="s">
        <v>35</v>
      </c>
      <c r="AA47" s="70" t="s">
        <v>61</v>
      </c>
      <c r="AB47" s="74" t="n">
        <v>2926930</v>
      </c>
      <c r="AC47" s="74" t="n">
        <v>1160558.17</v>
      </c>
      <c r="AD47" s="74" t="n">
        <v>1766371.83</v>
      </c>
      <c r="AE47" s="75" t="n">
        <v>39.6510394850577</v>
      </c>
    </row>
    <row r="48" s="59" customFormat="true" ht="32.25" hidden="false" customHeight="true" outlineLevel="5" collapsed="false">
      <c r="A48" s="52" t="s">
        <v>36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3" t="s">
        <v>63</v>
      </c>
      <c r="S48" s="53" t="s">
        <v>26</v>
      </c>
      <c r="T48" s="53"/>
      <c r="U48" s="53"/>
      <c r="V48" s="53" t="s">
        <v>69</v>
      </c>
      <c r="W48" s="54" t="s">
        <v>31</v>
      </c>
      <c r="X48" s="55" t="s">
        <v>32</v>
      </c>
      <c r="Y48" s="56" t="s">
        <v>27</v>
      </c>
      <c r="Z48" s="56" t="s">
        <v>35</v>
      </c>
      <c r="AA48" s="53" t="s">
        <v>37</v>
      </c>
      <c r="AB48" s="57" t="n">
        <v>3100618</v>
      </c>
      <c r="AC48" s="57" t="n">
        <v>1804985.88</v>
      </c>
      <c r="AD48" s="57" t="n">
        <v>1295632.12</v>
      </c>
      <c r="AE48" s="58" t="n">
        <v>58.2137457758421</v>
      </c>
    </row>
    <row r="49" s="68" customFormat="true" ht="32.25" hidden="true" customHeight="true" outlineLevel="6" collapsed="false">
      <c r="A49" s="61" t="s">
        <v>38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2" t="s">
        <v>63</v>
      </c>
      <c r="S49" s="62" t="s">
        <v>26</v>
      </c>
      <c r="T49" s="62"/>
      <c r="U49" s="62"/>
      <c r="V49" s="62" t="s">
        <v>69</v>
      </c>
      <c r="W49" s="63" t="s">
        <v>31</v>
      </c>
      <c r="X49" s="64" t="s">
        <v>32</v>
      </c>
      <c r="Y49" s="65" t="s">
        <v>27</v>
      </c>
      <c r="Z49" s="65" t="s">
        <v>35</v>
      </c>
      <c r="AA49" s="62" t="s">
        <v>39</v>
      </c>
      <c r="AB49" s="66" t="n">
        <v>3100618</v>
      </c>
      <c r="AC49" s="66" t="n">
        <v>1804985.88</v>
      </c>
      <c r="AD49" s="66" t="n">
        <v>1295632.12</v>
      </c>
      <c r="AE49" s="67" t="n">
        <v>58.2137457758421</v>
      </c>
    </row>
    <row r="50" s="76" customFormat="true" ht="11.25" hidden="true" customHeight="true" outlineLevel="7" collapsed="false">
      <c r="A50" s="69" t="s">
        <v>40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70" t="s">
        <v>63</v>
      </c>
      <c r="S50" s="70" t="s">
        <v>26</v>
      </c>
      <c r="T50" s="70"/>
      <c r="U50" s="70"/>
      <c r="V50" s="70" t="s">
        <v>69</v>
      </c>
      <c r="W50" s="71" t="s">
        <v>31</v>
      </c>
      <c r="X50" s="72" t="s">
        <v>32</v>
      </c>
      <c r="Y50" s="73" t="s">
        <v>27</v>
      </c>
      <c r="Z50" s="73" t="s">
        <v>35</v>
      </c>
      <c r="AA50" s="70" t="s">
        <v>41</v>
      </c>
      <c r="AB50" s="74" t="n">
        <v>2561518.75</v>
      </c>
      <c r="AC50" s="74" t="n">
        <v>1484924.8</v>
      </c>
      <c r="AD50" s="74" t="n">
        <v>1076593.95</v>
      </c>
      <c r="AE50" s="75" t="n">
        <v>57.970483331422</v>
      </c>
    </row>
    <row r="51" s="76" customFormat="true" ht="11.25" hidden="true" customHeight="true" outlineLevel="7" collapsed="false">
      <c r="A51" s="69" t="s">
        <v>42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70" t="s">
        <v>63</v>
      </c>
      <c r="S51" s="70" t="s">
        <v>26</v>
      </c>
      <c r="T51" s="70"/>
      <c r="U51" s="70"/>
      <c r="V51" s="70" t="s">
        <v>69</v>
      </c>
      <c r="W51" s="71" t="s">
        <v>31</v>
      </c>
      <c r="X51" s="72" t="s">
        <v>32</v>
      </c>
      <c r="Y51" s="73" t="s">
        <v>27</v>
      </c>
      <c r="Z51" s="73" t="s">
        <v>35</v>
      </c>
      <c r="AA51" s="70" t="s">
        <v>43</v>
      </c>
      <c r="AB51" s="74" t="n">
        <v>539099.25</v>
      </c>
      <c r="AC51" s="74" t="n">
        <v>320061.08</v>
      </c>
      <c r="AD51" s="74" t="n">
        <v>219038.17</v>
      </c>
      <c r="AE51" s="75" t="n">
        <v>59.369602165093</v>
      </c>
    </row>
    <row r="52" s="59" customFormat="true" ht="11.25" hidden="false" customHeight="true" outlineLevel="5" collapsed="true">
      <c r="A52" s="52" t="s">
        <v>44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3" t="s">
        <v>63</v>
      </c>
      <c r="S52" s="53" t="s">
        <v>26</v>
      </c>
      <c r="T52" s="53"/>
      <c r="U52" s="53"/>
      <c r="V52" s="53" t="s">
        <v>69</v>
      </c>
      <c r="W52" s="54" t="s">
        <v>31</v>
      </c>
      <c r="X52" s="55" t="s">
        <v>32</v>
      </c>
      <c r="Y52" s="56" t="s">
        <v>27</v>
      </c>
      <c r="Z52" s="56" t="s">
        <v>35</v>
      </c>
      <c r="AA52" s="53" t="s">
        <v>45</v>
      </c>
      <c r="AB52" s="57" t="n">
        <v>23000</v>
      </c>
      <c r="AC52" s="57" t="n">
        <v>6343.94</v>
      </c>
      <c r="AD52" s="57" t="n">
        <v>16656.06</v>
      </c>
      <c r="AE52" s="58" t="n">
        <v>27.582347826087</v>
      </c>
    </row>
    <row r="53" s="68" customFormat="true" ht="21.75" hidden="true" customHeight="true" outlineLevel="6" collapsed="false">
      <c r="A53" s="61" t="s">
        <v>46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2" t="s">
        <v>63</v>
      </c>
      <c r="S53" s="62" t="s">
        <v>26</v>
      </c>
      <c r="T53" s="62"/>
      <c r="U53" s="62"/>
      <c r="V53" s="62" t="s">
        <v>69</v>
      </c>
      <c r="W53" s="63" t="s">
        <v>31</v>
      </c>
      <c r="X53" s="64" t="s">
        <v>32</v>
      </c>
      <c r="Y53" s="65" t="s">
        <v>27</v>
      </c>
      <c r="Z53" s="65" t="s">
        <v>35</v>
      </c>
      <c r="AA53" s="62" t="s">
        <v>47</v>
      </c>
      <c r="AB53" s="66" t="n">
        <v>23000</v>
      </c>
      <c r="AC53" s="66" t="n">
        <v>6343.94</v>
      </c>
      <c r="AD53" s="66" t="n">
        <v>16656.06</v>
      </c>
      <c r="AE53" s="67" t="n">
        <v>27.582347826087</v>
      </c>
    </row>
    <row r="54" s="76" customFormat="true" ht="11.25" hidden="true" customHeight="true" outlineLevel="7" collapsed="false">
      <c r="A54" s="69" t="s">
        <v>70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70" t="s">
        <v>63</v>
      </c>
      <c r="S54" s="70" t="s">
        <v>26</v>
      </c>
      <c r="T54" s="70"/>
      <c r="U54" s="70"/>
      <c r="V54" s="70" t="s">
        <v>69</v>
      </c>
      <c r="W54" s="71" t="s">
        <v>31</v>
      </c>
      <c r="X54" s="72" t="s">
        <v>32</v>
      </c>
      <c r="Y54" s="73" t="s">
        <v>27</v>
      </c>
      <c r="Z54" s="73" t="s">
        <v>35</v>
      </c>
      <c r="AA54" s="70" t="s">
        <v>71</v>
      </c>
      <c r="AB54" s="74" t="n">
        <v>21000</v>
      </c>
      <c r="AC54" s="74" t="n">
        <v>6293</v>
      </c>
      <c r="AD54" s="74" t="n">
        <v>14707</v>
      </c>
      <c r="AE54" s="75" t="n">
        <v>29.9666666666667</v>
      </c>
    </row>
    <row r="55" s="76" customFormat="true" ht="11.25" hidden="true" customHeight="true" outlineLevel="7" collapsed="false">
      <c r="A55" s="69" t="s">
        <v>48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70" t="s">
        <v>63</v>
      </c>
      <c r="S55" s="70" t="s">
        <v>26</v>
      </c>
      <c r="T55" s="70"/>
      <c r="U55" s="70"/>
      <c r="V55" s="70" t="s">
        <v>69</v>
      </c>
      <c r="W55" s="71" t="s">
        <v>31</v>
      </c>
      <c r="X55" s="72" t="s">
        <v>32</v>
      </c>
      <c r="Y55" s="73" t="s">
        <v>27</v>
      </c>
      <c r="Z55" s="73" t="s">
        <v>35</v>
      </c>
      <c r="AA55" s="70" t="s">
        <v>49</v>
      </c>
      <c r="AB55" s="74" t="n">
        <v>2000</v>
      </c>
      <c r="AC55" s="74" t="n">
        <v>50.94</v>
      </c>
      <c r="AD55" s="74" t="n">
        <v>1949.06</v>
      </c>
      <c r="AE55" s="75" t="n">
        <v>2.547</v>
      </c>
    </row>
    <row r="56" s="15" customFormat="true" ht="30.75" hidden="false" customHeight="true" outlineLevel="4" collapsed="true">
      <c r="A56" s="44" t="s">
        <v>72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5" t="s">
        <v>63</v>
      </c>
      <c r="S56" s="45" t="s">
        <v>26</v>
      </c>
      <c r="T56" s="45"/>
      <c r="U56" s="45"/>
      <c r="V56" s="45" t="s">
        <v>69</v>
      </c>
      <c r="W56" s="46" t="s">
        <v>31</v>
      </c>
      <c r="X56" s="47" t="s">
        <v>32</v>
      </c>
      <c r="Y56" s="48" t="s">
        <v>27</v>
      </c>
      <c r="Z56" s="48" t="s">
        <v>73</v>
      </c>
      <c r="AA56" s="45"/>
      <c r="AB56" s="49" t="n">
        <v>6163065</v>
      </c>
      <c r="AC56" s="49" t="n">
        <v>3374491.33</v>
      </c>
      <c r="AD56" s="49" t="n">
        <v>2788573.67</v>
      </c>
      <c r="AE56" s="50" t="n">
        <v>54.7534600073178</v>
      </c>
    </row>
    <row r="57" s="59" customFormat="true" ht="69" hidden="false" customHeight="true" outlineLevel="5" collapsed="false">
      <c r="A57" s="52" t="s">
        <v>52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3" t="s">
        <v>63</v>
      </c>
      <c r="S57" s="53" t="s">
        <v>26</v>
      </c>
      <c r="T57" s="53"/>
      <c r="U57" s="53"/>
      <c r="V57" s="53" t="s">
        <v>69</v>
      </c>
      <c r="W57" s="54" t="s">
        <v>31</v>
      </c>
      <c r="X57" s="55" t="s">
        <v>32</v>
      </c>
      <c r="Y57" s="56" t="s">
        <v>27</v>
      </c>
      <c r="Z57" s="56" t="s">
        <v>73</v>
      </c>
      <c r="AA57" s="53" t="s">
        <v>53</v>
      </c>
      <c r="AB57" s="57" t="n">
        <v>6163065</v>
      </c>
      <c r="AC57" s="57" t="n">
        <v>3374491.33</v>
      </c>
      <c r="AD57" s="57" t="n">
        <v>2788573.67</v>
      </c>
      <c r="AE57" s="58" t="n">
        <v>54.7534600073178</v>
      </c>
    </row>
    <row r="58" s="68" customFormat="true" ht="32.25" hidden="false" customHeight="true" outlineLevel="6" collapsed="false">
      <c r="A58" s="61" t="s">
        <v>54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2" t="s">
        <v>63</v>
      </c>
      <c r="S58" s="62" t="s">
        <v>26</v>
      </c>
      <c r="T58" s="62"/>
      <c r="U58" s="62"/>
      <c r="V58" s="62" t="s">
        <v>69</v>
      </c>
      <c r="W58" s="63" t="s">
        <v>31</v>
      </c>
      <c r="X58" s="64" t="s">
        <v>32</v>
      </c>
      <c r="Y58" s="65" t="s">
        <v>27</v>
      </c>
      <c r="Z58" s="65" t="s">
        <v>73</v>
      </c>
      <c r="AA58" s="62" t="s">
        <v>55</v>
      </c>
      <c r="AB58" s="66" t="n">
        <v>6163065</v>
      </c>
      <c r="AC58" s="66" t="n">
        <v>3374491.33</v>
      </c>
      <c r="AD58" s="66" t="n">
        <v>2788573.67</v>
      </c>
      <c r="AE58" s="67" t="n">
        <v>54.7534600073178</v>
      </c>
    </row>
    <row r="59" s="76" customFormat="true" ht="29.25" hidden="false" customHeight="true" outlineLevel="7" collapsed="false">
      <c r="A59" s="69" t="s">
        <v>56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70" t="s">
        <v>63</v>
      </c>
      <c r="S59" s="70" t="s">
        <v>26</v>
      </c>
      <c r="T59" s="70"/>
      <c r="U59" s="70"/>
      <c r="V59" s="70" t="s">
        <v>69</v>
      </c>
      <c r="W59" s="71" t="s">
        <v>31</v>
      </c>
      <c r="X59" s="72" t="s">
        <v>32</v>
      </c>
      <c r="Y59" s="73" t="s">
        <v>27</v>
      </c>
      <c r="Z59" s="73" t="s">
        <v>73</v>
      </c>
      <c r="AA59" s="70" t="s">
        <v>57</v>
      </c>
      <c r="AB59" s="74" t="n">
        <v>4597650</v>
      </c>
      <c r="AC59" s="74" t="n">
        <v>2691886.38</v>
      </c>
      <c r="AD59" s="74" t="n">
        <v>1905763.62</v>
      </c>
      <c r="AE59" s="75" t="n">
        <v>58.5491801246289</v>
      </c>
    </row>
    <row r="60" s="76" customFormat="true" ht="42.75" hidden="false" customHeight="true" outlineLevel="7" collapsed="false">
      <c r="A60" s="69" t="s">
        <v>58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70" t="s">
        <v>63</v>
      </c>
      <c r="S60" s="70" t="s">
        <v>26</v>
      </c>
      <c r="T60" s="70"/>
      <c r="U60" s="70"/>
      <c r="V60" s="70" t="s">
        <v>69</v>
      </c>
      <c r="W60" s="71" t="s">
        <v>31</v>
      </c>
      <c r="X60" s="72" t="s">
        <v>32</v>
      </c>
      <c r="Y60" s="73" t="s">
        <v>27</v>
      </c>
      <c r="Z60" s="73" t="s">
        <v>73</v>
      </c>
      <c r="AA60" s="70" t="s">
        <v>59</v>
      </c>
      <c r="AB60" s="74" t="n">
        <v>177870</v>
      </c>
      <c r="AC60" s="74" t="n">
        <v>137870</v>
      </c>
      <c r="AD60" s="74" t="n">
        <v>40000</v>
      </c>
      <c r="AE60" s="75" t="n">
        <v>77.5116658233541</v>
      </c>
    </row>
    <row r="61" s="76" customFormat="true" ht="44.25" hidden="false" customHeight="true" outlineLevel="7" collapsed="false">
      <c r="A61" s="69" t="s">
        <v>60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70" t="s">
        <v>63</v>
      </c>
      <c r="S61" s="70" t="s">
        <v>26</v>
      </c>
      <c r="T61" s="70"/>
      <c r="U61" s="70"/>
      <c r="V61" s="70" t="s">
        <v>69</v>
      </c>
      <c r="W61" s="71" t="s">
        <v>31</v>
      </c>
      <c r="X61" s="72" t="s">
        <v>32</v>
      </c>
      <c r="Y61" s="73" t="s">
        <v>27</v>
      </c>
      <c r="Z61" s="73" t="s">
        <v>73</v>
      </c>
      <c r="AA61" s="70" t="s">
        <v>61</v>
      </c>
      <c r="AB61" s="74" t="n">
        <v>1387545</v>
      </c>
      <c r="AC61" s="74" t="n">
        <v>544734.95</v>
      </c>
      <c r="AD61" s="74" t="n">
        <v>842810.05</v>
      </c>
      <c r="AE61" s="75" t="n">
        <v>39.2589033148475</v>
      </c>
    </row>
    <row r="62" s="15" customFormat="true" ht="68.25" hidden="false" customHeight="true" outlineLevel="4" collapsed="false">
      <c r="A62" s="44" t="s">
        <v>74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5" t="s">
        <v>63</v>
      </c>
      <c r="S62" s="45" t="s">
        <v>26</v>
      </c>
      <c r="T62" s="45"/>
      <c r="U62" s="45"/>
      <c r="V62" s="45" t="s">
        <v>69</v>
      </c>
      <c r="W62" s="46" t="s">
        <v>31</v>
      </c>
      <c r="X62" s="47" t="s">
        <v>32</v>
      </c>
      <c r="Y62" s="48" t="s">
        <v>27</v>
      </c>
      <c r="Z62" s="48" t="s">
        <v>75</v>
      </c>
      <c r="AA62" s="45"/>
      <c r="AB62" s="49" t="n">
        <v>22300</v>
      </c>
      <c r="AC62" s="49" t="n">
        <v>22300</v>
      </c>
      <c r="AD62" s="49" t="n">
        <v>0</v>
      </c>
      <c r="AE62" s="50" t="n">
        <v>100</v>
      </c>
    </row>
    <row r="63" s="59" customFormat="true" ht="32.25" hidden="false" customHeight="true" outlineLevel="5" collapsed="false">
      <c r="A63" s="52" t="s">
        <v>36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3" t="s">
        <v>63</v>
      </c>
      <c r="S63" s="53" t="s">
        <v>26</v>
      </c>
      <c r="T63" s="53"/>
      <c r="U63" s="53"/>
      <c r="V63" s="53" t="s">
        <v>69</v>
      </c>
      <c r="W63" s="54" t="s">
        <v>31</v>
      </c>
      <c r="X63" s="55" t="s">
        <v>32</v>
      </c>
      <c r="Y63" s="56" t="s">
        <v>27</v>
      </c>
      <c r="Z63" s="56" t="s">
        <v>75</v>
      </c>
      <c r="AA63" s="53" t="s">
        <v>37</v>
      </c>
      <c r="AB63" s="57" t="n">
        <v>22300</v>
      </c>
      <c r="AC63" s="57" t="n">
        <v>22300</v>
      </c>
      <c r="AD63" s="57" t="n">
        <v>0</v>
      </c>
      <c r="AE63" s="58" t="n">
        <v>100</v>
      </c>
    </row>
    <row r="64" s="68" customFormat="true" ht="32.25" hidden="true" customHeight="true" outlineLevel="6" collapsed="false">
      <c r="A64" s="61" t="s">
        <v>38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2" t="s">
        <v>63</v>
      </c>
      <c r="S64" s="62" t="s">
        <v>26</v>
      </c>
      <c r="T64" s="62"/>
      <c r="U64" s="62"/>
      <c r="V64" s="62" t="s">
        <v>69</v>
      </c>
      <c r="W64" s="63" t="s">
        <v>31</v>
      </c>
      <c r="X64" s="64" t="s">
        <v>32</v>
      </c>
      <c r="Y64" s="65" t="s">
        <v>27</v>
      </c>
      <c r="Z64" s="65" t="s">
        <v>75</v>
      </c>
      <c r="AA64" s="62" t="s">
        <v>39</v>
      </c>
      <c r="AB64" s="66" t="n">
        <v>22300</v>
      </c>
      <c r="AC64" s="66" t="n">
        <v>22300</v>
      </c>
      <c r="AD64" s="66" t="n">
        <v>0</v>
      </c>
      <c r="AE64" s="67" t="n">
        <v>100</v>
      </c>
    </row>
    <row r="65" s="76" customFormat="true" ht="11.25" hidden="true" customHeight="true" outlineLevel="7" collapsed="false">
      <c r="A65" s="69" t="s">
        <v>40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70" t="s">
        <v>63</v>
      </c>
      <c r="S65" s="70" t="s">
        <v>26</v>
      </c>
      <c r="T65" s="70"/>
      <c r="U65" s="70"/>
      <c r="V65" s="70" t="s">
        <v>69</v>
      </c>
      <c r="W65" s="71" t="s">
        <v>31</v>
      </c>
      <c r="X65" s="72" t="s">
        <v>32</v>
      </c>
      <c r="Y65" s="73" t="s">
        <v>27</v>
      </c>
      <c r="Z65" s="73" t="s">
        <v>75</v>
      </c>
      <c r="AA65" s="70" t="s">
        <v>41</v>
      </c>
      <c r="AB65" s="74" t="n">
        <v>22300</v>
      </c>
      <c r="AC65" s="74" t="n">
        <v>22300</v>
      </c>
      <c r="AD65" s="74" t="n">
        <v>0</v>
      </c>
      <c r="AE65" s="75" t="n">
        <v>100</v>
      </c>
    </row>
    <row r="66" s="35" customFormat="true" ht="15" hidden="false" customHeight="true" outlineLevel="2" collapsed="true">
      <c r="A66" s="28" t="s">
        <v>76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9" t="s">
        <v>63</v>
      </c>
      <c r="S66" s="29" t="s">
        <v>26</v>
      </c>
      <c r="T66" s="29"/>
      <c r="U66" s="29"/>
      <c r="V66" s="29" t="s">
        <v>77</v>
      </c>
      <c r="W66" s="30"/>
      <c r="X66" s="31"/>
      <c r="Y66" s="32"/>
      <c r="Z66" s="32"/>
      <c r="AA66" s="29"/>
      <c r="AB66" s="33" t="n">
        <v>150000</v>
      </c>
      <c r="AC66" s="33" t="n">
        <v>0</v>
      </c>
      <c r="AD66" s="33" t="n">
        <v>150000</v>
      </c>
      <c r="AE66" s="34" t="n">
        <v>0</v>
      </c>
    </row>
    <row r="67" s="43" customFormat="true" ht="12.75" hidden="false" customHeight="true" outlineLevel="3" collapsed="false">
      <c r="A67" s="36" t="s">
        <v>30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7" t="s">
        <v>63</v>
      </c>
      <c r="S67" s="37" t="s">
        <v>26</v>
      </c>
      <c r="T67" s="37"/>
      <c r="U67" s="37"/>
      <c r="V67" s="37" t="s">
        <v>77</v>
      </c>
      <c r="W67" s="38" t="s">
        <v>31</v>
      </c>
      <c r="X67" s="39" t="s">
        <v>32</v>
      </c>
      <c r="Y67" s="40" t="s">
        <v>27</v>
      </c>
      <c r="Z67" s="40" t="s">
        <v>33</v>
      </c>
      <c r="AA67" s="37"/>
      <c r="AB67" s="41" t="n">
        <v>150000</v>
      </c>
      <c r="AC67" s="41" t="n">
        <v>0</v>
      </c>
      <c r="AD67" s="41" t="n">
        <v>150000</v>
      </c>
      <c r="AE67" s="42" t="n">
        <v>0</v>
      </c>
    </row>
    <row r="68" s="15" customFormat="true" ht="12" hidden="false" customHeight="true" outlineLevel="4" collapsed="false">
      <c r="A68" s="44" t="s">
        <v>78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5" t="s">
        <v>63</v>
      </c>
      <c r="S68" s="45" t="s">
        <v>26</v>
      </c>
      <c r="T68" s="45"/>
      <c r="U68" s="45"/>
      <c r="V68" s="45" t="s">
        <v>77</v>
      </c>
      <c r="W68" s="46" t="s">
        <v>31</v>
      </c>
      <c r="X68" s="47" t="s">
        <v>32</v>
      </c>
      <c r="Y68" s="48" t="s">
        <v>27</v>
      </c>
      <c r="Z68" s="48" t="s">
        <v>79</v>
      </c>
      <c r="AA68" s="45"/>
      <c r="AB68" s="49" t="n">
        <v>150000</v>
      </c>
      <c r="AC68" s="49" t="n">
        <v>0</v>
      </c>
      <c r="AD68" s="49" t="n">
        <v>150000</v>
      </c>
      <c r="AE68" s="50" t="n">
        <v>0</v>
      </c>
    </row>
    <row r="69" s="59" customFormat="true" ht="11.25" hidden="false" customHeight="true" outlineLevel="5" collapsed="false">
      <c r="A69" s="52" t="s">
        <v>44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63</v>
      </c>
      <c r="S69" s="53" t="s">
        <v>26</v>
      </c>
      <c r="T69" s="53"/>
      <c r="U69" s="53"/>
      <c r="V69" s="53" t="s">
        <v>77</v>
      </c>
      <c r="W69" s="54" t="s">
        <v>31</v>
      </c>
      <c r="X69" s="55" t="s">
        <v>32</v>
      </c>
      <c r="Y69" s="56" t="s">
        <v>27</v>
      </c>
      <c r="Z69" s="56" t="s">
        <v>79</v>
      </c>
      <c r="AA69" s="53" t="s">
        <v>45</v>
      </c>
      <c r="AB69" s="57" t="n">
        <v>150000</v>
      </c>
      <c r="AC69" s="57" t="n">
        <v>0</v>
      </c>
      <c r="AD69" s="57" t="n">
        <v>150000</v>
      </c>
      <c r="AE69" s="58" t="n">
        <v>0</v>
      </c>
    </row>
    <row r="70" s="76" customFormat="true" ht="11.25" hidden="true" customHeight="true" outlineLevel="6" collapsed="false">
      <c r="A70" s="69" t="s">
        <v>80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70" t="s">
        <v>63</v>
      </c>
      <c r="S70" s="70" t="s">
        <v>26</v>
      </c>
      <c r="T70" s="70"/>
      <c r="U70" s="70"/>
      <c r="V70" s="70" t="s">
        <v>77</v>
      </c>
      <c r="W70" s="71" t="s">
        <v>31</v>
      </c>
      <c r="X70" s="72" t="s">
        <v>32</v>
      </c>
      <c r="Y70" s="73" t="s">
        <v>27</v>
      </c>
      <c r="Z70" s="73" t="s">
        <v>79</v>
      </c>
      <c r="AA70" s="70" t="s">
        <v>81</v>
      </c>
      <c r="AB70" s="74" t="n">
        <v>150000</v>
      </c>
      <c r="AC70" s="74" t="n">
        <v>0</v>
      </c>
      <c r="AD70" s="74" t="n">
        <v>150000</v>
      </c>
      <c r="AE70" s="75" t="n">
        <v>0</v>
      </c>
    </row>
    <row r="71" s="35" customFormat="true" ht="22.5" hidden="false" customHeight="true" outlineLevel="2" collapsed="true">
      <c r="A71" s="28" t="s">
        <v>82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9" t="s">
        <v>63</v>
      </c>
      <c r="S71" s="29" t="s">
        <v>26</v>
      </c>
      <c r="T71" s="29"/>
      <c r="U71" s="29"/>
      <c r="V71" s="29" t="s">
        <v>83</v>
      </c>
      <c r="W71" s="30"/>
      <c r="X71" s="31"/>
      <c r="Y71" s="32"/>
      <c r="Z71" s="32"/>
      <c r="AA71" s="29"/>
      <c r="AB71" s="33" t="n">
        <v>7409499.63</v>
      </c>
      <c r="AC71" s="33" t="n">
        <v>570351.73</v>
      </c>
      <c r="AD71" s="33" t="n">
        <v>6839147.9</v>
      </c>
      <c r="AE71" s="34" t="n">
        <v>7.69757417478945</v>
      </c>
    </row>
    <row r="72" s="43" customFormat="true" ht="50.25" hidden="false" customHeight="true" outlineLevel="3" collapsed="false">
      <c r="A72" s="36" t="s">
        <v>8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7" t="s">
        <v>63</v>
      </c>
      <c r="S72" s="37" t="s">
        <v>26</v>
      </c>
      <c r="T72" s="37"/>
      <c r="U72" s="37"/>
      <c r="V72" s="37" t="s">
        <v>83</v>
      </c>
      <c r="W72" s="38" t="s">
        <v>85</v>
      </c>
      <c r="X72" s="39" t="s">
        <v>32</v>
      </c>
      <c r="Y72" s="40" t="s">
        <v>27</v>
      </c>
      <c r="Z72" s="40" t="s">
        <v>33</v>
      </c>
      <c r="AA72" s="37"/>
      <c r="AB72" s="41" t="n">
        <v>50000</v>
      </c>
      <c r="AC72" s="41" t="n">
        <v>39184.6</v>
      </c>
      <c r="AD72" s="41" t="n">
        <v>10815.4</v>
      </c>
      <c r="AE72" s="42" t="n">
        <v>78.3692</v>
      </c>
    </row>
    <row r="73" s="88" customFormat="true" ht="34.5" hidden="false" customHeight="true" outlineLevel="4" collapsed="false">
      <c r="A73" s="81" t="s">
        <v>86</v>
      </c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2" t="s">
        <v>63</v>
      </c>
      <c r="S73" s="82" t="s">
        <v>26</v>
      </c>
      <c r="T73" s="82"/>
      <c r="U73" s="82"/>
      <c r="V73" s="82" t="s">
        <v>83</v>
      </c>
      <c r="W73" s="83" t="s">
        <v>85</v>
      </c>
      <c r="X73" s="84" t="s">
        <v>13</v>
      </c>
      <c r="Y73" s="85" t="s">
        <v>27</v>
      </c>
      <c r="Z73" s="85" t="s">
        <v>33</v>
      </c>
      <c r="AA73" s="82"/>
      <c r="AB73" s="86" t="n">
        <v>50000</v>
      </c>
      <c r="AC73" s="86" t="n">
        <v>39184.6</v>
      </c>
      <c r="AD73" s="86" t="n">
        <v>10815.4</v>
      </c>
      <c r="AE73" s="87" t="n">
        <v>78.3692</v>
      </c>
    </row>
    <row r="74" s="96" customFormat="true" ht="112.5" hidden="false" customHeight="true" outlineLevel="5" collapsed="false">
      <c r="A74" s="89" t="s">
        <v>87</v>
      </c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90" t="s">
        <v>63</v>
      </c>
      <c r="S74" s="90" t="s">
        <v>26</v>
      </c>
      <c r="T74" s="90"/>
      <c r="U74" s="90"/>
      <c r="V74" s="90" t="s">
        <v>83</v>
      </c>
      <c r="W74" s="91" t="s">
        <v>85</v>
      </c>
      <c r="X74" s="92" t="s">
        <v>13</v>
      </c>
      <c r="Y74" s="93" t="s">
        <v>85</v>
      </c>
      <c r="Z74" s="93" t="s">
        <v>33</v>
      </c>
      <c r="AA74" s="90"/>
      <c r="AB74" s="94" t="n">
        <v>50000</v>
      </c>
      <c r="AC74" s="94" t="n">
        <v>39184.6</v>
      </c>
      <c r="AD74" s="94" t="n">
        <v>10815.4</v>
      </c>
      <c r="AE74" s="95" t="n">
        <v>78.3692</v>
      </c>
    </row>
    <row r="75" s="15" customFormat="true" ht="34.5" hidden="false" customHeight="true" outlineLevel="6" collapsed="false">
      <c r="A75" s="44" t="s">
        <v>88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5" t="s">
        <v>63</v>
      </c>
      <c r="S75" s="45" t="s">
        <v>26</v>
      </c>
      <c r="T75" s="45"/>
      <c r="U75" s="45"/>
      <c r="V75" s="45" t="s">
        <v>83</v>
      </c>
      <c r="W75" s="46" t="s">
        <v>85</v>
      </c>
      <c r="X75" s="47" t="s">
        <v>13</v>
      </c>
      <c r="Y75" s="48" t="s">
        <v>85</v>
      </c>
      <c r="Z75" s="48" t="s">
        <v>89</v>
      </c>
      <c r="AA75" s="45"/>
      <c r="AB75" s="49" t="n">
        <v>50000</v>
      </c>
      <c r="AC75" s="49" t="n">
        <v>39184.6</v>
      </c>
      <c r="AD75" s="49" t="n">
        <v>10815.4</v>
      </c>
      <c r="AE75" s="50" t="n">
        <v>78.3692</v>
      </c>
    </row>
    <row r="76" s="59" customFormat="true" ht="32.25" hidden="false" customHeight="true" outlineLevel="7" collapsed="false">
      <c r="A76" s="52" t="s">
        <v>36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3" t="s">
        <v>63</v>
      </c>
      <c r="S76" s="53" t="s">
        <v>26</v>
      </c>
      <c r="T76" s="53"/>
      <c r="U76" s="53"/>
      <c r="V76" s="53" t="s">
        <v>83</v>
      </c>
      <c r="W76" s="54" t="s">
        <v>85</v>
      </c>
      <c r="X76" s="55" t="s">
        <v>13</v>
      </c>
      <c r="Y76" s="56" t="s">
        <v>85</v>
      </c>
      <c r="Z76" s="56" t="s">
        <v>89</v>
      </c>
      <c r="AA76" s="53" t="s">
        <v>37</v>
      </c>
      <c r="AB76" s="57" t="n">
        <v>50000</v>
      </c>
      <c r="AC76" s="57" t="n">
        <v>39184.6</v>
      </c>
      <c r="AD76" s="57" t="n">
        <v>10815.4</v>
      </c>
      <c r="AE76" s="58" t="n">
        <v>78.3692</v>
      </c>
    </row>
    <row r="77" s="43" customFormat="true" ht="71.25" hidden="false" customHeight="true" outlineLevel="3" collapsed="false">
      <c r="A77" s="36" t="s">
        <v>90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7" t="s">
        <v>63</v>
      </c>
      <c r="S77" s="37" t="s">
        <v>26</v>
      </c>
      <c r="T77" s="37"/>
      <c r="U77" s="37"/>
      <c r="V77" s="37" t="s">
        <v>83</v>
      </c>
      <c r="W77" s="38" t="s">
        <v>77</v>
      </c>
      <c r="X77" s="39" t="s">
        <v>32</v>
      </c>
      <c r="Y77" s="40" t="s">
        <v>27</v>
      </c>
      <c r="Z77" s="40" t="s">
        <v>33</v>
      </c>
      <c r="AA77" s="37"/>
      <c r="AB77" s="41" t="n">
        <v>10000</v>
      </c>
      <c r="AC77" s="41" t="n">
        <v>0</v>
      </c>
      <c r="AD77" s="41" t="n">
        <v>10000</v>
      </c>
      <c r="AE77" s="42" t="n">
        <v>0</v>
      </c>
    </row>
    <row r="78" s="88" customFormat="true" ht="41.25" hidden="false" customHeight="true" outlineLevel="4" collapsed="false">
      <c r="A78" s="81" t="s">
        <v>91</v>
      </c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2" t="s">
        <v>63</v>
      </c>
      <c r="S78" s="82" t="s">
        <v>26</v>
      </c>
      <c r="T78" s="82"/>
      <c r="U78" s="82"/>
      <c r="V78" s="82" t="s">
        <v>83</v>
      </c>
      <c r="W78" s="83" t="s">
        <v>77</v>
      </c>
      <c r="X78" s="84" t="s">
        <v>13</v>
      </c>
      <c r="Y78" s="85" t="s">
        <v>27</v>
      </c>
      <c r="Z78" s="85" t="s">
        <v>33</v>
      </c>
      <c r="AA78" s="82"/>
      <c r="AB78" s="86" t="n">
        <v>10000</v>
      </c>
      <c r="AC78" s="86" t="n">
        <v>0</v>
      </c>
      <c r="AD78" s="86" t="n">
        <v>10000</v>
      </c>
      <c r="AE78" s="87" t="n">
        <v>0</v>
      </c>
    </row>
    <row r="79" s="96" customFormat="true" ht="42" hidden="false" customHeight="true" outlineLevel="5" collapsed="false">
      <c r="A79" s="89" t="s">
        <v>92</v>
      </c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90" t="s">
        <v>63</v>
      </c>
      <c r="S79" s="90" t="s">
        <v>26</v>
      </c>
      <c r="T79" s="90"/>
      <c r="U79" s="90"/>
      <c r="V79" s="90" t="s">
        <v>83</v>
      </c>
      <c r="W79" s="91" t="s">
        <v>77</v>
      </c>
      <c r="X79" s="92" t="s">
        <v>13</v>
      </c>
      <c r="Y79" s="93" t="s">
        <v>29</v>
      </c>
      <c r="Z79" s="93" t="s">
        <v>33</v>
      </c>
      <c r="AA79" s="90"/>
      <c r="AB79" s="94" t="n">
        <v>10000</v>
      </c>
      <c r="AC79" s="94" t="n">
        <v>0</v>
      </c>
      <c r="AD79" s="94" t="n">
        <v>10000</v>
      </c>
      <c r="AE79" s="95" t="n">
        <v>0</v>
      </c>
    </row>
    <row r="80" s="15" customFormat="true" ht="34.5" hidden="false" customHeight="true" outlineLevel="6" collapsed="false">
      <c r="A80" s="44" t="s">
        <v>88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5" t="s">
        <v>63</v>
      </c>
      <c r="S80" s="45" t="s">
        <v>26</v>
      </c>
      <c r="T80" s="45"/>
      <c r="U80" s="45"/>
      <c r="V80" s="45" t="s">
        <v>83</v>
      </c>
      <c r="W80" s="46" t="s">
        <v>77</v>
      </c>
      <c r="X80" s="47" t="s">
        <v>13</v>
      </c>
      <c r="Y80" s="48" t="s">
        <v>29</v>
      </c>
      <c r="Z80" s="48" t="s">
        <v>89</v>
      </c>
      <c r="AA80" s="45"/>
      <c r="AB80" s="49" t="n">
        <v>10000</v>
      </c>
      <c r="AC80" s="49" t="n">
        <v>0</v>
      </c>
      <c r="AD80" s="49" t="n">
        <v>10000</v>
      </c>
      <c r="AE80" s="50" t="n">
        <v>0</v>
      </c>
    </row>
    <row r="81" s="59" customFormat="true" ht="32.25" hidden="false" customHeight="true" outlineLevel="7" collapsed="false">
      <c r="A81" s="52" t="s">
        <v>36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3" t="s">
        <v>63</v>
      </c>
      <c r="S81" s="53" t="s">
        <v>26</v>
      </c>
      <c r="T81" s="53"/>
      <c r="U81" s="53"/>
      <c r="V81" s="53" t="s">
        <v>83</v>
      </c>
      <c r="W81" s="54" t="s">
        <v>77</v>
      </c>
      <c r="X81" s="55" t="s">
        <v>13</v>
      </c>
      <c r="Y81" s="56" t="s">
        <v>29</v>
      </c>
      <c r="Z81" s="56" t="s">
        <v>89</v>
      </c>
      <c r="AA81" s="53" t="s">
        <v>37</v>
      </c>
      <c r="AB81" s="57" t="n">
        <v>10000</v>
      </c>
      <c r="AC81" s="57" t="n">
        <v>0</v>
      </c>
      <c r="AD81" s="57" t="n">
        <v>10000</v>
      </c>
      <c r="AE81" s="58" t="n">
        <v>0</v>
      </c>
    </row>
    <row r="82" s="43" customFormat="true" ht="15.75" hidden="false" customHeight="true" outlineLevel="3" collapsed="false">
      <c r="A82" s="36" t="s">
        <v>30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7" t="s">
        <v>63</v>
      </c>
      <c r="S82" s="37" t="s">
        <v>26</v>
      </c>
      <c r="T82" s="37"/>
      <c r="U82" s="37"/>
      <c r="V82" s="37" t="s">
        <v>83</v>
      </c>
      <c r="W82" s="38" t="s">
        <v>31</v>
      </c>
      <c r="X82" s="39" t="s">
        <v>32</v>
      </c>
      <c r="Y82" s="40" t="s">
        <v>27</v>
      </c>
      <c r="Z82" s="40" t="s">
        <v>33</v>
      </c>
      <c r="AA82" s="37"/>
      <c r="AB82" s="41" t="n">
        <v>7349499.63</v>
      </c>
      <c r="AC82" s="41" t="n">
        <v>531167.13</v>
      </c>
      <c r="AD82" s="41" t="n">
        <v>6818332.5</v>
      </c>
      <c r="AE82" s="42" t="n">
        <v>7.22725568733718</v>
      </c>
    </row>
    <row r="83" s="15" customFormat="true" ht="45.75" hidden="false" customHeight="true" outlineLevel="4" collapsed="false">
      <c r="A83" s="44" t="s">
        <v>93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5" t="s">
        <v>63</v>
      </c>
      <c r="S83" s="45" t="s">
        <v>26</v>
      </c>
      <c r="T83" s="45"/>
      <c r="U83" s="45"/>
      <c r="V83" s="45" t="s">
        <v>83</v>
      </c>
      <c r="W83" s="46" t="s">
        <v>31</v>
      </c>
      <c r="X83" s="47" t="s">
        <v>32</v>
      </c>
      <c r="Y83" s="48" t="s">
        <v>27</v>
      </c>
      <c r="Z83" s="48" t="s">
        <v>94</v>
      </c>
      <c r="AA83" s="45"/>
      <c r="AB83" s="49" t="n">
        <v>7298199.63</v>
      </c>
      <c r="AC83" s="49" t="n">
        <v>479867.13</v>
      </c>
      <c r="AD83" s="49" t="n">
        <v>6818332.5</v>
      </c>
      <c r="AE83" s="50" t="n">
        <v>6.57514393039424</v>
      </c>
    </row>
    <row r="84" s="59" customFormat="true" ht="32.25" hidden="false" customHeight="true" outlineLevel="5" collapsed="false">
      <c r="A84" s="52" t="s">
        <v>36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3" t="s">
        <v>63</v>
      </c>
      <c r="S84" s="53" t="s">
        <v>26</v>
      </c>
      <c r="T84" s="53"/>
      <c r="U84" s="53"/>
      <c r="V84" s="53" t="s">
        <v>83</v>
      </c>
      <c r="W84" s="54" t="s">
        <v>31</v>
      </c>
      <c r="X84" s="55" t="s">
        <v>32</v>
      </c>
      <c r="Y84" s="56" t="s">
        <v>27</v>
      </c>
      <c r="Z84" s="56" t="s">
        <v>94</v>
      </c>
      <c r="AA84" s="53" t="s">
        <v>37</v>
      </c>
      <c r="AB84" s="57" t="n">
        <v>7298199.63</v>
      </c>
      <c r="AC84" s="57" t="n">
        <v>479867.13</v>
      </c>
      <c r="AD84" s="57" t="n">
        <v>6818332.5</v>
      </c>
      <c r="AE84" s="58" t="n">
        <v>6.57514393039424</v>
      </c>
    </row>
    <row r="85" s="68" customFormat="true" ht="32.25" hidden="true" customHeight="true" outlineLevel="6" collapsed="false">
      <c r="A85" s="61" t="s">
        <v>38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2" t="s">
        <v>63</v>
      </c>
      <c r="S85" s="62" t="s">
        <v>26</v>
      </c>
      <c r="T85" s="62"/>
      <c r="U85" s="62"/>
      <c r="V85" s="62" t="s">
        <v>83</v>
      </c>
      <c r="W85" s="63" t="s">
        <v>31</v>
      </c>
      <c r="X85" s="64" t="s">
        <v>32</v>
      </c>
      <c r="Y85" s="65" t="s">
        <v>27</v>
      </c>
      <c r="Z85" s="65" t="s">
        <v>94</v>
      </c>
      <c r="AA85" s="62" t="s">
        <v>39</v>
      </c>
      <c r="AB85" s="66" t="n">
        <v>7298199.63</v>
      </c>
      <c r="AC85" s="66" t="n">
        <v>479867.13</v>
      </c>
      <c r="AD85" s="66" t="n">
        <v>6818332.5</v>
      </c>
      <c r="AE85" s="67" t="n">
        <v>6.57514393039424</v>
      </c>
    </row>
    <row r="86" s="76" customFormat="true" ht="11.25" hidden="true" customHeight="true" outlineLevel="7" collapsed="false">
      <c r="A86" s="69" t="s">
        <v>40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70" t="s">
        <v>63</v>
      </c>
      <c r="S86" s="70" t="s">
        <v>26</v>
      </c>
      <c r="T86" s="70"/>
      <c r="U86" s="70"/>
      <c r="V86" s="70" t="s">
        <v>83</v>
      </c>
      <c r="W86" s="71" t="s">
        <v>31</v>
      </c>
      <c r="X86" s="72" t="s">
        <v>32</v>
      </c>
      <c r="Y86" s="73" t="s">
        <v>27</v>
      </c>
      <c r="Z86" s="73" t="s">
        <v>94</v>
      </c>
      <c r="AA86" s="70" t="s">
        <v>41</v>
      </c>
      <c r="AB86" s="74" t="n">
        <v>6239186.56</v>
      </c>
      <c r="AC86" s="74" t="n">
        <v>16485.66</v>
      </c>
      <c r="AD86" s="74" t="n">
        <v>6222700.9</v>
      </c>
      <c r="AE86" s="75" t="n">
        <v>0.264227713684522</v>
      </c>
    </row>
    <row r="87" s="76" customFormat="true" ht="11.25" hidden="true" customHeight="true" outlineLevel="7" collapsed="false">
      <c r="A87" s="69" t="s">
        <v>42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70" t="s">
        <v>63</v>
      </c>
      <c r="S87" s="70" t="s">
        <v>26</v>
      </c>
      <c r="T87" s="70"/>
      <c r="U87" s="70"/>
      <c r="V87" s="70" t="s">
        <v>83</v>
      </c>
      <c r="W87" s="71" t="s">
        <v>31</v>
      </c>
      <c r="X87" s="72" t="s">
        <v>32</v>
      </c>
      <c r="Y87" s="73" t="s">
        <v>27</v>
      </c>
      <c r="Z87" s="73" t="s">
        <v>94</v>
      </c>
      <c r="AA87" s="70" t="s">
        <v>43</v>
      </c>
      <c r="AB87" s="74" t="n">
        <v>1059013.07</v>
      </c>
      <c r="AC87" s="74" t="n">
        <v>463381.47</v>
      </c>
      <c r="AD87" s="74" t="n">
        <v>595631.6</v>
      </c>
      <c r="AE87" s="75" t="n">
        <v>43.7559727190147</v>
      </c>
    </row>
    <row r="88" s="15" customFormat="true" ht="38.25" hidden="false" customHeight="true" outlineLevel="4" collapsed="true">
      <c r="A88" s="44" t="s">
        <v>95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5" t="s">
        <v>63</v>
      </c>
      <c r="S88" s="45" t="s">
        <v>26</v>
      </c>
      <c r="T88" s="45"/>
      <c r="U88" s="45"/>
      <c r="V88" s="45" t="s">
        <v>83</v>
      </c>
      <c r="W88" s="46" t="s">
        <v>31</v>
      </c>
      <c r="X88" s="47" t="s">
        <v>32</v>
      </c>
      <c r="Y88" s="48" t="s">
        <v>27</v>
      </c>
      <c r="Z88" s="48" t="s">
        <v>96</v>
      </c>
      <c r="AA88" s="45"/>
      <c r="AB88" s="49" t="n">
        <v>51300</v>
      </c>
      <c r="AC88" s="49" t="n">
        <v>51300</v>
      </c>
      <c r="AD88" s="49" t="n">
        <v>0</v>
      </c>
      <c r="AE88" s="50" t="n">
        <v>100</v>
      </c>
    </row>
    <row r="89" s="59" customFormat="true" ht="32.25" hidden="false" customHeight="true" outlineLevel="5" collapsed="false">
      <c r="A89" s="52" t="s">
        <v>36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3" t="s">
        <v>63</v>
      </c>
      <c r="S89" s="53" t="s">
        <v>26</v>
      </c>
      <c r="T89" s="53"/>
      <c r="U89" s="53"/>
      <c r="V89" s="53" t="s">
        <v>83</v>
      </c>
      <c r="W89" s="54" t="s">
        <v>31</v>
      </c>
      <c r="X89" s="55" t="s">
        <v>32</v>
      </c>
      <c r="Y89" s="56" t="s">
        <v>27</v>
      </c>
      <c r="Z89" s="56" t="s">
        <v>96</v>
      </c>
      <c r="AA89" s="53" t="s">
        <v>37</v>
      </c>
      <c r="AB89" s="57" t="n">
        <v>51300</v>
      </c>
      <c r="AC89" s="57" t="n">
        <v>51300</v>
      </c>
      <c r="AD89" s="57" t="n">
        <v>0</v>
      </c>
      <c r="AE89" s="58" t="n">
        <v>100</v>
      </c>
    </row>
    <row r="90" s="68" customFormat="true" ht="32.25" hidden="true" customHeight="true" outlineLevel="6" collapsed="false">
      <c r="A90" s="61" t="s">
        <v>38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2" t="s">
        <v>63</v>
      </c>
      <c r="S90" s="62" t="s">
        <v>26</v>
      </c>
      <c r="T90" s="62"/>
      <c r="U90" s="62"/>
      <c r="V90" s="62" t="s">
        <v>83</v>
      </c>
      <c r="W90" s="63" t="s">
        <v>31</v>
      </c>
      <c r="X90" s="64" t="s">
        <v>32</v>
      </c>
      <c r="Y90" s="65" t="s">
        <v>27</v>
      </c>
      <c r="Z90" s="65" t="s">
        <v>96</v>
      </c>
      <c r="AA90" s="62" t="s">
        <v>39</v>
      </c>
      <c r="AB90" s="66" t="n">
        <v>51300</v>
      </c>
      <c r="AC90" s="66" t="n">
        <v>51300</v>
      </c>
      <c r="AD90" s="66" t="n">
        <v>0</v>
      </c>
      <c r="AE90" s="67" t="n">
        <v>100</v>
      </c>
    </row>
    <row r="91" s="76" customFormat="true" ht="11.25" hidden="true" customHeight="true" outlineLevel="7" collapsed="false">
      <c r="A91" s="69" t="s">
        <v>40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70" t="s">
        <v>63</v>
      </c>
      <c r="S91" s="70" t="s">
        <v>26</v>
      </c>
      <c r="T91" s="70"/>
      <c r="U91" s="70"/>
      <c r="V91" s="70" t="s">
        <v>83</v>
      </c>
      <c r="W91" s="71" t="s">
        <v>31</v>
      </c>
      <c r="X91" s="72" t="s">
        <v>32</v>
      </c>
      <c r="Y91" s="73" t="s">
        <v>27</v>
      </c>
      <c r="Z91" s="73" t="s">
        <v>96</v>
      </c>
      <c r="AA91" s="70" t="s">
        <v>41</v>
      </c>
      <c r="AB91" s="74" t="n">
        <v>51300</v>
      </c>
      <c r="AC91" s="74" t="n">
        <v>51300</v>
      </c>
      <c r="AD91" s="74" t="n">
        <v>0</v>
      </c>
      <c r="AE91" s="75" t="n">
        <v>100</v>
      </c>
    </row>
    <row r="92" s="27" customFormat="true" ht="18.75" hidden="false" customHeight="true" outlineLevel="1" collapsed="true">
      <c r="A92" s="20" t="s">
        <v>97</v>
      </c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1" t="s">
        <v>63</v>
      </c>
      <c r="S92" s="21" t="s">
        <v>65</v>
      </c>
      <c r="T92" s="21"/>
      <c r="U92" s="21"/>
      <c r="V92" s="21" t="s">
        <v>27</v>
      </c>
      <c r="W92" s="22"/>
      <c r="X92" s="23"/>
      <c r="Y92" s="24"/>
      <c r="Z92" s="24"/>
      <c r="AA92" s="21"/>
      <c r="AB92" s="25" t="n">
        <v>740100</v>
      </c>
      <c r="AC92" s="25" t="n">
        <v>318022.07</v>
      </c>
      <c r="AD92" s="25" t="n">
        <v>422077.93</v>
      </c>
      <c r="AE92" s="26" t="n">
        <v>42.9701486285637</v>
      </c>
    </row>
    <row r="93" s="35" customFormat="true" ht="33" hidden="false" customHeight="true" outlineLevel="2" collapsed="false">
      <c r="A93" s="28" t="s">
        <v>98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9" t="s">
        <v>63</v>
      </c>
      <c r="S93" s="29" t="s">
        <v>65</v>
      </c>
      <c r="T93" s="29"/>
      <c r="U93" s="29"/>
      <c r="V93" s="29" t="s">
        <v>29</v>
      </c>
      <c r="W93" s="30"/>
      <c r="X93" s="31"/>
      <c r="Y93" s="32"/>
      <c r="Z93" s="32"/>
      <c r="AA93" s="29"/>
      <c r="AB93" s="33" t="n">
        <v>740100</v>
      </c>
      <c r="AC93" s="33" t="n">
        <v>318022.07</v>
      </c>
      <c r="AD93" s="33" t="n">
        <v>422077.93</v>
      </c>
      <c r="AE93" s="34" t="n">
        <v>42.9701486285637</v>
      </c>
    </row>
    <row r="94" s="43" customFormat="true" ht="18.75" hidden="false" customHeight="true" outlineLevel="3" collapsed="false">
      <c r="A94" s="36" t="s">
        <v>30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7" t="s">
        <v>63</v>
      </c>
      <c r="S94" s="37" t="s">
        <v>65</v>
      </c>
      <c r="T94" s="37"/>
      <c r="U94" s="37"/>
      <c r="V94" s="37" t="s">
        <v>29</v>
      </c>
      <c r="W94" s="38" t="s">
        <v>31</v>
      </c>
      <c r="X94" s="39" t="s">
        <v>32</v>
      </c>
      <c r="Y94" s="40" t="s">
        <v>27</v>
      </c>
      <c r="Z94" s="40" t="s">
        <v>33</v>
      </c>
      <c r="AA94" s="37"/>
      <c r="AB94" s="41" t="n">
        <v>740100</v>
      </c>
      <c r="AC94" s="41" t="n">
        <v>318022.07</v>
      </c>
      <c r="AD94" s="41" t="n">
        <v>422077.93</v>
      </c>
      <c r="AE94" s="42" t="n">
        <v>42.9701486285637</v>
      </c>
    </row>
    <row r="95" s="15" customFormat="true" ht="31.5" hidden="false" customHeight="true" outlineLevel="4" collapsed="false">
      <c r="A95" s="44" t="s">
        <v>99</v>
      </c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5" t="s">
        <v>63</v>
      </c>
      <c r="S95" s="45" t="s">
        <v>65</v>
      </c>
      <c r="T95" s="45"/>
      <c r="U95" s="45"/>
      <c r="V95" s="45" t="s">
        <v>29</v>
      </c>
      <c r="W95" s="46" t="s">
        <v>31</v>
      </c>
      <c r="X95" s="47" t="s">
        <v>32</v>
      </c>
      <c r="Y95" s="48" t="s">
        <v>27</v>
      </c>
      <c r="Z95" s="48" t="s">
        <v>100</v>
      </c>
      <c r="AA95" s="45"/>
      <c r="AB95" s="49" t="n">
        <v>740100</v>
      </c>
      <c r="AC95" s="49" t="n">
        <v>318022.07</v>
      </c>
      <c r="AD95" s="49" t="n">
        <v>422077.93</v>
      </c>
      <c r="AE95" s="50" t="n">
        <v>42.9701486285637</v>
      </c>
    </row>
    <row r="96" s="59" customFormat="true" ht="62.25" hidden="false" customHeight="true" outlineLevel="5" collapsed="false">
      <c r="A96" s="52" t="s">
        <v>52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3" t="s">
        <v>63</v>
      </c>
      <c r="S96" s="53" t="s">
        <v>65</v>
      </c>
      <c r="T96" s="53"/>
      <c r="U96" s="53"/>
      <c r="V96" s="53" t="s">
        <v>29</v>
      </c>
      <c r="W96" s="54" t="s">
        <v>31</v>
      </c>
      <c r="X96" s="55" t="s">
        <v>32</v>
      </c>
      <c r="Y96" s="56" t="s">
        <v>27</v>
      </c>
      <c r="Z96" s="56" t="s">
        <v>100</v>
      </c>
      <c r="AA96" s="53" t="s">
        <v>53</v>
      </c>
      <c r="AB96" s="57" t="n">
        <v>717789.02</v>
      </c>
      <c r="AC96" s="57" t="n">
        <v>305500</v>
      </c>
      <c r="AD96" s="57" t="n">
        <v>412289.02</v>
      </c>
      <c r="AE96" s="58" t="n">
        <v>42.5612528873735</v>
      </c>
    </row>
    <row r="97" s="68" customFormat="true" ht="32.25" hidden="false" customHeight="true" outlineLevel="6" collapsed="false">
      <c r="A97" s="61" t="s">
        <v>54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2" t="s">
        <v>63</v>
      </c>
      <c r="S97" s="62" t="s">
        <v>65</v>
      </c>
      <c r="T97" s="62"/>
      <c r="U97" s="62"/>
      <c r="V97" s="62" t="s">
        <v>29</v>
      </c>
      <c r="W97" s="63" t="s">
        <v>31</v>
      </c>
      <c r="X97" s="64" t="s">
        <v>32</v>
      </c>
      <c r="Y97" s="65" t="s">
        <v>27</v>
      </c>
      <c r="Z97" s="65" t="s">
        <v>100</v>
      </c>
      <c r="AA97" s="62" t="s">
        <v>55</v>
      </c>
      <c r="AB97" s="66" t="n">
        <v>717789.02</v>
      </c>
      <c r="AC97" s="66" t="n">
        <v>305500</v>
      </c>
      <c r="AD97" s="66" t="n">
        <v>412289.02</v>
      </c>
      <c r="AE97" s="67" t="n">
        <v>42.5612528873735</v>
      </c>
    </row>
    <row r="98" s="76" customFormat="true" ht="26.25" hidden="false" customHeight="true" outlineLevel="7" collapsed="false">
      <c r="A98" s="69" t="s">
        <v>56</v>
      </c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70" t="s">
        <v>63</v>
      </c>
      <c r="S98" s="70" t="s">
        <v>65</v>
      </c>
      <c r="T98" s="70"/>
      <c r="U98" s="70"/>
      <c r="V98" s="70" t="s">
        <v>29</v>
      </c>
      <c r="W98" s="71" t="s">
        <v>31</v>
      </c>
      <c r="X98" s="72" t="s">
        <v>32</v>
      </c>
      <c r="Y98" s="73" t="s">
        <v>27</v>
      </c>
      <c r="Z98" s="73" t="s">
        <v>100</v>
      </c>
      <c r="AA98" s="70" t="s">
        <v>57</v>
      </c>
      <c r="AB98" s="74" t="n">
        <v>506750.4</v>
      </c>
      <c r="AC98" s="74" t="n">
        <v>242011.73</v>
      </c>
      <c r="AD98" s="74" t="n">
        <v>264738.67</v>
      </c>
      <c r="AE98" s="75" t="n">
        <v>47.7575804577559</v>
      </c>
    </row>
    <row r="99" s="76" customFormat="true" ht="42" hidden="false" customHeight="true" outlineLevel="7" collapsed="false">
      <c r="A99" s="69" t="s">
        <v>58</v>
      </c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70" t="s">
        <v>63</v>
      </c>
      <c r="S99" s="70" t="s">
        <v>65</v>
      </c>
      <c r="T99" s="70"/>
      <c r="U99" s="70"/>
      <c r="V99" s="70" t="s">
        <v>29</v>
      </c>
      <c r="W99" s="71" t="s">
        <v>31</v>
      </c>
      <c r="X99" s="72" t="s">
        <v>32</v>
      </c>
      <c r="Y99" s="73" t="s">
        <v>27</v>
      </c>
      <c r="Z99" s="73" t="s">
        <v>100</v>
      </c>
      <c r="AA99" s="70" t="s">
        <v>59</v>
      </c>
      <c r="AB99" s="74" t="n">
        <v>58000</v>
      </c>
      <c r="AC99" s="74" t="n">
        <v>2944</v>
      </c>
      <c r="AD99" s="74" t="n">
        <v>55056</v>
      </c>
      <c r="AE99" s="75" t="n">
        <v>5.07586206896552</v>
      </c>
    </row>
    <row r="100" s="76" customFormat="true" ht="41.25" hidden="false" customHeight="true" outlineLevel="7" collapsed="false">
      <c r="A100" s="69" t="s">
        <v>60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70" t="s">
        <v>63</v>
      </c>
      <c r="S100" s="70" t="s">
        <v>65</v>
      </c>
      <c r="T100" s="70"/>
      <c r="U100" s="70"/>
      <c r="V100" s="70" t="s">
        <v>29</v>
      </c>
      <c r="W100" s="71" t="s">
        <v>31</v>
      </c>
      <c r="X100" s="72" t="s">
        <v>32</v>
      </c>
      <c r="Y100" s="73" t="s">
        <v>27</v>
      </c>
      <c r="Z100" s="73" t="s">
        <v>100</v>
      </c>
      <c r="AA100" s="70" t="s">
        <v>61</v>
      </c>
      <c r="AB100" s="74" t="n">
        <v>153038.62</v>
      </c>
      <c r="AC100" s="74" t="n">
        <v>60544.27</v>
      </c>
      <c r="AD100" s="74" t="n">
        <v>92494.35</v>
      </c>
      <c r="AE100" s="75" t="n">
        <v>39.5614322711483</v>
      </c>
    </row>
    <row r="101" s="59" customFormat="true" ht="29.25" hidden="false" customHeight="true" outlineLevel="5" collapsed="false">
      <c r="A101" s="52" t="s">
        <v>36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3" t="s">
        <v>63</v>
      </c>
      <c r="S101" s="53" t="s">
        <v>65</v>
      </c>
      <c r="T101" s="53"/>
      <c r="U101" s="53"/>
      <c r="V101" s="53" t="s">
        <v>29</v>
      </c>
      <c r="W101" s="54" t="s">
        <v>31</v>
      </c>
      <c r="X101" s="55" t="s">
        <v>32</v>
      </c>
      <c r="Y101" s="56" t="s">
        <v>27</v>
      </c>
      <c r="Z101" s="56" t="s">
        <v>100</v>
      </c>
      <c r="AA101" s="53" t="s">
        <v>37</v>
      </c>
      <c r="AB101" s="57" t="n">
        <v>22310.98</v>
      </c>
      <c r="AC101" s="57" t="n">
        <v>12522.07</v>
      </c>
      <c r="AD101" s="57" t="n">
        <v>9788.91</v>
      </c>
      <c r="AE101" s="58" t="n">
        <v>56.1251455561342</v>
      </c>
    </row>
    <row r="102" s="68" customFormat="true" ht="32.25" hidden="true" customHeight="true" outlineLevel="6" collapsed="false">
      <c r="A102" s="61" t="s">
        <v>38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2" t="s">
        <v>63</v>
      </c>
      <c r="S102" s="62" t="s">
        <v>65</v>
      </c>
      <c r="T102" s="62"/>
      <c r="U102" s="62"/>
      <c r="V102" s="62" t="s">
        <v>29</v>
      </c>
      <c r="W102" s="63" t="s">
        <v>31</v>
      </c>
      <c r="X102" s="64" t="s">
        <v>32</v>
      </c>
      <c r="Y102" s="65" t="s">
        <v>27</v>
      </c>
      <c r="Z102" s="65" t="s">
        <v>100</v>
      </c>
      <c r="AA102" s="62" t="s">
        <v>39</v>
      </c>
      <c r="AB102" s="66" t="n">
        <v>22310.98</v>
      </c>
      <c r="AC102" s="66" t="n">
        <v>12522.07</v>
      </c>
      <c r="AD102" s="66" t="n">
        <v>9788.91</v>
      </c>
      <c r="AE102" s="67" t="n">
        <v>56.1251455561342</v>
      </c>
    </row>
    <row r="103" s="76" customFormat="true" ht="11.25" hidden="true" customHeight="true" outlineLevel="7" collapsed="false">
      <c r="A103" s="69" t="s">
        <v>40</v>
      </c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70" t="s">
        <v>63</v>
      </c>
      <c r="S103" s="70" t="s">
        <v>65</v>
      </c>
      <c r="T103" s="70"/>
      <c r="U103" s="70"/>
      <c r="V103" s="70" t="s">
        <v>29</v>
      </c>
      <c r="W103" s="71" t="s">
        <v>31</v>
      </c>
      <c r="X103" s="72" t="s">
        <v>32</v>
      </c>
      <c r="Y103" s="73" t="s">
        <v>27</v>
      </c>
      <c r="Z103" s="73" t="s">
        <v>100</v>
      </c>
      <c r="AA103" s="70" t="s">
        <v>41</v>
      </c>
      <c r="AB103" s="74" t="n">
        <v>22310.98</v>
      </c>
      <c r="AC103" s="74" t="n">
        <v>12522.07</v>
      </c>
      <c r="AD103" s="74" t="n">
        <v>9788.91</v>
      </c>
      <c r="AE103" s="75" t="n">
        <v>56.1251455561342</v>
      </c>
    </row>
    <row r="104" s="27" customFormat="true" ht="53.25" hidden="false" customHeight="true" outlineLevel="1" collapsed="true">
      <c r="A104" s="20" t="s">
        <v>101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1" t="s">
        <v>63</v>
      </c>
      <c r="S104" s="21" t="s">
        <v>29</v>
      </c>
      <c r="T104" s="21"/>
      <c r="U104" s="21"/>
      <c r="V104" s="21" t="s">
        <v>27</v>
      </c>
      <c r="W104" s="22"/>
      <c r="X104" s="23"/>
      <c r="Y104" s="24"/>
      <c r="Z104" s="24"/>
      <c r="AA104" s="21"/>
      <c r="AB104" s="25" t="n">
        <v>98000</v>
      </c>
      <c r="AC104" s="25" t="n">
        <v>3450</v>
      </c>
      <c r="AD104" s="25" t="n">
        <v>94550</v>
      </c>
      <c r="AE104" s="26" t="n">
        <v>3.52040816326531</v>
      </c>
    </row>
    <row r="105" s="35" customFormat="true" ht="66" hidden="false" customHeight="true" outlineLevel="2" collapsed="false">
      <c r="A105" s="28" t="s">
        <v>102</v>
      </c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9" t="s">
        <v>63</v>
      </c>
      <c r="S105" s="29" t="s">
        <v>29</v>
      </c>
      <c r="T105" s="29"/>
      <c r="U105" s="29"/>
      <c r="V105" s="29" t="s">
        <v>22</v>
      </c>
      <c r="W105" s="30"/>
      <c r="X105" s="31"/>
      <c r="Y105" s="32"/>
      <c r="Z105" s="32"/>
      <c r="AA105" s="29"/>
      <c r="AB105" s="33" t="n">
        <v>85000</v>
      </c>
      <c r="AC105" s="33" t="n">
        <v>3450</v>
      </c>
      <c r="AD105" s="33" t="n">
        <v>81550</v>
      </c>
      <c r="AE105" s="34" t="n">
        <v>4.05882352941176</v>
      </c>
    </row>
    <row r="106" s="43" customFormat="true" ht="84.75" hidden="false" customHeight="true" outlineLevel="3" collapsed="false">
      <c r="A106" s="36" t="s">
        <v>103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7" t="s">
        <v>63</v>
      </c>
      <c r="S106" s="37" t="s">
        <v>29</v>
      </c>
      <c r="T106" s="37"/>
      <c r="U106" s="37"/>
      <c r="V106" s="37" t="s">
        <v>22</v>
      </c>
      <c r="W106" s="38" t="s">
        <v>69</v>
      </c>
      <c r="X106" s="39" t="s">
        <v>32</v>
      </c>
      <c r="Y106" s="40" t="s">
        <v>27</v>
      </c>
      <c r="Z106" s="40" t="s">
        <v>33</v>
      </c>
      <c r="AA106" s="37"/>
      <c r="AB106" s="41" t="n">
        <v>45000</v>
      </c>
      <c r="AC106" s="41" t="n">
        <v>3450</v>
      </c>
      <c r="AD106" s="41" t="n">
        <v>41550</v>
      </c>
      <c r="AE106" s="42" t="n">
        <v>7.66666666666667</v>
      </c>
    </row>
    <row r="107" s="88" customFormat="true" ht="29.25" hidden="false" customHeight="true" outlineLevel="4" collapsed="false">
      <c r="A107" s="81" t="s">
        <v>104</v>
      </c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2" t="s">
        <v>63</v>
      </c>
      <c r="S107" s="82" t="s">
        <v>29</v>
      </c>
      <c r="T107" s="82"/>
      <c r="U107" s="82"/>
      <c r="V107" s="82" t="s">
        <v>22</v>
      </c>
      <c r="W107" s="83" t="s">
        <v>69</v>
      </c>
      <c r="X107" s="84" t="s">
        <v>13</v>
      </c>
      <c r="Y107" s="85" t="s">
        <v>27</v>
      </c>
      <c r="Z107" s="85" t="s">
        <v>33</v>
      </c>
      <c r="AA107" s="82"/>
      <c r="AB107" s="86" t="n">
        <v>45000</v>
      </c>
      <c r="AC107" s="86" t="n">
        <v>3450</v>
      </c>
      <c r="AD107" s="86" t="n">
        <v>41550</v>
      </c>
      <c r="AE107" s="87" t="n">
        <v>7.66666666666667</v>
      </c>
    </row>
    <row r="108" s="96" customFormat="true" ht="97.5" hidden="false" customHeight="true" outlineLevel="5" collapsed="false">
      <c r="A108" s="89" t="s">
        <v>105</v>
      </c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90" t="s">
        <v>63</v>
      </c>
      <c r="S108" s="90" t="s">
        <v>29</v>
      </c>
      <c r="T108" s="90"/>
      <c r="U108" s="90"/>
      <c r="V108" s="90" t="s">
        <v>22</v>
      </c>
      <c r="W108" s="91" t="s">
        <v>69</v>
      </c>
      <c r="X108" s="92" t="s">
        <v>13</v>
      </c>
      <c r="Y108" s="93" t="s">
        <v>26</v>
      </c>
      <c r="Z108" s="93" t="s">
        <v>33</v>
      </c>
      <c r="AA108" s="90"/>
      <c r="AB108" s="94" t="n">
        <v>45000</v>
      </c>
      <c r="AC108" s="94" t="n">
        <v>3450</v>
      </c>
      <c r="AD108" s="94" t="n">
        <v>41550</v>
      </c>
      <c r="AE108" s="95" t="n">
        <v>7.66666666666667</v>
      </c>
    </row>
    <row r="109" s="15" customFormat="true" ht="29.25" hidden="false" customHeight="true" outlineLevel="6" collapsed="false">
      <c r="A109" s="44" t="s">
        <v>106</v>
      </c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5" t="s">
        <v>63</v>
      </c>
      <c r="S109" s="45" t="s">
        <v>29</v>
      </c>
      <c r="T109" s="45"/>
      <c r="U109" s="45"/>
      <c r="V109" s="45" t="s">
        <v>22</v>
      </c>
      <c r="W109" s="46" t="s">
        <v>69</v>
      </c>
      <c r="X109" s="47" t="s">
        <v>13</v>
      </c>
      <c r="Y109" s="48" t="s">
        <v>26</v>
      </c>
      <c r="Z109" s="48" t="s">
        <v>107</v>
      </c>
      <c r="AA109" s="45"/>
      <c r="AB109" s="49" t="n">
        <v>45000</v>
      </c>
      <c r="AC109" s="49" t="n">
        <v>3450</v>
      </c>
      <c r="AD109" s="49" t="n">
        <v>41550</v>
      </c>
      <c r="AE109" s="50" t="n">
        <v>7.66666666666667</v>
      </c>
    </row>
    <row r="110" s="59" customFormat="true" ht="32.25" hidden="false" customHeight="true" outlineLevel="7" collapsed="false">
      <c r="A110" s="52" t="s">
        <v>36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3" t="s">
        <v>63</v>
      </c>
      <c r="S110" s="53" t="s">
        <v>29</v>
      </c>
      <c r="T110" s="53"/>
      <c r="U110" s="53"/>
      <c r="V110" s="53" t="s">
        <v>22</v>
      </c>
      <c r="W110" s="54" t="s">
        <v>69</v>
      </c>
      <c r="X110" s="55" t="s">
        <v>13</v>
      </c>
      <c r="Y110" s="56" t="s">
        <v>26</v>
      </c>
      <c r="Z110" s="56" t="s">
        <v>107</v>
      </c>
      <c r="AA110" s="53" t="s">
        <v>37</v>
      </c>
      <c r="AB110" s="57" t="n">
        <v>45000</v>
      </c>
      <c r="AC110" s="57" t="n">
        <v>3450</v>
      </c>
      <c r="AD110" s="57" t="n">
        <v>41550</v>
      </c>
      <c r="AE110" s="58" t="n">
        <v>7.66666666666667</v>
      </c>
    </row>
    <row r="111" s="43" customFormat="true" ht="60.75" hidden="false" customHeight="true" outlineLevel="3" collapsed="false">
      <c r="A111" s="36" t="s">
        <v>108</v>
      </c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7" t="s">
        <v>63</v>
      </c>
      <c r="S111" s="37" t="s">
        <v>29</v>
      </c>
      <c r="T111" s="37"/>
      <c r="U111" s="37"/>
      <c r="V111" s="37" t="s">
        <v>22</v>
      </c>
      <c r="W111" s="38" t="s">
        <v>109</v>
      </c>
      <c r="X111" s="39" t="s">
        <v>32</v>
      </c>
      <c r="Y111" s="40" t="s">
        <v>27</v>
      </c>
      <c r="Z111" s="40" t="s">
        <v>33</v>
      </c>
      <c r="AA111" s="37"/>
      <c r="AB111" s="41" t="n">
        <v>40000</v>
      </c>
      <c r="AC111" s="41" t="n">
        <v>0</v>
      </c>
      <c r="AD111" s="41" t="n">
        <v>40000</v>
      </c>
      <c r="AE111" s="42" t="n">
        <v>0</v>
      </c>
    </row>
    <row r="112" s="88" customFormat="true" ht="96.75" hidden="false" customHeight="true" outlineLevel="4" collapsed="false">
      <c r="A112" s="81" t="s">
        <v>110</v>
      </c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2" t="s">
        <v>63</v>
      </c>
      <c r="S112" s="82" t="s">
        <v>29</v>
      </c>
      <c r="T112" s="82"/>
      <c r="U112" s="82"/>
      <c r="V112" s="82" t="s">
        <v>22</v>
      </c>
      <c r="W112" s="83" t="s">
        <v>109</v>
      </c>
      <c r="X112" s="84" t="s">
        <v>13</v>
      </c>
      <c r="Y112" s="85" t="s">
        <v>26</v>
      </c>
      <c r="Z112" s="85" t="s">
        <v>33</v>
      </c>
      <c r="AA112" s="82"/>
      <c r="AB112" s="86" t="n">
        <v>40000</v>
      </c>
      <c r="AC112" s="86" t="n">
        <v>0</v>
      </c>
      <c r="AD112" s="86" t="n">
        <v>40000</v>
      </c>
      <c r="AE112" s="87" t="n">
        <v>0</v>
      </c>
    </row>
    <row r="113" s="15" customFormat="true" ht="25.5" hidden="false" customHeight="true" outlineLevel="5" collapsed="false">
      <c r="A113" s="44" t="s">
        <v>106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5" t="s">
        <v>63</v>
      </c>
      <c r="S113" s="45" t="s">
        <v>29</v>
      </c>
      <c r="T113" s="45"/>
      <c r="U113" s="45"/>
      <c r="V113" s="45" t="s">
        <v>22</v>
      </c>
      <c r="W113" s="46" t="s">
        <v>109</v>
      </c>
      <c r="X113" s="47" t="s">
        <v>13</v>
      </c>
      <c r="Y113" s="48" t="s">
        <v>26</v>
      </c>
      <c r="Z113" s="48" t="s">
        <v>107</v>
      </c>
      <c r="AA113" s="45"/>
      <c r="AB113" s="49" t="n">
        <v>40000</v>
      </c>
      <c r="AC113" s="49" t="n">
        <v>0</v>
      </c>
      <c r="AD113" s="49" t="n">
        <v>40000</v>
      </c>
      <c r="AE113" s="50" t="n">
        <v>0</v>
      </c>
    </row>
    <row r="114" s="59" customFormat="true" ht="32.25" hidden="false" customHeight="true" outlineLevel="6" collapsed="false">
      <c r="A114" s="52" t="s">
        <v>36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3" t="s">
        <v>63</v>
      </c>
      <c r="S114" s="53" t="s">
        <v>29</v>
      </c>
      <c r="T114" s="53"/>
      <c r="U114" s="53"/>
      <c r="V114" s="53" t="s">
        <v>22</v>
      </c>
      <c r="W114" s="54" t="s">
        <v>109</v>
      </c>
      <c r="X114" s="55" t="s">
        <v>13</v>
      </c>
      <c r="Y114" s="56" t="s">
        <v>26</v>
      </c>
      <c r="Z114" s="56" t="s">
        <v>107</v>
      </c>
      <c r="AA114" s="53" t="s">
        <v>37</v>
      </c>
      <c r="AB114" s="57" t="n">
        <v>40000</v>
      </c>
      <c r="AC114" s="57" t="n">
        <v>0</v>
      </c>
      <c r="AD114" s="57" t="n">
        <v>40000</v>
      </c>
      <c r="AE114" s="58" t="n">
        <v>0</v>
      </c>
    </row>
    <row r="115" s="35" customFormat="true" ht="49.5" hidden="false" customHeight="true" outlineLevel="2" collapsed="false">
      <c r="A115" s="28" t="s">
        <v>111</v>
      </c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9" t="s">
        <v>63</v>
      </c>
      <c r="S115" s="29" t="s">
        <v>29</v>
      </c>
      <c r="T115" s="29"/>
      <c r="U115" s="29"/>
      <c r="V115" s="29" t="s">
        <v>112</v>
      </c>
      <c r="W115" s="30"/>
      <c r="X115" s="31"/>
      <c r="Y115" s="32"/>
      <c r="Z115" s="32"/>
      <c r="AA115" s="29"/>
      <c r="AB115" s="33" t="n">
        <v>13000</v>
      </c>
      <c r="AC115" s="33" t="n">
        <v>0</v>
      </c>
      <c r="AD115" s="33" t="n">
        <v>13000</v>
      </c>
      <c r="AE115" s="34" t="n">
        <v>0</v>
      </c>
    </row>
    <row r="116" s="43" customFormat="true" ht="66" hidden="false" customHeight="true" outlineLevel="3" collapsed="false">
      <c r="A116" s="36" t="s">
        <v>113</v>
      </c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7" t="s">
        <v>63</v>
      </c>
      <c r="S116" s="37" t="s">
        <v>29</v>
      </c>
      <c r="T116" s="37"/>
      <c r="U116" s="37"/>
      <c r="V116" s="37" t="s">
        <v>112</v>
      </c>
      <c r="W116" s="38" t="s">
        <v>29</v>
      </c>
      <c r="X116" s="39" t="s">
        <v>32</v>
      </c>
      <c r="Y116" s="40" t="s">
        <v>27</v>
      </c>
      <c r="Z116" s="40" t="s">
        <v>33</v>
      </c>
      <c r="AA116" s="37"/>
      <c r="AB116" s="41" t="n">
        <v>10000</v>
      </c>
      <c r="AC116" s="41" t="n">
        <v>0</v>
      </c>
      <c r="AD116" s="41" t="n">
        <v>10000</v>
      </c>
      <c r="AE116" s="42" t="n">
        <v>0</v>
      </c>
    </row>
    <row r="117" s="88" customFormat="true" ht="48.75" hidden="false" customHeight="true" outlineLevel="4" collapsed="false">
      <c r="A117" s="81" t="s">
        <v>114</v>
      </c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2" t="s">
        <v>63</v>
      </c>
      <c r="S117" s="82" t="s">
        <v>29</v>
      </c>
      <c r="T117" s="82"/>
      <c r="U117" s="82"/>
      <c r="V117" s="82" t="s">
        <v>112</v>
      </c>
      <c r="W117" s="83" t="s">
        <v>29</v>
      </c>
      <c r="X117" s="84" t="s">
        <v>13</v>
      </c>
      <c r="Y117" s="85" t="s">
        <v>27</v>
      </c>
      <c r="Z117" s="85" t="s">
        <v>33</v>
      </c>
      <c r="AA117" s="82"/>
      <c r="AB117" s="86" t="n">
        <v>10000</v>
      </c>
      <c r="AC117" s="86" t="n">
        <v>0</v>
      </c>
      <c r="AD117" s="86" t="n">
        <v>10000</v>
      </c>
      <c r="AE117" s="87" t="n">
        <v>0</v>
      </c>
    </row>
    <row r="118" s="96" customFormat="true" ht="60.75" hidden="false" customHeight="true" outlineLevel="5" collapsed="false">
      <c r="A118" s="89" t="s">
        <v>115</v>
      </c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90" t="s">
        <v>63</v>
      </c>
      <c r="S118" s="90" t="s">
        <v>29</v>
      </c>
      <c r="T118" s="90"/>
      <c r="U118" s="90"/>
      <c r="V118" s="90" t="s">
        <v>112</v>
      </c>
      <c r="W118" s="91" t="s">
        <v>29</v>
      </c>
      <c r="X118" s="92" t="s">
        <v>13</v>
      </c>
      <c r="Y118" s="93" t="s">
        <v>26</v>
      </c>
      <c r="Z118" s="93" t="s">
        <v>33</v>
      </c>
      <c r="AA118" s="90"/>
      <c r="AB118" s="94" t="n">
        <v>5000</v>
      </c>
      <c r="AC118" s="94" t="n">
        <v>0</v>
      </c>
      <c r="AD118" s="94" t="n">
        <v>5000</v>
      </c>
      <c r="AE118" s="95" t="n">
        <v>0</v>
      </c>
    </row>
    <row r="119" s="15" customFormat="true" ht="45.75" hidden="false" customHeight="true" outlineLevel="6" collapsed="false">
      <c r="A119" s="44" t="s">
        <v>11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5" t="s">
        <v>63</v>
      </c>
      <c r="S119" s="45" t="s">
        <v>29</v>
      </c>
      <c r="T119" s="45"/>
      <c r="U119" s="45"/>
      <c r="V119" s="45" t="s">
        <v>112</v>
      </c>
      <c r="W119" s="46" t="s">
        <v>29</v>
      </c>
      <c r="X119" s="47" t="s">
        <v>13</v>
      </c>
      <c r="Y119" s="48" t="s">
        <v>26</v>
      </c>
      <c r="Z119" s="48" t="s">
        <v>117</v>
      </c>
      <c r="AA119" s="45"/>
      <c r="AB119" s="49" t="n">
        <v>5000</v>
      </c>
      <c r="AC119" s="49" t="n">
        <v>0</v>
      </c>
      <c r="AD119" s="49" t="n">
        <v>5000</v>
      </c>
      <c r="AE119" s="50" t="n">
        <v>0</v>
      </c>
    </row>
    <row r="120" s="59" customFormat="true" ht="32.25" hidden="false" customHeight="true" outlineLevel="7" collapsed="false">
      <c r="A120" s="52" t="s">
        <v>36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3" t="s">
        <v>63</v>
      </c>
      <c r="S120" s="53" t="s">
        <v>29</v>
      </c>
      <c r="T120" s="53"/>
      <c r="U120" s="53"/>
      <c r="V120" s="53" t="s">
        <v>112</v>
      </c>
      <c r="W120" s="54" t="s">
        <v>29</v>
      </c>
      <c r="X120" s="55" t="s">
        <v>13</v>
      </c>
      <c r="Y120" s="56" t="s">
        <v>26</v>
      </c>
      <c r="Z120" s="56" t="s">
        <v>117</v>
      </c>
      <c r="AA120" s="53" t="s">
        <v>37</v>
      </c>
      <c r="AB120" s="57" t="n">
        <v>5000</v>
      </c>
      <c r="AC120" s="57" t="n">
        <v>0</v>
      </c>
      <c r="AD120" s="57" t="n">
        <v>5000</v>
      </c>
      <c r="AE120" s="58" t="n">
        <v>0</v>
      </c>
    </row>
    <row r="121" s="96" customFormat="true" ht="87.75" hidden="false" customHeight="true" outlineLevel="5" collapsed="false">
      <c r="A121" s="89" t="s">
        <v>118</v>
      </c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90" t="s">
        <v>63</v>
      </c>
      <c r="S121" s="90" t="s">
        <v>29</v>
      </c>
      <c r="T121" s="90"/>
      <c r="U121" s="90"/>
      <c r="V121" s="90" t="s">
        <v>112</v>
      </c>
      <c r="W121" s="91" t="s">
        <v>29</v>
      </c>
      <c r="X121" s="92" t="s">
        <v>13</v>
      </c>
      <c r="Y121" s="93" t="s">
        <v>109</v>
      </c>
      <c r="Z121" s="93" t="s">
        <v>33</v>
      </c>
      <c r="AA121" s="90"/>
      <c r="AB121" s="94" t="n">
        <v>5000</v>
      </c>
      <c r="AC121" s="94" t="n">
        <v>0</v>
      </c>
      <c r="AD121" s="94" t="n">
        <v>5000</v>
      </c>
      <c r="AE121" s="95" t="n">
        <v>0</v>
      </c>
    </row>
    <row r="122" s="15" customFormat="true" ht="45.75" hidden="false" customHeight="true" outlineLevel="6" collapsed="false">
      <c r="A122" s="44" t="s">
        <v>119</v>
      </c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5" t="s">
        <v>63</v>
      </c>
      <c r="S122" s="45" t="s">
        <v>29</v>
      </c>
      <c r="T122" s="45"/>
      <c r="U122" s="45"/>
      <c r="V122" s="45" t="s">
        <v>112</v>
      </c>
      <c r="W122" s="46" t="s">
        <v>29</v>
      </c>
      <c r="X122" s="47" t="s">
        <v>13</v>
      </c>
      <c r="Y122" s="48" t="s">
        <v>109</v>
      </c>
      <c r="Z122" s="48" t="s">
        <v>117</v>
      </c>
      <c r="AA122" s="45"/>
      <c r="AB122" s="49" t="n">
        <v>5000</v>
      </c>
      <c r="AC122" s="49" t="n">
        <v>0</v>
      </c>
      <c r="AD122" s="49" t="n">
        <v>5000</v>
      </c>
      <c r="AE122" s="50" t="n">
        <v>0</v>
      </c>
    </row>
    <row r="123" s="59" customFormat="true" ht="32.25" hidden="false" customHeight="true" outlineLevel="7" collapsed="false">
      <c r="A123" s="52" t="s">
        <v>36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3" t="s">
        <v>63</v>
      </c>
      <c r="S123" s="53" t="s">
        <v>29</v>
      </c>
      <c r="T123" s="53"/>
      <c r="U123" s="53"/>
      <c r="V123" s="53" t="s">
        <v>112</v>
      </c>
      <c r="W123" s="54" t="s">
        <v>29</v>
      </c>
      <c r="X123" s="55" t="s">
        <v>13</v>
      </c>
      <c r="Y123" s="56" t="s">
        <v>109</v>
      </c>
      <c r="Z123" s="56" t="s">
        <v>117</v>
      </c>
      <c r="AA123" s="53" t="s">
        <v>37</v>
      </c>
      <c r="AB123" s="57" t="n">
        <v>5000</v>
      </c>
      <c r="AC123" s="57" t="n">
        <v>0</v>
      </c>
      <c r="AD123" s="57" t="n">
        <v>5000</v>
      </c>
      <c r="AE123" s="58" t="n">
        <v>0</v>
      </c>
    </row>
    <row r="124" s="43" customFormat="true" ht="77.25" hidden="false" customHeight="true" outlineLevel="3" collapsed="false">
      <c r="A124" s="36" t="s">
        <v>120</v>
      </c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7" t="s">
        <v>63</v>
      </c>
      <c r="S124" s="37" t="s">
        <v>29</v>
      </c>
      <c r="T124" s="37"/>
      <c r="U124" s="37"/>
      <c r="V124" s="37" t="s">
        <v>112</v>
      </c>
      <c r="W124" s="38" t="s">
        <v>121</v>
      </c>
      <c r="X124" s="39" t="s">
        <v>32</v>
      </c>
      <c r="Y124" s="40" t="s">
        <v>27</v>
      </c>
      <c r="Z124" s="40" t="s">
        <v>33</v>
      </c>
      <c r="AA124" s="37"/>
      <c r="AB124" s="41" t="n">
        <v>3000</v>
      </c>
      <c r="AC124" s="41" t="n">
        <v>0</v>
      </c>
      <c r="AD124" s="41" t="n">
        <v>3000</v>
      </c>
      <c r="AE124" s="42" t="n">
        <v>0</v>
      </c>
    </row>
    <row r="125" s="88" customFormat="true" ht="40.5" hidden="false" customHeight="true" outlineLevel="4" collapsed="false">
      <c r="A125" s="81" t="s">
        <v>122</v>
      </c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2" t="s">
        <v>63</v>
      </c>
      <c r="S125" s="82" t="s">
        <v>29</v>
      </c>
      <c r="T125" s="82"/>
      <c r="U125" s="82"/>
      <c r="V125" s="82" t="s">
        <v>112</v>
      </c>
      <c r="W125" s="83" t="s">
        <v>121</v>
      </c>
      <c r="X125" s="84" t="s">
        <v>13</v>
      </c>
      <c r="Y125" s="85" t="s">
        <v>27</v>
      </c>
      <c r="Z125" s="85" t="s">
        <v>33</v>
      </c>
      <c r="AA125" s="82"/>
      <c r="AB125" s="86" t="n">
        <v>3000</v>
      </c>
      <c r="AC125" s="86" t="n">
        <v>0</v>
      </c>
      <c r="AD125" s="86" t="n">
        <v>3000</v>
      </c>
      <c r="AE125" s="87" t="n">
        <v>0</v>
      </c>
    </row>
    <row r="126" s="96" customFormat="true" ht="73.5" hidden="false" customHeight="true" outlineLevel="5" collapsed="false">
      <c r="A126" s="89" t="s">
        <v>123</v>
      </c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90" t="s">
        <v>63</v>
      </c>
      <c r="S126" s="90" t="s">
        <v>29</v>
      </c>
      <c r="T126" s="90"/>
      <c r="U126" s="90"/>
      <c r="V126" s="90" t="s">
        <v>112</v>
      </c>
      <c r="W126" s="91" t="s">
        <v>121</v>
      </c>
      <c r="X126" s="92" t="s">
        <v>13</v>
      </c>
      <c r="Y126" s="93" t="s">
        <v>26</v>
      </c>
      <c r="Z126" s="93" t="s">
        <v>33</v>
      </c>
      <c r="AA126" s="90"/>
      <c r="AB126" s="94" t="n">
        <v>3000</v>
      </c>
      <c r="AC126" s="94" t="n">
        <v>0</v>
      </c>
      <c r="AD126" s="94" t="n">
        <v>3000</v>
      </c>
      <c r="AE126" s="95" t="n">
        <v>0</v>
      </c>
    </row>
    <row r="127" s="15" customFormat="true" ht="34.5" hidden="false" customHeight="true" outlineLevel="6" collapsed="false">
      <c r="A127" s="44" t="s">
        <v>124</v>
      </c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5" t="s">
        <v>63</v>
      </c>
      <c r="S127" s="45" t="s">
        <v>29</v>
      </c>
      <c r="T127" s="45"/>
      <c r="U127" s="45"/>
      <c r="V127" s="45" t="s">
        <v>112</v>
      </c>
      <c r="W127" s="46" t="s">
        <v>121</v>
      </c>
      <c r="X127" s="47" t="s">
        <v>13</v>
      </c>
      <c r="Y127" s="48" t="s">
        <v>26</v>
      </c>
      <c r="Z127" s="48" t="s">
        <v>125</v>
      </c>
      <c r="AA127" s="45"/>
      <c r="AB127" s="49" t="n">
        <v>3000</v>
      </c>
      <c r="AC127" s="49" t="n">
        <v>0</v>
      </c>
      <c r="AD127" s="49" t="n">
        <v>3000</v>
      </c>
      <c r="AE127" s="50" t="n">
        <v>0</v>
      </c>
    </row>
    <row r="128" s="59" customFormat="true" ht="32.25" hidden="false" customHeight="true" outlineLevel="7" collapsed="false">
      <c r="A128" s="52" t="s">
        <v>36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3" t="s">
        <v>63</v>
      </c>
      <c r="S128" s="53" t="s">
        <v>29</v>
      </c>
      <c r="T128" s="53"/>
      <c r="U128" s="53"/>
      <c r="V128" s="53" t="s">
        <v>112</v>
      </c>
      <c r="W128" s="54" t="s">
        <v>121</v>
      </c>
      <c r="X128" s="55" t="s">
        <v>13</v>
      </c>
      <c r="Y128" s="56" t="s">
        <v>26</v>
      </c>
      <c r="Z128" s="56" t="s">
        <v>125</v>
      </c>
      <c r="AA128" s="53" t="s">
        <v>37</v>
      </c>
      <c r="AB128" s="57" t="n">
        <v>3000</v>
      </c>
      <c r="AC128" s="57" t="n">
        <v>0</v>
      </c>
      <c r="AD128" s="57" t="n">
        <v>3000</v>
      </c>
      <c r="AE128" s="58" t="n">
        <v>0</v>
      </c>
    </row>
    <row r="129" s="27" customFormat="true" ht="15" hidden="false" customHeight="true" outlineLevel="1" collapsed="false">
      <c r="A129" s="20" t="s">
        <v>126</v>
      </c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1" t="s">
        <v>63</v>
      </c>
      <c r="S129" s="21" t="s">
        <v>69</v>
      </c>
      <c r="T129" s="21"/>
      <c r="U129" s="21"/>
      <c r="V129" s="21" t="s">
        <v>27</v>
      </c>
      <c r="W129" s="22"/>
      <c r="X129" s="23"/>
      <c r="Y129" s="24"/>
      <c r="Z129" s="24"/>
      <c r="AA129" s="21"/>
      <c r="AB129" s="25" t="n">
        <v>8101149.37</v>
      </c>
      <c r="AC129" s="25" t="n">
        <v>1721000</v>
      </c>
      <c r="AD129" s="25" t="n">
        <v>6380149.37</v>
      </c>
      <c r="AE129" s="26" t="n">
        <v>21.2438991234154</v>
      </c>
    </row>
    <row r="130" s="35" customFormat="true" ht="22.5" hidden="false" customHeight="true" outlineLevel="2" collapsed="false">
      <c r="A130" s="28" t="s">
        <v>127</v>
      </c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9" t="s">
        <v>63</v>
      </c>
      <c r="S130" s="29" t="s">
        <v>69</v>
      </c>
      <c r="T130" s="29"/>
      <c r="U130" s="29"/>
      <c r="V130" s="29" t="s">
        <v>128</v>
      </c>
      <c r="W130" s="30"/>
      <c r="X130" s="31"/>
      <c r="Y130" s="32"/>
      <c r="Z130" s="32"/>
      <c r="AA130" s="29"/>
      <c r="AB130" s="33" t="n">
        <v>3090947.35</v>
      </c>
      <c r="AC130" s="33" t="n">
        <v>1676000</v>
      </c>
      <c r="AD130" s="33" t="n">
        <v>1414947.35</v>
      </c>
      <c r="AE130" s="34" t="n">
        <v>54.2228582444149</v>
      </c>
    </row>
    <row r="131" s="43" customFormat="true" ht="64.5" hidden="false" customHeight="true" outlineLevel="3" collapsed="false">
      <c r="A131" s="36" t="s">
        <v>129</v>
      </c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7" t="s">
        <v>63</v>
      </c>
      <c r="S131" s="37" t="s">
        <v>69</v>
      </c>
      <c r="T131" s="37"/>
      <c r="U131" s="37"/>
      <c r="V131" s="37" t="s">
        <v>128</v>
      </c>
      <c r="W131" s="38" t="s">
        <v>130</v>
      </c>
      <c r="X131" s="39" t="s">
        <v>32</v>
      </c>
      <c r="Y131" s="40" t="s">
        <v>27</v>
      </c>
      <c r="Z131" s="40" t="s">
        <v>33</v>
      </c>
      <c r="AA131" s="37"/>
      <c r="AB131" s="41" t="n">
        <v>3090947.35</v>
      </c>
      <c r="AC131" s="41" t="n">
        <v>1676000</v>
      </c>
      <c r="AD131" s="41" t="n">
        <v>1414947.35</v>
      </c>
      <c r="AE131" s="42" t="n">
        <v>54.2228582444149</v>
      </c>
    </row>
    <row r="132" s="88" customFormat="true" ht="31.5" hidden="false" customHeight="true" outlineLevel="4" collapsed="false">
      <c r="A132" s="81" t="s">
        <v>131</v>
      </c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2" t="s">
        <v>63</v>
      </c>
      <c r="S132" s="82" t="s">
        <v>69</v>
      </c>
      <c r="T132" s="82"/>
      <c r="U132" s="82"/>
      <c r="V132" s="82" t="s">
        <v>128</v>
      </c>
      <c r="W132" s="83" t="s">
        <v>130</v>
      </c>
      <c r="X132" s="84" t="s">
        <v>13</v>
      </c>
      <c r="Y132" s="85" t="s">
        <v>27</v>
      </c>
      <c r="Z132" s="85" t="s">
        <v>33</v>
      </c>
      <c r="AA132" s="82"/>
      <c r="AB132" s="86" t="n">
        <v>3090947.35</v>
      </c>
      <c r="AC132" s="86" t="n">
        <v>1676000</v>
      </c>
      <c r="AD132" s="86" t="n">
        <v>1414947.35</v>
      </c>
      <c r="AE132" s="87" t="n">
        <v>54.2228582444149</v>
      </c>
    </row>
    <row r="133" s="96" customFormat="true" ht="60.75" hidden="false" customHeight="true" outlineLevel="5" collapsed="false">
      <c r="A133" s="89" t="s">
        <v>132</v>
      </c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90" t="s">
        <v>63</v>
      </c>
      <c r="S133" s="90" t="s">
        <v>69</v>
      </c>
      <c r="T133" s="90"/>
      <c r="U133" s="90"/>
      <c r="V133" s="90" t="s">
        <v>128</v>
      </c>
      <c r="W133" s="91" t="s">
        <v>130</v>
      </c>
      <c r="X133" s="92" t="s">
        <v>13</v>
      </c>
      <c r="Y133" s="93" t="s">
        <v>65</v>
      </c>
      <c r="Z133" s="93" t="s">
        <v>33</v>
      </c>
      <c r="AA133" s="90"/>
      <c r="AB133" s="94" t="n">
        <v>3090947.35</v>
      </c>
      <c r="AC133" s="94" t="n">
        <v>1676000</v>
      </c>
      <c r="AD133" s="94" t="n">
        <v>1414947.35</v>
      </c>
      <c r="AE133" s="95" t="n">
        <v>54.2228582444149</v>
      </c>
    </row>
    <row r="134" s="15" customFormat="true" ht="45.75" hidden="false" customHeight="true" outlineLevel="6" collapsed="false">
      <c r="A134" s="44" t="s">
        <v>133</v>
      </c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5" t="s">
        <v>63</v>
      </c>
      <c r="S134" s="45" t="s">
        <v>69</v>
      </c>
      <c r="T134" s="45"/>
      <c r="U134" s="45"/>
      <c r="V134" s="45" t="s">
        <v>128</v>
      </c>
      <c r="W134" s="46" t="s">
        <v>130</v>
      </c>
      <c r="X134" s="47" t="s">
        <v>13</v>
      </c>
      <c r="Y134" s="48" t="s">
        <v>65</v>
      </c>
      <c r="Z134" s="48" t="s">
        <v>134</v>
      </c>
      <c r="AA134" s="45"/>
      <c r="AB134" s="49" t="n">
        <v>3090947.35</v>
      </c>
      <c r="AC134" s="49" t="n">
        <v>1676000</v>
      </c>
      <c r="AD134" s="49" t="n">
        <v>1414947.35</v>
      </c>
      <c r="AE134" s="50" t="n">
        <v>54.2228582444149</v>
      </c>
    </row>
    <row r="135" s="59" customFormat="true" ht="32.25" hidden="false" customHeight="true" outlineLevel="7" collapsed="false">
      <c r="A135" s="52" t="s">
        <v>36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3" t="s">
        <v>63</v>
      </c>
      <c r="S135" s="53" t="s">
        <v>69</v>
      </c>
      <c r="T135" s="53"/>
      <c r="U135" s="53"/>
      <c r="V135" s="53" t="s">
        <v>128</v>
      </c>
      <c r="W135" s="54" t="s">
        <v>130</v>
      </c>
      <c r="X135" s="55" t="s">
        <v>13</v>
      </c>
      <c r="Y135" s="56" t="s">
        <v>65</v>
      </c>
      <c r="Z135" s="56" t="s">
        <v>134</v>
      </c>
      <c r="AA135" s="53" t="s">
        <v>37</v>
      </c>
      <c r="AB135" s="57" t="n">
        <v>3090947.35</v>
      </c>
      <c r="AC135" s="57" t="n">
        <v>1676000</v>
      </c>
      <c r="AD135" s="57" t="n">
        <v>1414947.35</v>
      </c>
      <c r="AE135" s="58" t="n">
        <v>54.2228582444149</v>
      </c>
    </row>
    <row r="136" s="35" customFormat="true" ht="15" hidden="false" customHeight="true" outlineLevel="2" collapsed="false">
      <c r="A136" s="28" t="s">
        <v>135</v>
      </c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9" t="s">
        <v>63</v>
      </c>
      <c r="S136" s="29" t="s">
        <v>69</v>
      </c>
      <c r="T136" s="29"/>
      <c r="U136" s="29"/>
      <c r="V136" s="29" t="s">
        <v>22</v>
      </c>
      <c r="W136" s="30"/>
      <c r="X136" s="31"/>
      <c r="Y136" s="32"/>
      <c r="Z136" s="32"/>
      <c r="AA136" s="29"/>
      <c r="AB136" s="33" t="n">
        <v>1850000</v>
      </c>
      <c r="AC136" s="33" t="n">
        <v>0</v>
      </c>
      <c r="AD136" s="33" t="n">
        <v>1850000</v>
      </c>
      <c r="AE136" s="34" t="n">
        <v>0</v>
      </c>
    </row>
    <row r="137" s="43" customFormat="true" ht="60.75" hidden="false" customHeight="true" outlineLevel="3" collapsed="false">
      <c r="A137" s="36" t="s">
        <v>136</v>
      </c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7" t="s">
        <v>63</v>
      </c>
      <c r="S137" s="37" t="s">
        <v>69</v>
      </c>
      <c r="T137" s="37"/>
      <c r="U137" s="37"/>
      <c r="V137" s="37" t="s">
        <v>22</v>
      </c>
      <c r="W137" s="38" t="s">
        <v>112</v>
      </c>
      <c r="X137" s="39" t="s">
        <v>32</v>
      </c>
      <c r="Y137" s="40" t="s">
        <v>27</v>
      </c>
      <c r="Z137" s="40" t="s">
        <v>33</v>
      </c>
      <c r="AA137" s="37"/>
      <c r="AB137" s="41" t="n">
        <v>1850000</v>
      </c>
      <c r="AC137" s="41" t="n">
        <v>0</v>
      </c>
      <c r="AD137" s="41" t="n">
        <v>1850000</v>
      </c>
      <c r="AE137" s="42" t="n">
        <v>0</v>
      </c>
    </row>
    <row r="138" s="88" customFormat="true" ht="30.75" hidden="false" customHeight="true" outlineLevel="4" collapsed="false">
      <c r="A138" s="97" t="s">
        <v>137</v>
      </c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82" t="s">
        <v>63</v>
      </c>
      <c r="S138" s="82" t="s">
        <v>69</v>
      </c>
      <c r="T138" s="82"/>
      <c r="U138" s="82"/>
      <c r="V138" s="82" t="s">
        <v>22</v>
      </c>
      <c r="W138" s="83" t="s">
        <v>112</v>
      </c>
      <c r="X138" s="84" t="s">
        <v>13</v>
      </c>
      <c r="Y138" s="85" t="s">
        <v>27</v>
      </c>
      <c r="Z138" s="85" t="s">
        <v>33</v>
      </c>
      <c r="AA138" s="82"/>
      <c r="AB138" s="86" t="n">
        <v>1850000</v>
      </c>
      <c r="AC138" s="86" t="n">
        <v>0</v>
      </c>
      <c r="AD138" s="86" t="n">
        <v>1850000</v>
      </c>
      <c r="AE138" s="87" t="n">
        <v>0</v>
      </c>
    </row>
    <row r="139" s="96" customFormat="true" ht="75.75" hidden="false" customHeight="true" outlineLevel="5" collapsed="false">
      <c r="A139" s="89" t="s">
        <v>138</v>
      </c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90" t="s">
        <v>63</v>
      </c>
      <c r="S139" s="90" t="s">
        <v>69</v>
      </c>
      <c r="T139" s="90"/>
      <c r="U139" s="90"/>
      <c r="V139" s="90" t="s">
        <v>22</v>
      </c>
      <c r="W139" s="91" t="s">
        <v>112</v>
      </c>
      <c r="X139" s="92" t="s">
        <v>13</v>
      </c>
      <c r="Y139" s="93" t="s">
        <v>26</v>
      </c>
      <c r="Z139" s="93" t="s">
        <v>33</v>
      </c>
      <c r="AA139" s="90"/>
      <c r="AB139" s="94" t="n">
        <v>1850000</v>
      </c>
      <c r="AC139" s="94" t="n">
        <v>0</v>
      </c>
      <c r="AD139" s="94" t="n">
        <v>1850000</v>
      </c>
      <c r="AE139" s="95" t="n">
        <v>0</v>
      </c>
    </row>
    <row r="140" s="15" customFormat="true" ht="25.5" hidden="false" customHeight="true" outlineLevel="6" collapsed="false">
      <c r="A140" s="44" t="s">
        <v>139</v>
      </c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5" t="s">
        <v>63</v>
      </c>
      <c r="S140" s="45" t="s">
        <v>69</v>
      </c>
      <c r="T140" s="45"/>
      <c r="U140" s="45"/>
      <c r="V140" s="45" t="s">
        <v>22</v>
      </c>
      <c r="W140" s="46" t="s">
        <v>112</v>
      </c>
      <c r="X140" s="47" t="s">
        <v>13</v>
      </c>
      <c r="Y140" s="48" t="s">
        <v>26</v>
      </c>
      <c r="Z140" s="48" t="s">
        <v>140</v>
      </c>
      <c r="AA140" s="45"/>
      <c r="AB140" s="49" t="n">
        <v>1850000</v>
      </c>
      <c r="AC140" s="49" t="n">
        <v>0</v>
      </c>
      <c r="AD140" s="49" t="n">
        <v>1850000</v>
      </c>
      <c r="AE140" s="50" t="n">
        <v>0</v>
      </c>
    </row>
    <row r="141" s="59" customFormat="true" ht="15.75" hidden="false" customHeight="true" outlineLevel="7" collapsed="false">
      <c r="A141" s="52" t="s">
        <v>44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3" t="s">
        <v>63</v>
      </c>
      <c r="S141" s="53" t="s">
        <v>69</v>
      </c>
      <c r="T141" s="53"/>
      <c r="U141" s="53"/>
      <c r="V141" s="53" t="s">
        <v>22</v>
      </c>
      <c r="W141" s="54" t="s">
        <v>112</v>
      </c>
      <c r="X141" s="55" t="s">
        <v>13</v>
      </c>
      <c r="Y141" s="56" t="s">
        <v>26</v>
      </c>
      <c r="Z141" s="56" t="s">
        <v>140</v>
      </c>
      <c r="AA141" s="53" t="s">
        <v>45</v>
      </c>
      <c r="AB141" s="57" t="n">
        <v>1850000</v>
      </c>
      <c r="AC141" s="57" t="n">
        <v>0</v>
      </c>
      <c r="AD141" s="57" t="n">
        <v>1850000</v>
      </c>
      <c r="AE141" s="58" t="n">
        <v>0</v>
      </c>
    </row>
    <row r="142" s="35" customFormat="true" ht="33" hidden="false" customHeight="true" outlineLevel="2" collapsed="false">
      <c r="A142" s="28" t="s">
        <v>141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9" t="s">
        <v>63</v>
      </c>
      <c r="S142" s="29" t="s">
        <v>69</v>
      </c>
      <c r="T142" s="29"/>
      <c r="U142" s="29"/>
      <c r="V142" s="29" t="s">
        <v>121</v>
      </c>
      <c r="W142" s="30"/>
      <c r="X142" s="31"/>
      <c r="Y142" s="32"/>
      <c r="Z142" s="32"/>
      <c r="AA142" s="29"/>
      <c r="AB142" s="33" t="n">
        <v>3160202.02</v>
      </c>
      <c r="AC142" s="33" t="n">
        <v>45000</v>
      </c>
      <c r="AD142" s="33" t="n">
        <v>3115202.02</v>
      </c>
      <c r="AE142" s="34" t="n">
        <v>1.42395959863351</v>
      </c>
    </row>
    <row r="143" s="43" customFormat="true" ht="67.5" hidden="false" customHeight="true" outlineLevel="3" collapsed="false">
      <c r="A143" s="36" t="s">
        <v>142</v>
      </c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7" t="s">
        <v>63</v>
      </c>
      <c r="S143" s="37" t="s">
        <v>69</v>
      </c>
      <c r="T143" s="37"/>
      <c r="U143" s="37"/>
      <c r="V143" s="37" t="s">
        <v>121</v>
      </c>
      <c r="W143" s="38" t="s">
        <v>26</v>
      </c>
      <c r="X143" s="39" t="s">
        <v>32</v>
      </c>
      <c r="Y143" s="40" t="s">
        <v>27</v>
      </c>
      <c r="Z143" s="40" t="s">
        <v>33</v>
      </c>
      <c r="AA143" s="37"/>
      <c r="AB143" s="41" t="n">
        <v>3010202.02</v>
      </c>
      <c r="AC143" s="41" t="n">
        <v>0</v>
      </c>
      <c r="AD143" s="41" t="n">
        <v>3010202.02</v>
      </c>
      <c r="AE143" s="42" t="n">
        <v>0</v>
      </c>
    </row>
    <row r="144" s="88" customFormat="true" ht="36.75" hidden="false" customHeight="true" outlineLevel="4" collapsed="false">
      <c r="A144" s="81" t="s">
        <v>143</v>
      </c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2" t="s">
        <v>63</v>
      </c>
      <c r="S144" s="82" t="s">
        <v>69</v>
      </c>
      <c r="T144" s="82"/>
      <c r="U144" s="82"/>
      <c r="V144" s="82" t="s">
        <v>121</v>
      </c>
      <c r="W144" s="83" t="s">
        <v>26</v>
      </c>
      <c r="X144" s="84" t="s">
        <v>13</v>
      </c>
      <c r="Y144" s="85" t="s">
        <v>27</v>
      </c>
      <c r="Z144" s="85" t="s">
        <v>33</v>
      </c>
      <c r="AA144" s="82"/>
      <c r="AB144" s="86" t="n">
        <v>3010202.02</v>
      </c>
      <c r="AC144" s="86" t="n">
        <v>0</v>
      </c>
      <c r="AD144" s="86" t="n">
        <v>3010202.02</v>
      </c>
      <c r="AE144" s="87" t="n">
        <v>0</v>
      </c>
    </row>
    <row r="145" s="15" customFormat="true" ht="79.5" hidden="false" customHeight="true" outlineLevel="5" collapsed="false">
      <c r="A145" s="44" t="s">
        <v>144</v>
      </c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5" t="s">
        <v>63</v>
      </c>
      <c r="S145" s="45" t="s">
        <v>69</v>
      </c>
      <c r="T145" s="45"/>
      <c r="U145" s="45"/>
      <c r="V145" s="45" t="s">
        <v>121</v>
      </c>
      <c r="W145" s="46" t="s">
        <v>26</v>
      </c>
      <c r="X145" s="47" t="s">
        <v>13</v>
      </c>
      <c r="Y145" s="48" t="s">
        <v>145</v>
      </c>
      <c r="Z145" s="48" t="s">
        <v>146</v>
      </c>
      <c r="AA145" s="45"/>
      <c r="AB145" s="49" t="n">
        <v>3010202.02</v>
      </c>
      <c r="AC145" s="49" t="n">
        <v>0</v>
      </c>
      <c r="AD145" s="49" t="n">
        <v>3010202.02</v>
      </c>
      <c r="AE145" s="50" t="n">
        <v>0</v>
      </c>
    </row>
    <row r="146" s="59" customFormat="true" ht="32.25" hidden="false" customHeight="true" outlineLevel="6" collapsed="false">
      <c r="A146" s="52" t="s">
        <v>36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3" t="s">
        <v>63</v>
      </c>
      <c r="S146" s="53" t="s">
        <v>69</v>
      </c>
      <c r="T146" s="53"/>
      <c r="U146" s="53"/>
      <c r="V146" s="53" t="s">
        <v>121</v>
      </c>
      <c r="W146" s="54" t="s">
        <v>26</v>
      </c>
      <c r="X146" s="55" t="s">
        <v>13</v>
      </c>
      <c r="Y146" s="56" t="s">
        <v>145</v>
      </c>
      <c r="Z146" s="56" t="s">
        <v>146</v>
      </c>
      <c r="AA146" s="53" t="s">
        <v>37</v>
      </c>
      <c r="AB146" s="57" t="n">
        <v>3010202.02</v>
      </c>
      <c r="AC146" s="57" t="n">
        <v>0</v>
      </c>
      <c r="AD146" s="57" t="n">
        <v>3010202.02</v>
      </c>
      <c r="AE146" s="58" t="n">
        <v>0</v>
      </c>
    </row>
    <row r="147" s="105" customFormat="true" ht="45" hidden="false" customHeight="true" outlineLevel="7" collapsed="false">
      <c r="A147" s="98" t="s">
        <v>147</v>
      </c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9" t="s">
        <v>63</v>
      </c>
      <c r="S147" s="99" t="s">
        <v>69</v>
      </c>
      <c r="T147" s="99"/>
      <c r="U147" s="99"/>
      <c r="V147" s="99" t="s">
        <v>121</v>
      </c>
      <c r="W147" s="100" t="s">
        <v>26</v>
      </c>
      <c r="X147" s="101" t="s">
        <v>13</v>
      </c>
      <c r="Y147" s="102" t="s">
        <v>145</v>
      </c>
      <c r="Z147" s="102" t="s">
        <v>146</v>
      </c>
      <c r="AA147" s="99" t="s">
        <v>41</v>
      </c>
      <c r="AB147" s="103" t="n">
        <v>2980100</v>
      </c>
      <c r="AC147" s="103" t="n">
        <v>0</v>
      </c>
      <c r="AD147" s="103" t="n">
        <v>2980100</v>
      </c>
      <c r="AE147" s="104" t="n">
        <v>0</v>
      </c>
    </row>
    <row r="148" s="105" customFormat="true" ht="45" hidden="false" customHeight="true" outlineLevel="7" collapsed="false">
      <c r="A148" s="98" t="s">
        <v>148</v>
      </c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9" t="s">
        <v>63</v>
      </c>
      <c r="S148" s="99" t="s">
        <v>69</v>
      </c>
      <c r="T148" s="99"/>
      <c r="U148" s="99"/>
      <c r="V148" s="99" t="s">
        <v>121</v>
      </c>
      <c r="W148" s="100" t="s">
        <v>26</v>
      </c>
      <c r="X148" s="101" t="s">
        <v>13</v>
      </c>
      <c r="Y148" s="102" t="s">
        <v>145</v>
      </c>
      <c r="Z148" s="102" t="s">
        <v>146</v>
      </c>
      <c r="AA148" s="99" t="s">
        <v>41</v>
      </c>
      <c r="AB148" s="103" t="n">
        <v>30102.02</v>
      </c>
      <c r="AC148" s="103" t="n">
        <v>0</v>
      </c>
      <c r="AD148" s="103" t="n">
        <v>30102.02</v>
      </c>
      <c r="AE148" s="104" t="n">
        <v>0</v>
      </c>
    </row>
    <row r="149" s="43" customFormat="true" ht="15.75" hidden="false" customHeight="true" outlineLevel="3" collapsed="false">
      <c r="A149" s="36" t="s">
        <v>30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7" t="s">
        <v>63</v>
      </c>
      <c r="S149" s="37" t="s">
        <v>69</v>
      </c>
      <c r="T149" s="37"/>
      <c r="U149" s="37"/>
      <c r="V149" s="37" t="s">
        <v>121</v>
      </c>
      <c r="W149" s="38" t="s">
        <v>31</v>
      </c>
      <c r="X149" s="39" t="s">
        <v>32</v>
      </c>
      <c r="Y149" s="40" t="s">
        <v>27</v>
      </c>
      <c r="Z149" s="40" t="s">
        <v>33</v>
      </c>
      <c r="AA149" s="37"/>
      <c r="AB149" s="41" t="n">
        <v>150000</v>
      </c>
      <c r="AC149" s="41" t="n">
        <v>45000</v>
      </c>
      <c r="AD149" s="41" t="n">
        <v>105000</v>
      </c>
      <c r="AE149" s="42" t="n">
        <v>30</v>
      </c>
    </row>
    <row r="150" s="15" customFormat="true" ht="41.25" hidden="false" customHeight="true" outlineLevel="4" collapsed="false">
      <c r="A150" s="44" t="s">
        <v>95</v>
      </c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5" t="s">
        <v>63</v>
      </c>
      <c r="S150" s="45" t="s">
        <v>69</v>
      </c>
      <c r="T150" s="45"/>
      <c r="U150" s="45"/>
      <c r="V150" s="45" t="s">
        <v>121</v>
      </c>
      <c r="W150" s="46" t="s">
        <v>31</v>
      </c>
      <c r="X150" s="47" t="s">
        <v>32</v>
      </c>
      <c r="Y150" s="48" t="s">
        <v>27</v>
      </c>
      <c r="Z150" s="48" t="s">
        <v>96</v>
      </c>
      <c r="AA150" s="45"/>
      <c r="AB150" s="49" t="n">
        <v>10000</v>
      </c>
      <c r="AC150" s="49" t="n">
        <v>0</v>
      </c>
      <c r="AD150" s="49" t="n">
        <v>10000</v>
      </c>
      <c r="AE150" s="50" t="n">
        <v>0</v>
      </c>
    </row>
    <row r="151" s="59" customFormat="true" ht="32.25" hidden="false" customHeight="true" outlineLevel="5" collapsed="false">
      <c r="A151" s="52" t="s">
        <v>36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3" t="s">
        <v>63</v>
      </c>
      <c r="S151" s="53" t="s">
        <v>69</v>
      </c>
      <c r="T151" s="53"/>
      <c r="U151" s="53"/>
      <c r="V151" s="53" t="s">
        <v>121</v>
      </c>
      <c r="W151" s="54" t="s">
        <v>31</v>
      </c>
      <c r="X151" s="55" t="s">
        <v>32</v>
      </c>
      <c r="Y151" s="56" t="s">
        <v>27</v>
      </c>
      <c r="Z151" s="56" t="s">
        <v>96</v>
      </c>
      <c r="AA151" s="53" t="s">
        <v>37</v>
      </c>
      <c r="AB151" s="57" t="n">
        <v>10000</v>
      </c>
      <c r="AC151" s="57" t="n">
        <v>0</v>
      </c>
      <c r="AD151" s="57" t="n">
        <v>10000</v>
      </c>
      <c r="AE151" s="58" t="n">
        <v>0</v>
      </c>
    </row>
    <row r="152" s="68" customFormat="true" ht="32.25" hidden="true" customHeight="true" outlineLevel="6" collapsed="false">
      <c r="A152" s="61" t="s">
        <v>38</v>
      </c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2" t="s">
        <v>63</v>
      </c>
      <c r="S152" s="62" t="s">
        <v>69</v>
      </c>
      <c r="T152" s="62"/>
      <c r="U152" s="62"/>
      <c r="V152" s="62" t="s">
        <v>121</v>
      </c>
      <c r="W152" s="63" t="s">
        <v>31</v>
      </c>
      <c r="X152" s="64" t="s">
        <v>32</v>
      </c>
      <c r="Y152" s="65" t="s">
        <v>27</v>
      </c>
      <c r="Z152" s="65" t="s">
        <v>96</v>
      </c>
      <c r="AA152" s="62" t="s">
        <v>39</v>
      </c>
      <c r="AB152" s="66" t="n">
        <v>10000</v>
      </c>
      <c r="AC152" s="66" t="n">
        <v>0</v>
      </c>
      <c r="AD152" s="66" t="n">
        <v>10000</v>
      </c>
      <c r="AE152" s="67" t="n">
        <v>0</v>
      </c>
    </row>
    <row r="153" s="76" customFormat="true" ht="11.25" hidden="true" customHeight="true" outlineLevel="7" collapsed="false">
      <c r="A153" s="69" t="s">
        <v>40</v>
      </c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70" t="s">
        <v>63</v>
      </c>
      <c r="S153" s="70" t="s">
        <v>69</v>
      </c>
      <c r="T153" s="70"/>
      <c r="U153" s="70"/>
      <c r="V153" s="70" t="s">
        <v>121</v>
      </c>
      <c r="W153" s="71" t="s">
        <v>31</v>
      </c>
      <c r="X153" s="72" t="s">
        <v>32</v>
      </c>
      <c r="Y153" s="73" t="s">
        <v>27</v>
      </c>
      <c r="Z153" s="73" t="s">
        <v>96</v>
      </c>
      <c r="AA153" s="70" t="s">
        <v>41</v>
      </c>
      <c r="AB153" s="74" t="n">
        <v>10000</v>
      </c>
      <c r="AC153" s="74" t="n">
        <v>0</v>
      </c>
      <c r="AD153" s="74" t="n">
        <v>10000</v>
      </c>
      <c r="AE153" s="75" t="n">
        <v>0</v>
      </c>
    </row>
    <row r="154" s="15" customFormat="true" ht="32.25" hidden="false" customHeight="true" outlineLevel="4" collapsed="true">
      <c r="A154" s="44" t="s">
        <v>149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5" t="s">
        <v>63</v>
      </c>
      <c r="S154" s="45" t="s">
        <v>69</v>
      </c>
      <c r="T154" s="45"/>
      <c r="U154" s="45"/>
      <c r="V154" s="45" t="s">
        <v>121</v>
      </c>
      <c r="W154" s="46" t="s">
        <v>31</v>
      </c>
      <c r="X154" s="47" t="s">
        <v>32</v>
      </c>
      <c r="Y154" s="48" t="s">
        <v>27</v>
      </c>
      <c r="Z154" s="48" t="s">
        <v>150</v>
      </c>
      <c r="AA154" s="45"/>
      <c r="AB154" s="49" t="n">
        <v>140000</v>
      </c>
      <c r="AC154" s="49" t="n">
        <v>45000</v>
      </c>
      <c r="AD154" s="49" t="n">
        <v>95000</v>
      </c>
      <c r="AE154" s="50" t="s">
        <v>151</v>
      </c>
    </row>
    <row r="155" s="59" customFormat="true" ht="32.25" hidden="false" customHeight="true" outlineLevel="5" collapsed="false">
      <c r="A155" s="52" t="s">
        <v>36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3" t="s">
        <v>63</v>
      </c>
      <c r="S155" s="53" t="s">
        <v>69</v>
      </c>
      <c r="T155" s="53"/>
      <c r="U155" s="53"/>
      <c r="V155" s="53" t="s">
        <v>121</v>
      </c>
      <c r="W155" s="54" t="s">
        <v>31</v>
      </c>
      <c r="X155" s="55" t="s">
        <v>32</v>
      </c>
      <c r="Y155" s="56" t="s">
        <v>27</v>
      </c>
      <c r="Z155" s="56" t="s">
        <v>150</v>
      </c>
      <c r="AA155" s="53" t="s">
        <v>37</v>
      </c>
      <c r="AB155" s="57" t="n">
        <v>140000</v>
      </c>
      <c r="AC155" s="57" t="n">
        <v>45000</v>
      </c>
      <c r="AD155" s="57" t="n">
        <v>95000</v>
      </c>
      <c r="AE155" s="58" t="s">
        <v>151</v>
      </c>
    </row>
    <row r="156" s="68" customFormat="true" ht="32.25" hidden="true" customHeight="true" outlineLevel="6" collapsed="false">
      <c r="A156" s="61" t="s">
        <v>38</v>
      </c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2" t="s">
        <v>63</v>
      </c>
      <c r="S156" s="62" t="s">
        <v>69</v>
      </c>
      <c r="T156" s="62"/>
      <c r="U156" s="62"/>
      <c r="V156" s="62" t="s">
        <v>121</v>
      </c>
      <c r="W156" s="63" t="s">
        <v>31</v>
      </c>
      <c r="X156" s="64" t="s">
        <v>32</v>
      </c>
      <c r="Y156" s="65" t="s">
        <v>27</v>
      </c>
      <c r="Z156" s="65" t="s">
        <v>150</v>
      </c>
      <c r="AA156" s="62" t="s">
        <v>39</v>
      </c>
      <c r="AB156" s="66" t="n">
        <v>140000</v>
      </c>
      <c r="AC156" s="66" t="n">
        <v>45000</v>
      </c>
      <c r="AD156" s="66" t="n">
        <v>95000</v>
      </c>
      <c r="AE156" s="67" t="s">
        <v>151</v>
      </c>
    </row>
    <row r="157" s="76" customFormat="true" ht="11.25" hidden="true" customHeight="true" outlineLevel="7" collapsed="false">
      <c r="A157" s="69" t="s">
        <v>40</v>
      </c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70" t="s">
        <v>63</v>
      </c>
      <c r="S157" s="70" t="s">
        <v>69</v>
      </c>
      <c r="T157" s="70"/>
      <c r="U157" s="70"/>
      <c r="V157" s="70" t="s">
        <v>121</v>
      </c>
      <c r="W157" s="71" t="s">
        <v>31</v>
      </c>
      <c r="X157" s="72" t="s">
        <v>32</v>
      </c>
      <c r="Y157" s="73" t="s">
        <v>27</v>
      </c>
      <c r="Z157" s="73" t="s">
        <v>150</v>
      </c>
      <c r="AA157" s="70" t="s">
        <v>41</v>
      </c>
      <c r="AB157" s="74" t="n">
        <v>140000</v>
      </c>
      <c r="AC157" s="74" t="n">
        <v>45000</v>
      </c>
      <c r="AD157" s="74" t="n">
        <v>95000</v>
      </c>
      <c r="AE157" s="75" t="s">
        <v>151</v>
      </c>
    </row>
    <row r="158" s="27" customFormat="true" ht="27.75" hidden="false" customHeight="true" outlineLevel="1" collapsed="true">
      <c r="A158" s="20" t="s">
        <v>152</v>
      </c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1" t="s">
        <v>63</v>
      </c>
      <c r="S158" s="21" t="s">
        <v>85</v>
      </c>
      <c r="T158" s="21"/>
      <c r="U158" s="21"/>
      <c r="V158" s="21" t="s">
        <v>27</v>
      </c>
      <c r="W158" s="22"/>
      <c r="X158" s="23"/>
      <c r="Y158" s="24"/>
      <c r="Z158" s="24"/>
      <c r="AA158" s="21"/>
      <c r="AB158" s="25" t="s">
        <v>153</v>
      </c>
      <c r="AC158" s="25" t="s">
        <v>154</v>
      </c>
      <c r="AD158" s="25" t="s">
        <v>155</v>
      </c>
      <c r="AE158" s="26" t="s">
        <v>156</v>
      </c>
    </row>
    <row r="159" s="35" customFormat="true" ht="15" hidden="false" customHeight="true" outlineLevel="2" collapsed="false">
      <c r="A159" s="28" t="s">
        <v>157</v>
      </c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9" t="s">
        <v>63</v>
      </c>
      <c r="S159" s="29" t="s">
        <v>85</v>
      </c>
      <c r="T159" s="29"/>
      <c r="U159" s="29"/>
      <c r="V159" s="29" t="s">
        <v>26</v>
      </c>
      <c r="W159" s="30"/>
      <c r="X159" s="31"/>
      <c r="Y159" s="32"/>
      <c r="Z159" s="32"/>
      <c r="AA159" s="29"/>
      <c r="AB159" s="33" t="s">
        <v>158</v>
      </c>
      <c r="AC159" s="33" t="s">
        <v>159</v>
      </c>
      <c r="AD159" s="33" t="s">
        <v>160</v>
      </c>
      <c r="AE159" s="34" t="s">
        <v>161</v>
      </c>
    </row>
    <row r="160" s="43" customFormat="true" ht="15.75" hidden="false" customHeight="true" outlineLevel="3" collapsed="false">
      <c r="A160" s="36" t="s">
        <v>30</v>
      </c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7" t="s">
        <v>63</v>
      </c>
      <c r="S160" s="37" t="s">
        <v>85</v>
      </c>
      <c r="T160" s="37"/>
      <c r="U160" s="37"/>
      <c r="V160" s="37" t="s">
        <v>26</v>
      </c>
      <c r="W160" s="38" t="s">
        <v>31</v>
      </c>
      <c r="X160" s="39" t="s">
        <v>32</v>
      </c>
      <c r="Y160" s="40" t="s">
        <v>27</v>
      </c>
      <c r="Z160" s="40" t="s">
        <v>33</v>
      </c>
      <c r="AA160" s="37"/>
      <c r="AB160" s="41" t="s">
        <v>158</v>
      </c>
      <c r="AC160" s="41" t="s">
        <v>159</v>
      </c>
      <c r="AD160" s="41" t="s">
        <v>160</v>
      </c>
      <c r="AE160" s="42" t="s">
        <v>161</v>
      </c>
    </row>
    <row r="161" s="15" customFormat="true" ht="57.75" hidden="false" customHeight="true" outlineLevel="4" collapsed="false">
      <c r="A161" s="44" t="s">
        <v>162</v>
      </c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5" t="s">
        <v>63</v>
      </c>
      <c r="S161" s="45" t="s">
        <v>85</v>
      </c>
      <c r="T161" s="45"/>
      <c r="U161" s="45"/>
      <c r="V161" s="45" t="s">
        <v>26</v>
      </c>
      <c r="W161" s="46" t="s">
        <v>31</v>
      </c>
      <c r="X161" s="47" t="s">
        <v>32</v>
      </c>
      <c r="Y161" s="48" t="s">
        <v>27</v>
      </c>
      <c r="Z161" s="48" t="s">
        <v>163</v>
      </c>
      <c r="AA161" s="45"/>
      <c r="AB161" s="49" t="s">
        <v>158</v>
      </c>
      <c r="AC161" s="49" t="s">
        <v>159</v>
      </c>
      <c r="AD161" s="49" t="s">
        <v>160</v>
      </c>
      <c r="AE161" s="50" t="s">
        <v>161</v>
      </c>
    </row>
    <row r="162" s="59" customFormat="true" ht="32.25" hidden="false" customHeight="true" outlineLevel="5" collapsed="false">
      <c r="A162" s="52" t="s">
        <v>36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3" t="s">
        <v>63</v>
      </c>
      <c r="S162" s="53" t="s">
        <v>85</v>
      </c>
      <c r="T162" s="53"/>
      <c r="U162" s="53"/>
      <c r="V162" s="53" t="s">
        <v>26</v>
      </c>
      <c r="W162" s="54" t="s">
        <v>31</v>
      </c>
      <c r="X162" s="55" t="s">
        <v>32</v>
      </c>
      <c r="Y162" s="56" t="s">
        <v>27</v>
      </c>
      <c r="Z162" s="56" t="s">
        <v>163</v>
      </c>
      <c r="AA162" s="53" t="s">
        <v>37</v>
      </c>
      <c r="AB162" s="57" t="s">
        <v>158</v>
      </c>
      <c r="AC162" s="57" t="s">
        <v>159</v>
      </c>
      <c r="AD162" s="57" t="s">
        <v>160</v>
      </c>
      <c r="AE162" s="58" t="s">
        <v>161</v>
      </c>
    </row>
    <row r="163" s="68" customFormat="true" ht="32.25" hidden="true" customHeight="true" outlineLevel="6" collapsed="false">
      <c r="A163" s="61" t="s">
        <v>38</v>
      </c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2" t="s">
        <v>63</v>
      </c>
      <c r="S163" s="62" t="s">
        <v>85</v>
      </c>
      <c r="T163" s="62"/>
      <c r="U163" s="62"/>
      <c r="V163" s="62" t="s">
        <v>26</v>
      </c>
      <c r="W163" s="63" t="s">
        <v>31</v>
      </c>
      <c r="X163" s="64" t="s">
        <v>32</v>
      </c>
      <c r="Y163" s="65" t="s">
        <v>27</v>
      </c>
      <c r="Z163" s="65" t="s">
        <v>163</v>
      </c>
      <c r="AA163" s="62" t="s">
        <v>39</v>
      </c>
      <c r="AB163" s="66" t="s">
        <v>158</v>
      </c>
      <c r="AC163" s="66" t="s">
        <v>159</v>
      </c>
      <c r="AD163" s="66" t="s">
        <v>160</v>
      </c>
      <c r="AE163" s="67" t="s">
        <v>161</v>
      </c>
    </row>
    <row r="164" s="76" customFormat="true" ht="11.25" hidden="true" customHeight="true" outlineLevel="7" collapsed="false">
      <c r="A164" s="69" t="s">
        <v>40</v>
      </c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70" t="s">
        <v>63</v>
      </c>
      <c r="S164" s="70" t="s">
        <v>85</v>
      </c>
      <c r="T164" s="70"/>
      <c r="U164" s="70"/>
      <c r="V164" s="70" t="s">
        <v>26</v>
      </c>
      <c r="W164" s="71" t="s">
        <v>31</v>
      </c>
      <c r="X164" s="72" t="s">
        <v>32</v>
      </c>
      <c r="Y164" s="73" t="s">
        <v>27</v>
      </c>
      <c r="Z164" s="73" t="s">
        <v>163</v>
      </c>
      <c r="AA164" s="70" t="s">
        <v>41</v>
      </c>
      <c r="AB164" s="74" t="s">
        <v>158</v>
      </c>
      <c r="AC164" s="74" t="s">
        <v>159</v>
      </c>
      <c r="AD164" s="74" t="s">
        <v>160</v>
      </c>
      <c r="AE164" s="75" t="s">
        <v>161</v>
      </c>
    </row>
    <row r="165" s="35" customFormat="true" ht="18.75" hidden="false" customHeight="true" outlineLevel="2" collapsed="true">
      <c r="A165" s="28" t="s">
        <v>164</v>
      </c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9" t="s">
        <v>63</v>
      </c>
      <c r="S165" s="29" t="s">
        <v>85</v>
      </c>
      <c r="T165" s="29"/>
      <c r="U165" s="29"/>
      <c r="V165" s="29" t="s">
        <v>29</v>
      </c>
      <c r="W165" s="30"/>
      <c r="X165" s="31"/>
      <c r="Y165" s="32"/>
      <c r="Z165" s="32"/>
      <c r="AA165" s="29"/>
      <c r="AB165" s="33" t="s">
        <v>165</v>
      </c>
      <c r="AC165" s="33" t="s">
        <v>166</v>
      </c>
      <c r="AD165" s="33" t="s">
        <v>167</v>
      </c>
      <c r="AE165" s="34" t="s">
        <v>168</v>
      </c>
    </row>
    <row r="166" s="43" customFormat="true" ht="75" hidden="false" customHeight="true" outlineLevel="3" collapsed="false">
      <c r="A166" s="36" t="s">
        <v>169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7" t="s">
        <v>63</v>
      </c>
      <c r="S166" s="37" t="s">
        <v>85</v>
      </c>
      <c r="T166" s="37"/>
      <c r="U166" s="37"/>
      <c r="V166" s="37" t="s">
        <v>29</v>
      </c>
      <c r="W166" s="38" t="s">
        <v>128</v>
      </c>
      <c r="X166" s="39" t="s">
        <v>32</v>
      </c>
      <c r="Y166" s="40" t="s">
        <v>27</v>
      </c>
      <c r="Z166" s="40" t="s">
        <v>33</v>
      </c>
      <c r="AA166" s="37"/>
      <c r="AB166" s="41" t="n">
        <v>10000</v>
      </c>
      <c r="AC166" s="41" t="n">
        <v>0</v>
      </c>
      <c r="AD166" s="41" t="n">
        <v>10000</v>
      </c>
      <c r="AE166" s="42" t="n">
        <v>0</v>
      </c>
    </row>
    <row r="167" s="88" customFormat="true" ht="48.75" hidden="false" customHeight="true" outlineLevel="4" collapsed="false">
      <c r="A167" s="81" t="s">
        <v>170</v>
      </c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2" t="s">
        <v>63</v>
      </c>
      <c r="S167" s="82" t="s">
        <v>85</v>
      </c>
      <c r="T167" s="82"/>
      <c r="U167" s="82"/>
      <c r="V167" s="82" t="s">
        <v>29</v>
      </c>
      <c r="W167" s="83" t="s">
        <v>128</v>
      </c>
      <c r="X167" s="84" t="s">
        <v>13</v>
      </c>
      <c r="Y167" s="85" t="s">
        <v>27</v>
      </c>
      <c r="Z167" s="85" t="s">
        <v>33</v>
      </c>
      <c r="AA167" s="82"/>
      <c r="AB167" s="86" t="n">
        <v>10000</v>
      </c>
      <c r="AC167" s="86" t="n">
        <v>0</v>
      </c>
      <c r="AD167" s="86" t="n">
        <v>10000</v>
      </c>
      <c r="AE167" s="87" t="n">
        <v>0</v>
      </c>
    </row>
    <row r="168" s="96" customFormat="true" ht="36.75" hidden="false" customHeight="true" outlineLevel="5" collapsed="false">
      <c r="A168" s="89" t="s">
        <v>171</v>
      </c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90" t="s">
        <v>63</v>
      </c>
      <c r="S168" s="90" t="s">
        <v>85</v>
      </c>
      <c r="T168" s="90"/>
      <c r="U168" s="90"/>
      <c r="V168" s="90" t="s">
        <v>29</v>
      </c>
      <c r="W168" s="91" t="s">
        <v>128</v>
      </c>
      <c r="X168" s="92" t="s">
        <v>13</v>
      </c>
      <c r="Y168" s="93" t="s">
        <v>26</v>
      </c>
      <c r="Z168" s="93" t="s">
        <v>33</v>
      </c>
      <c r="AA168" s="90"/>
      <c r="AB168" s="94" t="n">
        <v>10000</v>
      </c>
      <c r="AC168" s="94" t="n">
        <v>0</v>
      </c>
      <c r="AD168" s="94" t="n">
        <v>10000</v>
      </c>
      <c r="AE168" s="95" t="n">
        <v>0</v>
      </c>
    </row>
    <row r="169" s="15" customFormat="true" ht="13.5" hidden="false" customHeight="true" outlineLevel="6" collapsed="false">
      <c r="A169" s="44" t="s">
        <v>172</v>
      </c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5" t="s">
        <v>63</v>
      </c>
      <c r="S169" s="45" t="s">
        <v>85</v>
      </c>
      <c r="T169" s="45"/>
      <c r="U169" s="45"/>
      <c r="V169" s="45" t="s">
        <v>29</v>
      </c>
      <c r="W169" s="46" t="s">
        <v>128</v>
      </c>
      <c r="X169" s="47" t="s">
        <v>13</v>
      </c>
      <c r="Y169" s="48" t="s">
        <v>26</v>
      </c>
      <c r="Z169" s="48" t="s">
        <v>173</v>
      </c>
      <c r="AA169" s="45"/>
      <c r="AB169" s="49" t="n">
        <v>10000</v>
      </c>
      <c r="AC169" s="49" t="n">
        <v>0</v>
      </c>
      <c r="AD169" s="49" t="n">
        <v>10000</v>
      </c>
      <c r="AE169" s="50" t="n">
        <v>0</v>
      </c>
    </row>
    <row r="170" s="59" customFormat="true" ht="32.25" hidden="false" customHeight="true" outlineLevel="7" collapsed="false">
      <c r="A170" s="52" t="s">
        <v>36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3" t="s">
        <v>63</v>
      </c>
      <c r="S170" s="53" t="s">
        <v>85</v>
      </c>
      <c r="T170" s="53"/>
      <c r="U170" s="53"/>
      <c r="V170" s="53" t="s">
        <v>29</v>
      </c>
      <c r="W170" s="54" t="s">
        <v>128</v>
      </c>
      <c r="X170" s="55" t="s">
        <v>13</v>
      </c>
      <c r="Y170" s="56" t="s">
        <v>26</v>
      </c>
      <c r="Z170" s="56" t="s">
        <v>173</v>
      </c>
      <c r="AA170" s="53" t="s">
        <v>37</v>
      </c>
      <c r="AB170" s="57" t="n">
        <v>10000</v>
      </c>
      <c r="AC170" s="57" t="n">
        <v>0</v>
      </c>
      <c r="AD170" s="57" t="n">
        <v>10000</v>
      </c>
      <c r="AE170" s="58" t="n">
        <v>0</v>
      </c>
    </row>
    <row r="171" s="43" customFormat="true" ht="60" hidden="false" customHeight="true" outlineLevel="3" collapsed="false">
      <c r="A171" s="36" t="s">
        <v>174</v>
      </c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7" t="s">
        <v>63</v>
      </c>
      <c r="S171" s="37" t="s">
        <v>85</v>
      </c>
      <c r="T171" s="37"/>
      <c r="U171" s="37"/>
      <c r="V171" s="37" t="s">
        <v>29</v>
      </c>
      <c r="W171" s="38" t="s">
        <v>22</v>
      </c>
      <c r="X171" s="39" t="s">
        <v>32</v>
      </c>
      <c r="Y171" s="40" t="s">
        <v>27</v>
      </c>
      <c r="Z171" s="40" t="s">
        <v>33</v>
      </c>
      <c r="AA171" s="37"/>
      <c r="AB171" s="41" t="s">
        <v>175</v>
      </c>
      <c r="AC171" s="41" t="n">
        <v>0</v>
      </c>
      <c r="AD171" s="41" t="s">
        <v>175</v>
      </c>
      <c r="AE171" s="42" t="n">
        <v>0</v>
      </c>
    </row>
    <row r="172" s="88" customFormat="true" ht="36.75" hidden="false" customHeight="true" outlineLevel="4" collapsed="false">
      <c r="A172" s="81" t="s">
        <v>176</v>
      </c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2" t="s">
        <v>63</v>
      </c>
      <c r="S172" s="82" t="s">
        <v>85</v>
      </c>
      <c r="T172" s="82"/>
      <c r="U172" s="82"/>
      <c r="V172" s="82" t="s">
        <v>29</v>
      </c>
      <c r="W172" s="83" t="s">
        <v>22</v>
      </c>
      <c r="X172" s="84" t="s">
        <v>13</v>
      </c>
      <c r="Y172" s="85" t="s">
        <v>27</v>
      </c>
      <c r="Z172" s="85" t="s">
        <v>33</v>
      </c>
      <c r="AA172" s="82"/>
      <c r="AB172" s="86" t="s">
        <v>175</v>
      </c>
      <c r="AC172" s="86" t="n">
        <v>0</v>
      </c>
      <c r="AD172" s="86" t="s">
        <v>175</v>
      </c>
      <c r="AE172" s="87" t="n">
        <v>0</v>
      </c>
    </row>
    <row r="173" s="96" customFormat="true" ht="36.75" hidden="false" customHeight="true" outlineLevel="5" collapsed="false">
      <c r="A173" s="89" t="s">
        <v>177</v>
      </c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90" t="s">
        <v>63</v>
      </c>
      <c r="S173" s="90" t="s">
        <v>85</v>
      </c>
      <c r="T173" s="90"/>
      <c r="U173" s="90"/>
      <c r="V173" s="90" t="s">
        <v>29</v>
      </c>
      <c r="W173" s="91" t="s">
        <v>22</v>
      </c>
      <c r="X173" s="92" t="s">
        <v>13</v>
      </c>
      <c r="Y173" s="93" t="s">
        <v>65</v>
      </c>
      <c r="Z173" s="93" t="s">
        <v>33</v>
      </c>
      <c r="AA173" s="90"/>
      <c r="AB173" s="94" t="s">
        <v>178</v>
      </c>
      <c r="AC173" s="94" t="n">
        <v>0</v>
      </c>
      <c r="AD173" s="94" t="s">
        <v>178</v>
      </c>
      <c r="AE173" s="95" t="n">
        <v>0</v>
      </c>
    </row>
    <row r="174" s="15" customFormat="true" ht="45.75" hidden="false" customHeight="true" outlineLevel="6" collapsed="false">
      <c r="A174" s="44" t="s">
        <v>179</v>
      </c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5" t="s">
        <v>63</v>
      </c>
      <c r="S174" s="45" t="s">
        <v>85</v>
      </c>
      <c r="T174" s="45"/>
      <c r="U174" s="45"/>
      <c r="V174" s="45" t="s">
        <v>29</v>
      </c>
      <c r="W174" s="46" t="s">
        <v>22</v>
      </c>
      <c r="X174" s="47" t="s">
        <v>13</v>
      </c>
      <c r="Y174" s="48" t="s">
        <v>65</v>
      </c>
      <c r="Z174" s="48" t="s">
        <v>180</v>
      </c>
      <c r="AA174" s="45"/>
      <c r="AB174" s="49" t="s">
        <v>178</v>
      </c>
      <c r="AC174" s="49" t="n">
        <v>0</v>
      </c>
      <c r="AD174" s="49" t="s">
        <v>178</v>
      </c>
      <c r="AE174" s="50" t="n">
        <v>0</v>
      </c>
    </row>
    <row r="175" s="59" customFormat="true" ht="32.25" hidden="false" customHeight="true" outlineLevel="7" collapsed="false">
      <c r="A175" s="52" t="s">
        <v>36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3" t="s">
        <v>63</v>
      </c>
      <c r="S175" s="53" t="s">
        <v>85</v>
      </c>
      <c r="T175" s="53"/>
      <c r="U175" s="53"/>
      <c r="V175" s="53" t="s">
        <v>29</v>
      </c>
      <c r="W175" s="54" t="s">
        <v>22</v>
      </c>
      <c r="X175" s="55" t="s">
        <v>13</v>
      </c>
      <c r="Y175" s="56" t="s">
        <v>65</v>
      </c>
      <c r="Z175" s="56" t="s">
        <v>180</v>
      </c>
      <c r="AA175" s="53" t="s">
        <v>37</v>
      </c>
      <c r="AB175" s="57" t="s">
        <v>178</v>
      </c>
      <c r="AC175" s="57" t="n">
        <v>0</v>
      </c>
      <c r="AD175" s="57" t="s">
        <v>178</v>
      </c>
      <c r="AE175" s="58" t="n">
        <v>0</v>
      </c>
    </row>
    <row r="176" s="96" customFormat="true" ht="33" hidden="false" customHeight="true" outlineLevel="5" collapsed="false">
      <c r="A176" s="89" t="s">
        <v>177</v>
      </c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90" t="s">
        <v>63</v>
      </c>
      <c r="S176" s="90" t="s">
        <v>85</v>
      </c>
      <c r="T176" s="90"/>
      <c r="U176" s="90"/>
      <c r="V176" s="90" t="s">
        <v>29</v>
      </c>
      <c r="W176" s="91" t="s">
        <v>22</v>
      </c>
      <c r="X176" s="92" t="s">
        <v>13</v>
      </c>
      <c r="Y176" s="93" t="s">
        <v>181</v>
      </c>
      <c r="Z176" s="93" t="s">
        <v>33</v>
      </c>
      <c r="AA176" s="90"/>
      <c r="AB176" s="94" t="s">
        <v>182</v>
      </c>
      <c r="AC176" s="94" t="n">
        <v>0</v>
      </c>
      <c r="AD176" s="94" t="s">
        <v>182</v>
      </c>
      <c r="AE176" s="95" t="n">
        <v>0</v>
      </c>
    </row>
    <row r="177" s="15" customFormat="true" ht="107.25" hidden="false" customHeight="true" outlineLevel="6" collapsed="false">
      <c r="A177" s="44" t="s">
        <v>183</v>
      </c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5" t="s">
        <v>63</v>
      </c>
      <c r="S177" s="45" t="s">
        <v>85</v>
      </c>
      <c r="T177" s="45"/>
      <c r="U177" s="45"/>
      <c r="V177" s="45" t="s">
        <v>29</v>
      </c>
      <c r="W177" s="46" t="s">
        <v>22</v>
      </c>
      <c r="X177" s="47" t="s">
        <v>13</v>
      </c>
      <c r="Y177" s="48" t="s">
        <v>181</v>
      </c>
      <c r="Z177" s="48" t="s">
        <v>184</v>
      </c>
      <c r="AA177" s="45"/>
      <c r="AB177" s="49" t="s">
        <v>182</v>
      </c>
      <c r="AC177" s="49" t="n">
        <v>0</v>
      </c>
      <c r="AD177" s="49" t="s">
        <v>182</v>
      </c>
      <c r="AE177" s="50" t="n">
        <v>0</v>
      </c>
    </row>
    <row r="178" s="59" customFormat="true" ht="32.25" hidden="false" customHeight="true" outlineLevel="7" collapsed="false">
      <c r="A178" s="52" t="s">
        <v>36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3" t="s">
        <v>63</v>
      </c>
      <c r="S178" s="53" t="s">
        <v>85</v>
      </c>
      <c r="T178" s="53"/>
      <c r="U178" s="53"/>
      <c r="V178" s="53" t="s">
        <v>29</v>
      </c>
      <c r="W178" s="54" t="s">
        <v>22</v>
      </c>
      <c r="X178" s="55" t="s">
        <v>13</v>
      </c>
      <c r="Y178" s="56" t="s">
        <v>181</v>
      </c>
      <c r="Z178" s="56" t="s">
        <v>184</v>
      </c>
      <c r="AA178" s="53" t="s">
        <v>37</v>
      </c>
      <c r="AB178" s="57" t="s">
        <v>182</v>
      </c>
      <c r="AC178" s="57" t="n">
        <v>0</v>
      </c>
      <c r="AD178" s="57" t="s">
        <v>182</v>
      </c>
      <c r="AE178" s="58" t="n">
        <v>0</v>
      </c>
    </row>
    <row r="179" s="105" customFormat="true" ht="18" hidden="false" customHeight="true" outlineLevel="7" collapsed="false">
      <c r="A179" s="98" t="s">
        <v>185</v>
      </c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9" t="s">
        <v>63</v>
      </c>
      <c r="S179" s="99" t="s">
        <v>85</v>
      </c>
      <c r="T179" s="99"/>
      <c r="U179" s="99"/>
      <c r="V179" s="99" t="s">
        <v>29</v>
      </c>
      <c r="W179" s="100" t="s">
        <v>22</v>
      </c>
      <c r="X179" s="101" t="s">
        <v>13</v>
      </c>
      <c r="Y179" s="102" t="s">
        <v>181</v>
      </c>
      <c r="Z179" s="102" t="s">
        <v>184</v>
      </c>
      <c r="AA179" s="99" t="s">
        <v>41</v>
      </c>
      <c r="AB179" s="103" t="s">
        <v>186</v>
      </c>
      <c r="AC179" s="103" t="n">
        <v>0</v>
      </c>
      <c r="AD179" s="103" t="s">
        <v>186</v>
      </c>
      <c r="AE179" s="104" t="n">
        <v>0</v>
      </c>
    </row>
    <row r="180" s="105" customFormat="true" ht="18" hidden="false" customHeight="true" outlineLevel="7" collapsed="false">
      <c r="A180" s="98" t="s">
        <v>187</v>
      </c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9" t="s">
        <v>63</v>
      </c>
      <c r="S180" s="99" t="s">
        <v>85</v>
      </c>
      <c r="T180" s="99"/>
      <c r="U180" s="99"/>
      <c r="V180" s="99" t="s">
        <v>29</v>
      </c>
      <c r="W180" s="100" t="s">
        <v>22</v>
      </c>
      <c r="X180" s="101" t="s">
        <v>13</v>
      </c>
      <c r="Y180" s="102" t="s">
        <v>181</v>
      </c>
      <c r="Z180" s="102" t="s">
        <v>184</v>
      </c>
      <c r="AA180" s="99" t="s">
        <v>41</v>
      </c>
      <c r="AB180" s="103" t="s">
        <v>188</v>
      </c>
      <c r="AC180" s="103" t="n">
        <v>0</v>
      </c>
      <c r="AD180" s="103" t="s">
        <v>188</v>
      </c>
      <c r="AE180" s="104" t="n">
        <v>0</v>
      </c>
    </row>
    <row r="181" s="105" customFormat="true" ht="18" hidden="false" customHeight="true" outlineLevel="7" collapsed="false">
      <c r="A181" s="98" t="s">
        <v>189</v>
      </c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9" t="s">
        <v>63</v>
      </c>
      <c r="S181" s="99" t="s">
        <v>85</v>
      </c>
      <c r="T181" s="99"/>
      <c r="U181" s="99"/>
      <c r="V181" s="99" t="s">
        <v>29</v>
      </c>
      <c r="W181" s="100" t="s">
        <v>22</v>
      </c>
      <c r="X181" s="101" t="s">
        <v>13</v>
      </c>
      <c r="Y181" s="102" t="s">
        <v>181</v>
      </c>
      <c r="Z181" s="102" t="s">
        <v>184</v>
      </c>
      <c r="AA181" s="99" t="s">
        <v>41</v>
      </c>
      <c r="AB181" s="103" t="s">
        <v>190</v>
      </c>
      <c r="AC181" s="103" t="n">
        <v>0</v>
      </c>
      <c r="AD181" s="103" t="s">
        <v>190</v>
      </c>
      <c r="AE181" s="104" t="n">
        <v>0</v>
      </c>
    </row>
    <row r="182" s="43" customFormat="true" ht="64.5" hidden="false" customHeight="true" outlineLevel="3" collapsed="false">
      <c r="A182" s="36" t="s">
        <v>191</v>
      </c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7" t="s">
        <v>63</v>
      </c>
      <c r="S182" s="37" t="s">
        <v>85</v>
      </c>
      <c r="T182" s="37"/>
      <c r="U182" s="37"/>
      <c r="V182" s="37" t="s">
        <v>29</v>
      </c>
      <c r="W182" s="38" t="s">
        <v>83</v>
      </c>
      <c r="X182" s="39" t="s">
        <v>32</v>
      </c>
      <c r="Y182" s="40" t="s">
        <v>27</v>
      </c>
      <c r="Z182" s="40" t="s">
        <v>33</v>
      </c>
      <c r="AA182" s="37"/>
      <c r="AB182" s="41" t="s">
        <v>192</v>
      </c>
      <c r="AC182" s="41" t="n">
        <v>0</v>
      </c>
      <c r="AD182" s="41" t="s">
        <v>192</v>
      </c>
      <c r="AE182" s="42" t="n">
        <v>0</v>
      </c>
    </row>
    <row r="183" s="88" customFormat="true" ht="36.75" hidden="false" customHeight="true" outlineLevel="4" collapsed="false">
      <c r="A183" s="81" t="s">
        <v>193</v>
      </c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2" t="s">
        <v>63</v>
      </c>
      <c r="S183" s="82" t="s">
        <v>85</v>
      </c>
      <c r="T183" s="82"/>
      <c r="U183" s="82"/>
      <c r="V183" s="82" t="s">
        <v>29</v>
      </c>
      <c r="W183" s="83" t="s">
        <v>83</v>
      </c>
      <c r="X183" s="84" t="s">
        <v>13</v>
      </c>
      <c r="Y183" s="85" t="s">
        <v>27</v>
      </c>
      <c r="Z183" s="85" t="s">
        <v>33</v>
      </c>
      <c r="AA183" s="82"/>
      <c r="AB183" s="86" t="s">
        <v>192</v>
      </c>
      <c r="AC183" s="86" t="n">
        <v>0</v>
      </c>
      <c r="AD183" s="86" t="s">
        <v>192</v>
      </c>
      <c r="AE183" s="87" t="n">
        <v>0</v>
      </c>
    </row>
    <row r="184" s="96" customFormat="true" ht="79.5" hidden="false" customHeight="true" outlineLevel="5" collapsed="false">
      <c r="A184" s="89" t="s">
        <v>194</v>
      </c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90" t="s">
        <v>63</v>
      </c>
      <c r="S184" s="90" t="s">
        <v>85</v>
      </c>
      <c r="T184" s="90"/>
      <c r="U184" s="90"/>
      <c r="V184" s="90" t="s">
        <v>29</v>
      </c>
      <c r="W184" s="91" t="s">
        <v>83</v>
      </c>
      <c r="X184" s="92" t="s">
        <v>13</v>
      </c>
      <c r="Y184" s="93" t="s">
        <v>29</v>
      </c>
      <c r="Z184" s="93" t="s">
        <v>33</v>
      </c>
      <c r="AA184" s="90"/>
      <c r="AB184" s="94" t="s">
        <v>192</v>
      </c>
      <c r="AC184" s="94" t="n">
        <v>0</v>
      </c>
      <c r="AD184" s="94" t="s">
        <v>192</v>
      </c>
      <c r="AE184" s="95" t="n">
        <v>0</v>
      </c>
    </row>
    <row r="185" s="15" customFormat="true" ht="84.75" hidden="false" customHeight="true" outlineLevel="6" collapsed="false">
      <c r="A185" s="44" t="s">
        <v>195</v>
      </c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5" t="s">
        <v>63</v>
      </c>
      <c r="S185" s="45" t="s">
        <v>85</v>
      </c>
      <c r="T185" s="45"/>
      <c r="U185" s="45"/>
      <c r="V185" s="45" t="s">
        <v>29</v>
      </c>
      <c r="W185" s="46" t="s">
        <v>83</v>
      </c>
      <c r="X185" s="47" t="s">
        <v>13</v>
      </c>
      <c r="Y185" s="48" t="s">
        <v>29</v>
      </c>
      <c r="Z185" s="48" t="s">
        <v>196</v>
      </c>
      <c r="AA185" s="45"/>
      <c r="AB185" s="49" t="s">
        <v>192</v>
      </c>
      <c r="AC185" s="49" t="n">
        <v>0</v>
      </c>
      <c r="AD185" s="49" t="s">
        <v>192</v>
      </c>
      <c r="AE185" s="50" t="n">
        <v>0</v>
      </c>
    </row>
    <row r="186" s="59" customFormat="true" ht="32.25" hidden="false" customHeight="true" outlineLevel="7" collapsed="false">
      <c r="A186" s="52" t="s">
        <v>36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3" t="s">
        <v>63</v>
      </c>
      <c r="S186" s="53" t="s">
        <v>85</v>
      </c>
      <c r="T186" s="53"/>
      <c r="U186" s="53"/>
      <c r="V186" s="53" t="s">
        <v>29</v>
      </c>
      <c r="W186" s="54" t="s">
        <v>83</v>
      </c>
      <c r="X186" s="55" t="s">
        <v>13</v>
      </c>
      <c r="Y186" s="56" t="s">
        <v>29</v>
      </c>
      <c r="Z186" s="56" t="s">
        <v>196</v>
      </c>
      <c r="AA186" s="53" t="s">
        <v>37</v>
      </c>
      <c r="AB186" s="57" t="s">
        <v>192</v>
      </c>
      <c r="AC186" s="57" t="n">
        <v>0</v>
      </c>
      <c r="AD186" s="57" t="s">
        <v>192</v>
      </c>
      <c r="AE186" s="58" t="n">
        <v>0</v>
      </c>
    </row>
    <row r="187" s="43" customFormat="true" ht="16.5" hidden="false" customHeight="true" outlineLevel="3" collapsed="false">
      <c r="A187" s="36" t="s">
        <v>30</v>
      </c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7" t="s">
        <v>63</v>
      </c>
      <c r="S187" s="37" t="s">
        <v>85</v>
      </c>
      <c r="T187" s="37"/>
      <c r="U187" s="37"/>
      <c r="V187" s="37" t="s">
        <v>29</v>
      </c>
      <c r="W187" s="38" t="s">
        <v>31</v>
      </c>
      <c r="X187" s="39" t="s">
        <v>32</v>
      </c>
      <c r="Y187" s="40" t="s">
        <v>27</v>
      </c>
      <c r="Z187" s="40" t="s">
        <v>33</v>
      </c>
      <c r="AA187" s="37"/>
      <c r="AB187" s="41" t="s">
        <v>197</v>
      </c>
      <c r="AC187" s="41" t="s">
        <v>166</v>
      </c>
      <c r="AD187" s="41" t="s">
        <v>198</v>
      </c>
      <c r="AE187" s="42" t="s">
        <v>199</v>
      </c>
    </row>
    <row r="188" s="15" customFormat="true" ht="15" hidden="false" customHeight="true" outlineLevel="4" collapsed="false">
      <c r="A188" s="44" t="s">
        <v>200</v>
      </c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5" t="s">
        <v>63</v>
      </c>
      <c r="S188" s="45" t="s">
        <v>85</v>
      </c>
      <c r="T188" s="45"/>
      <c r="U188" s="45"/>
      <c r="V188" s="45" t="s">
        <v>29</v>
      </c>
      <c r="W188" s="46" t="s">
        <v>31</v>
      </c>
      <c r="X188" s="47" t="s">
        <v>32</v>
      </c>
      <c r="Y188" s="48" t="s">
        <v>27</v>
      </c>
      <c r="Z188" s="48" t="s">
        <v>201</v>
      </c>
      <c r="AA188" s="45"/>
      <c r="AB188" s="49" t="s">
        <v>202</v>
      </c>
      <c r="AC188" s="49" t="s">
        <v>203</v>
      </c>
      <c r="AD188" s="49" t="s">
        <v>204</v>
      </c>
      <c r="AE188" s="50" t="s">
        <v>205</v>
      </c>
    </row>
    <row r="189" s="59" customFormat="true" ht="30" hidden="false" customHeight="true" outlineLevel="5" collapsed="false">
      <c r="A189" s="52" t="s">
        <v>36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3" t="s">
        <v>63</v>
      </c>
      <c r="S189" s="53" t="s">
        <v>85</v>
      </c>
      <c r="T189" s="53"/>
      <c r="U189" s="53"/>
      <c r="V189" s="53" t="s">
        <v>29</v>
      </c>
      <c r="W189" s="54" t="s">
        <v>31</v>
      </c>
      <c r="X189" s="55" t="s">
        <v>32</v>
      </c>
      <c r="Y189" s="56" t="s">
        <v>27</v>
      </c>
      <c r="Z189" s="56" t="s">
        <v>201</v>
      </c>
      <c r="AA189" s="53" t="s">
        <v>37</v>
      </c>
      <c r="AB189" s="57" t="s">
        <v>202</v>
      </c>
      <c r="AC189" s="57" t="s">
        <v>203</v>
      </c>
      <c r="AD189" s="57" t="s">
        <v>204</v>
      </c>
      <c r="AE189" s="58" t="s">
        <v>205</v>
      </c>
    </row>
    <row r="190" s="68" customFormat="true" ht="32.25" hidden="true" customHeight="true" outlineLevel="6" collapsed="false">
      <c r="A190" s="61" t="s">
        <v>38</v>
      </c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2" t="s">
        <v>63</v>
      </c>
      <c r="S190" s="62" t="s">
        <v>85</v>
      </c>
      <c r="T190" s="62"/>
      <c r="U190" s="62"/>
      <c r="V190" s="62" t="s">
        <v>29</v>
      </c>
      <c r="W190" s="63" t="s">
        <v>31</v>
      </c>
      <c r="X190" s="64" t="s">
        <v>32</v>
      </c>
      <c r="Y190" s="65" t="s">
        <v>27</v>
      </c>
      <c r="Z190" s="65" t="s">
        <v>201</v>
      </c>
      <c r="AA190" s="62" t="s">
        <v>39</v>
      </c>
      <c r="AB190" s="66" t="s">
        <v>202</v>
      </c>
      <c r="AC190" s="66" t="s">
        <v>203</v>
      </c>
      <c r="AD190" s="66" t="s">
        <v>204</v>
      </c>
      <c r="AE190" s="67" t="s">
        <v>205</v>
      </c>
    </row>
    <row r="191" s="76" customFormat="true" ht="11.25" hidden="true" customHeight="true" outlineLevel="7" collapsed="false">
      <c r="A191" s="69" t="s">
        <v>40</v>
      </c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70" t="s">
        <v>63</v>
      </c>
      <c r="S191" s="70" t="s">
        <v>85</v>
      </c>
      <c r="T191" s="70"/>
      <c r="U191" s="70"/>
      <c r="V191" s="70" t="s">
        <v>29</v>
      </c>
      <c r="W191" s="71" t="s">
        <v>31</v>
      </c>
      <c r="X191" s="72" t="s">
        <v>32</v>
      </c>
      <c r="Y191" s="73" t="s">
        <v>27</v>
      </c>
      <c r="Z191" s="73" t="s">
        <v>201</v>
      </c>
      <c r="AA191" s="70" t="s">
        <v>41</v>
      </c>
      <c r="AB191" s="74" t="s">
        <v>206</v>
      </c>
      <c r="AC191" s="74" t="s">
        <v>207</v>
      </c>
      <c r="AD191" s="74" t="s">
        <v>208</v>
      </c>
      <c r="AE191" s="75" t="s">
        <v>209</v>
      </c>
    </row>
    <row r="192" s="76" customFormat="true" ht="11.25" hidden="true" customHeight="true" outlineLevel="7" collapsed="false">
      <c r="A192" s="69" t="s">
        <v>42</v>
      </c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70" t="s">
        <v>63</v>
      </c>
      <c r="S192" s="70" t="s">
        <v>85</v>
      </c>
      <c r="T192" s="70"/>
      <c r="U192" s="70"/>
      <c r="V192" s="70" t="s">
        <v>29</v>
      </c>
      <c r="W192" s="71" t="s">
        <v>31</v>
      </c>
      <c r="X192" s="72" t="s">
        <v>32</v>
      </c>
      <c r="Y192" s="73" t="s">
        <v>27</v>
      </c>
      <c r="Z192" s="73" t="s">
        <v>201</v>
      </c>
      <c r="AA192" s="70" t="s">
        <v>43</v>
      </c>
      <c r="AB192" s="74" t="s">
        <v>210</v>
      </c>
      <c r="AC192" s="74" t="s">
        <v>211</v>
      </c>
      <c r="AD192" s="74" t="s">
        <v>212</v>
      </c>
      <c r="AE192" s="75" t="s">
        <v>213</v>
      </c>
    </row>
    <row r="193" s="15" customFormat="true" ht="21.75" hidden="false" customHeight="true" outlineLevel="4" collapsed="true">
      <c r="A193" s="44" t="s">
        <v>214</v>
      </c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5" t="s">
        <v>63</v>
      </c>
      <c r="S193" s="45" t="s">
        <v>85</v>
      </c>
      <c r="T193" s="45"/>
      <c r="U193" s="45"/>
      <c r="V193" s="45" t="s">
        <v>29</v>
      </c>
      <c r="W193" s="46" t="s">
        <v>31</v>
      </c>
      <c r="X193" s="47" t="s">
        <v>32</v>
      </c>
      <c r="Y193" s="48" t="s">
        <v>27</v>
      </c>
      <c r="Z193" s="48" t="s">
        <v>180</v>
      </c>
      <c r="AA193" s="45"/>
      <c r="AB193" s="49" t="s">
        <v>215</v>
      </c>
      <c r="AC193" s="49" t="s">
        <v>216</v>
      </c>
      <c r="AD193" s="49" t="s">
        <v>217</v>
      </c>
      <c r="AE193" s="50" t="s">
        <v>218</v>
      </c>
    </row>
    <row r="194" s="59" customFormat="true" ht="32.25" hidden="false" customHeight="true" outlineLevel="5" collapsed="false">
      <c r="A194" s="52" t="s">
        <v>36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3" t="s">
        <v>63</v>
      </c>
      <c r="S194" s="53" t="s">
        <v>85</v>
      </c>
      <c r="T194" s="53"/>
      <c r="U194" s="53"/>
      <c r="V194" s="53" t="s">
        <v>29</v>
      </c>
      <c r="W194" s="54" t="s">
        <v>31</v>
      </c>
      <c r="X194" s="55" t="s">
        <v>32</v>
      </c>
      <c r="Y194" s="56" t="s">
        <v>27</v>
      </c>
      <c r="Z194" s="56" t="s">
        <v>180</v>
      </c>
      <c r="AA194" s="53" t="s">
        <v>37</v>
      </c>
      <c r="AB194" s="57" t="s">
        <v>215</v>
      </c>
      <c r="AC194" s="57" t="s">
        <v>216</v>
      </c>
      <c r="AD194" s="57" t="s">
        <v>217</v>
      </c>
      <c r="AE194" s="58" t="s">
        <v>218</v>
      </c>
    </row>
    <row r="195" s="68" customFormat="true" ht="32.25" hidden="true" customHeight="true" outlineLevel="6" collapsed="false">
      <c r="A195" s="61" t="s">
        <v>38</v>
      </c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2" t="s">
        <v>63</v>
      </c>
      <c r="S195" s="62" t="s">
        <v>85</v>
      </c>
      <c r="T195" s="62"/>
      <c r="U195" s="62"/>
      <c r="V195" s="62" t="s">
        <v>29</v>
      </c>
      <c r="W195" s="63" t="s">
        <v>31</v>
      </c>
      <c r="X195" s="64" t="s">
        <v>32</v>
      </c>
      <c r="Y195" s="65" t="s">
        <v>27</v>
      </c>
      <c r="Z195" s="65" t="s">
        <v>180</v>
      </c>
      <c r="AA195" s="62" t="s">
        <v>39</v>
      </c>
      <c r="AB195" s="66" t="s">
        <v>215</v>
      </c>
      <c r="AC195" s="66" t="s">
        <v>216</v>
      </c>
      <c r="AD195" s="66" t="s">
        <v>217</v>
      </c>
      <c r="AE195" s="67" t="s">
        <v>218</v>
      </c>
    </row>
    <row r="196" s="76" customFormat="true" ht="11.25" hidden="true" customHeight="true" outlineLevel="7" collapsed="false">
      <c r="A196" s="69" t="s">
        <v>40</v>
      </c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70" t="s">
        <v>63</v>
      </c>
      <c r="S196" s="70" t="s">
        <v>85</v>
      </c>
      <c r="T196" s="70"/>
      <c r="U196" s="70"/>
      <c r="V196" s="70" t="s">
        <v>29</v>
      </c>
      <c r="W196" s="71" t="s">
        <v>31</v>
      </c>
      <c r="X196" s="72" t="s">
        <v>32</v>
      </c>
      <c r="Y196" s="73" t="s">
        <v>27</v>
      </c>
      <c r="Z196" s="73" t="s">
        <v>180</v>
      </c>
      <c r="AA196" s="70" t="s">
        <v>41</v>
      </c>
      <c r="AB196" s="74" t="s">
        <v>215</v>
      </c>
      <c r="AC196" s="74" t="s">
        <v>216</v>
      </c>
      <c r="AD196" s="74" t="s">
        <v>217</v>
      </c>
      <c r="AE196" s="75" t="s">
        <v>218</v>
      </c>
    </row>
    <row r="197" s="27" customFormat="true" ht="21" hidden="false" customHeight="true" outlineLevel="1" collapsed="true">
      <c r="A197" s="20" t="s">
        <v>219</v>
      </c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1" t="s">
        <v>63</v>
      </c>
      <c r="S197" s="21" t="s">
        <v>109</v>
      </c>
      <c r="T197" s="21"/>
      <c r="U197" s="21"/>
      <c r="V197" s="21" t="s">
        <v>27</v>
      </c>
      <c r="W197" s="22"/>
      <c r="X197" s="23"/>
      <c r="Y197" s="24"/>
      <c r="Z197" s="24"/>
      <c r="AA197" s="21"/>
      <c r="AB197" s="25" t="s">
        <v>220</v>
      </c>
      <c r="AC197" s="25" t="s">
        <v>221</v>
      </c>
      <c r="AD197" s="25" t="s">
        <v>222</v>
      </c>
      <c r="AE197" s="26" t="s">
        <v>223</v>
      </c>
    </row>
    <row r="198" s="35" customFormat="true" ht="34.5" hidden="false" customHeight="true" outlineLevel="2" collapsed="false">
      <c r="A198" s="28" t="s">
        <v>224</v>
      </c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9" t="s">
        <v>63</v>
      </c>
      <c r="S198" s="29" t="s">
        <v>109</v>
      </c>
      <c r="T198" s="29"/>
      <c r="U198" s="29"/>
      <c r="V198" s="29" t="s">
        <v>85</v>
      </c>
      <c r="W198" s="30"/>
      <c r="X198" s="31"/>
      <c r="Y198" s="32"/>
      <c r="Z198" s="32"/>
      <c r="AA198" s="29"/>
      <c r="AB198" s="33" t="s">
        <v>220</v>
      </c>
      <c r="AC198" s="33" t="s">
        <v>221</v>
      </c>
      <c r="AD198" s="33" t="s">
        <v>222</v>
      </c>
      <c r="AE198" s="34" t="s">
        <v>223</v>
      </c>
    </row>
    <row r="199" s="43" customFormat="true" ht="14.25" hidden="false" customHeight="true" outlineLevel="3" collapsed="false">
      <c r="A199" s="36" t="s">
        <v>30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7" t="s">
        <v>63</v>
      </c>
      <c r="S199" s="37" t="s">
        <v>109</v>
      </c>
      <c r="T199" s="37"/>
      <c r="U199" s="37"/>
      <c r="V199" s="37" t="s">
        <v>85</v>
      </c>
      <c r="W199" s="38" t="s">
        <v>31</v>
      </c>
      <c r="X199" s="39" t="s">
        <v>32</v>
      </c>
      <c r="Y199" s="40" t="s">
        <v>27</v>
      </c>
      <c r="Z199" s="40" t="s">
        <v>33</v>
      </c>
      <c r="AA199" s="37"/>
      <c r="AB199" s="41" t="s">
        <v>220</v>
      </c>
      <c r="AC199" s="41" t="s">
        <v>221</v>
      </c>
      <c r="AD199" s="41" t="s">
        <v>222</v>
      </c>
      <c r="AE199" s="42" t="s">
        <v>223</v>
      </c>
    </row>
    <row r="200" s="15" customFormat="true" ht="43.5" hidden="false" customHeight="true" outlineLevel="4" collapsed="false">
      <c r="A200" s="44" t="s">
        <v>34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5" t="s">
        <v>63</v>
      </c>
      <c r="S200" s="45" t="s">
        <v>109</v>
      </c>
      <c r="T200" s="45"/>
      <c r="U200" s="45"/>
      <c r="V200" s="45" t="s">
        <v>85</v>
      </c>
      <c r="W200" s="46" t="s">
        <v>31</v>
      </c>
      <c r="X200" s="47" t="s">
        <v>32</v>
      </c>
      <c r="Y200" s="48" t="s">
        <v>27</v>
      </c>
      <c r="Z200" s="48" t="s">
        <v>35</v>
      </c>
      <c r="AA200" s="45"/>
      <c r="AB200" s="49" t="s">
        <v>220</v>
      </c>
      <c r="AC200" s="49" t="s">
        <v>221</v>
      </c>
      <c r="AD200" s="49" t="s">
        <v>222</v>
      </c>
      <c r="AE200" s="50" t="s">
        <v>223</v>
      </c>
    </row>
    <row r="201" s="59" customFormat="true" ht="32.25" hidden="false" customHeight="true" outlineLevel="5" collapsed="false">
      <c r="A201" s="52" t="s">
        <v>36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3" t="s">
        <v>63</v>
      </c>
      <c r="S201" s="53" t="s">
        <v>109</v>
      </c>
      <c r="T201" s="53"/>
      <c r="U201" s="53"/>
      <c r="V201" s="53" t="s">
        <v>85</v>
      </c>
      <c r="W201" s="54" t="s">
        <v>31</v>
      </c>
      <c r="X201" s="55" t="s">
        <v>32</v>
      </c>
      <c r="Y201" s="56" t="s">
        <v>27</v>
      </c>
      <c r="Z201" s="56" t="s">
        <v>35</v>
      </c>
      <c r="AA201" s="53" t="s">
        <v>37</v>
      </c>
      <c r="AB201" s="57" t="s">
        <v>220</v>
      </c>
      <c r="AC201" s="57" t="s">
        <v>221</v>
      </c>
      <c r="AD201" s="57" t="s">
        <v>222</v>
      </c>
      <c r="AE201" s="58" t="s">
        <v>223</v>
      </c>
    </row>
    <row r="202" s="68" customFormat="true" ht="32.25" hidden="true" customHeight="true" outlineLevel="6" collapsed="false">
      <c r="A202" s="61" t="s">
        <v>38</v>
      </c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2" t="s">
        <v>63</v>
      </c>
      <c r="S202" s="62" t="s">
        <v>109</v>
      </c>
      <c r="T202" s="62"/>
      <c r="U202" s="62"/>
      <c r="V202" s="62" t="s">
        <v>85</v>
      </c>
      <c r="W202" s="63" t="s">
        <v>31</v>
      </c>
      <c r="X202" s="64" t="s">
        <v>32</v>
      </c>
      <c r="Y202" s="65" t="s">
        <v>27</v>
      </c>
      <c r="Z202" s="65" t="s">
        <v>35</v>
      </c>
      <c r="AA202" s="62" t="s">
        <v>39</v>
      </c>
      <c r="AB202" s="66" t="s">
        <v>220</v>
      </c>
      <c r="AC202" s="66" t="s">
        <v>221</v>
      </c>
      <c r="AD202" s="66" t="s">
        <v>222</v>
      </c>
      <c r="AE202" s="67" t="s">
        <v>223</v>
      </c>
    </row>
    <row r="203" s="76" customFormat="true" ht="11.25" hidden="true" customHeight="true" outlineLevel="7" collapsed="false">
      <c r="A203" s="69" t="s">
        <v>40</v>
      </c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70" t="s">
        <v>63</v>
      </c>
      <c r="S203" s="70" t="s">
        <v>109</v>
      </c>
      <c r="T203" s="70"/>
      <c r="U203" s="70"/>
      <c r="V203" s="70" t="s">
        <v>85</v>
      </c>
      <c r="W203" s="71" t="s">
        <v>31</v>
      </c>
      <c r="X203" s="72" t="s">
        <v>32</v>
      </c>
      <c r="Y203" s="73" t="s">
        <v>27</v>
      </c>
      <c r="Z203" s="73" t="s">
        <v>35</v>
      </c>
      <c r="AA203" s="70" t="s">
        <v>41</v>
      </c>
      <c r="AB203" s="74" t="s">
        <v>220</v>
      </c>
      <c r="AC203" s="74" t="s">
        <v>221</v>
      </c>
      <c r="AD203" s="74" t="s">
        <v>222</v>
      </c>
      <c r="AE203" s="75" t="s">
        <v>223</v>
      </c>
    </row>
    <row r="204" s="27" customFormat="true" ht="19.5" hidden="false" customHeight="true" outlineLevel="1" collapsed="true">
      <c r="A204" s="20" t="s">
        <v>225</v>
      </c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1" t="s">
        <v>63</v>
      </c>
      <c r="S204" s="21" t="s">
        <v>130</v>
      </c>
      <c r="T204" s="21"/>
      <c r="U204" s="21"/>
      <c r="V204" s="21" t="s">
        <v>27</v>
      </c>
      <c r="W204" s="22"/>
      <c r="X204" s="23"/>
      <c r="Y204" s="24"/>
      <c r="Z204" s="24"/>
      <c r="AA204" s="21"/>
      <c r="AB204" s="25" t="n">
        <v>16861793.76</v>
      </c>
      <c r="AC204" s="25" t="n">
        <v>9214133.71</v>
      </c>
      <c r="AD204" s="25" t="n">
        <v>7647660.05</v>
      </c>
      <c r="AE204" s="26" t="s">
        <v>226</v>
      </c>
    </row>
    <row r="205" s="35" customFormat="true" ht="20.25" hidden="false" customHeight="true" outlineLevel="2" collapsed="false">
      <c r="A205" s="28" t="s">
        <v>227</v>
      </c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9" t="s">
        <v>63</v>
      </c>
      <c r="S205" s="29" t="s">
        <v>130</v>
      </c>
      <c r="T205" s="29"/>
      <c r="U205" s="29"/>
      <c r="V205" s="29" t="s">
        <v>26</v>
      </c>
      <c r="W205" s="30"/>
      <c r="X205" s="31"/>
      <c r="Y205" s="32"/>
      <c r="Z205" s="32"/>
      <c r="AA205" s="29"/>
      <c r="AB205" s="33" t="n">
        <v>16861793.76</v>
      </c>
      <c r="AC205" s="33" t="n">
        <v>9214133.71</v>
      </c>
      <c r="AD205" s="33" t="n">
        <v>7647660.05</v>
      </c>
      <c r="AE205" s="34" t="s">
        <v>226</v>
      </c>
    </row>
    <row r="206" s="43" customFormat="true" ht="88.5" hidden="false" customHeight="true" outlineLevel="3" collapsed="false">
      <c r="A206" s="36" t="s">
        <v>103</v>
      </c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7" t="s">
        <v>63</v>
      </c>
      <c r="S206" s="37" t="s">
        <v>130</v>
      </c>
      <c r="T206" s="37"/>
      <c r="U206" s="37"/>
      <c r="V206" s="37" t="s">
        <v>26</v>
      </c>
      <c r="W206" s="38" t="s">
        <v>69</v>
      </c>
      <c r="X206" s="39" t="s">
        <v>32</v>
      </c>
      <c r="Y206" s="40" t="s">
        <v>27</v>
      </c>
      <c r="Z206" s="40" t="s">
        <v>33</v>
      </c>
      <c r="AA206" s="37"/>
      <c r="AB206" s="41" t="n">
        <v>40000</v>
      </c>
      <c r="AC206" s="41" t="n">
        <v>0</v>
      </c>
      <c r="AD206" s="41" t="n">
        <v>40000</v>
      </c>
      <c r="AE206" s="42" t="n">
        <v>0</v>
      </c>
    </row>
    <row r="207" s="88" customFormat="true" ht="30.75" hidden="false" customHeight="true" outlineLevel="4" collapsed="false">
      <c r="A207" s="81" t="s">
        <v>104</v>
      </c>
      <c r="B207" s="81"/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  <c r="P207" s="81"/>
      <c r="Q207" s="81"/>
      <c r="R207" s="82" t="s">
        <v>63</v>
      </c>
      <c r="S207" s="82" t="s">
        <v>130</v>
      </c>
      <c r="T207" s="82"/>
      <c r="U207" s="82"/>
      <c r="V207" s="82" t="s">
        <v>26</v>
      </c>
      <c r="W207" s="83" t="s">
        <v>69</v>
      </c>
      <c r="X207" s="84" t="s">
        <v>13</v>
      </c>
      <c r="Y207" s="85" t="s">
        <v>27</v>
      </c>
      <c r="Z207" s="85" t="s">
        <v>33</v>
      </c>
      <c r="AA207" s="82"/>
      <c r="AB207" s="86" t="n">
        <v>40000</v>
      </c>
      <c r="AC207" s="86" t="n">
        <v>0</v>
      </c>
      <c r="AD207" s="86" t="n">
        <v>40000</v>
      </c>
      <c r="AE207" s="87" t="n">
        <v>0</v>
      </c>
    </row>
    <row r="208" s="96" customFormat="true" ht="103.5" hidden="false" customHeight="true" outlineLevel="5" collapsed="false">
      <c r="A208" s="89" t="s">
        <v>105</v>
      </c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90" t="s">
        <v>63</v>
      </c>
      <c r="S208" s="90" t="s">
        <v>130</v>
      </c>
      <c r="T208" s="90"/>
      <c r="U208" s="90"/>
      <c r="V208" s="90" t="s">
        <v>26</v>
      </c>
      <c r="W208" s="91" t="s">
        <v>69</v>
      </c>
      <c r="X208" s="92" t="s">
        <v>13</v>
      </c>
      <c r="Y208" s="93" t="s">
        <v>26</v>
      </c>
      <c r="Z208" s="93" t="s">
        <v>33</v>
      </c>
      <c r="AA208" s="90"/>
      <c r="AB208" s="94" t="n">
        <v>40000</v>
      </c>
      <c r="AC208" s="94" t="n">
        <v>0</v>
      </c>
      <c r="AD208" s="94" t="n">
        <v>40000</v>
      </c>
      <c r="AE208" s="95" t="n">
        <v>0</v>
      </c>
    </row>
    <row r="209" s="15" customFormat="true" ht="24.75" hidden="false" customHeight="true" outlineLevel="6" collapsed="false">
      <c r="A209" s="44" t="s">
        <v>106</v>
      </c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5" t="s">
        <v>63</v>
      </c>
      <c r="S209" s="45" t="s">
        <v>130</v>
      </c>
      <c r="T209" s="45"/>
      <c r="U209" s="45"/>
      <c r="V209" s="45" t="s">
        <v>26</v>
      </c>
      <c r="W209" s="46" t="s">
        <v>69</v>
      </c>
      <c r="X209" s="47" t="s">
        <v>13</v>
      </c>
      <c r="Y209" s="48" t="s">
        <v>26</v>
      </c>
      <c r="Z209" s="48" t="s">
        <v>107</v>
      </c>
      <c r="AA209" s="45"/>
      <c r="AB209" s="49" t="n">
        <v>40000</v>
      </c>
      <c r="AC209" s="49" t="n">
        <v>0</v>
      </c>
      <c r="AD209" s="49" t="n">
        <v>40000</v>
      </c>
      <c r="AE209" s="50" t="n">
        <v>0</v>
      </c>
    </row>
    <row r="210" s="59" customFormat="true" ht="32.25" hidden="false" customHeight="true" outlineLevel="7" collapsed="false">
      <c r="A210" s="52" t="s">
        <v>36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3" t="s">
        <v>63</v>
      </c>
      <c r="S210" s="53" t="s">
        <v>130</v>
      </c>
      <c r="T210" s="53"/>
      <c r="U210" s="53"/>
      <c r="V210" s="53" t="s">
        <v>26</v>
      </c>
      <c r="W210" s="54" t="s">
        <v>69</v>
      </c>
      <c r="X210" s="55" t="s">
        <v>13</v>
      </c>
      <c r="Y210" s="56" t="s">
        <v>26</v>
      </c>
      <c r="Z210" s="56" t="s">
        <v>107</v>
      </c>
      <c r="AA210" s="53" t="s">
        <v>37</v>
      </c>
      <c r="AB210" s="57" t="n">
        <v>40000</v>
      </c>
      <c r="AC210" s="57" t="n">
        <v>0</v>
      </c>
      <c r="AD210" s="57" t="n">
        <v>40000</v>
      </c>
      <c r="AE210" s="58" t="n">
        <v>0</v>
      </c>
    </row>
    <row r="211" s="43" customFormat="true" ht="54" hidden="false" customHeight="true" outlineLevel="3" collapsed="false">
      <c r="A211" s="36" t="s">
        <v>84</v>
      </c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7" t="s">
        <v>63</v>
      </c>
      <c r="S211" s="37" t="s">
        <v>130</v>
      </c>
      <c r="T211" s="37"/>
      <c r="U211" s="37"/>
      <c r="V211" s="37" t="s">
        <v>26</v>
      </c>
      <c r="W211" s="38" t="s">
        <v>85</v>
      </c>
      <c r="X211" s="39" t="s">
        <v>32</v>
      </c>
      <c r="Y211" s="40" t="s">
        <v>27</v>
      </c>
      <c r="Z211" s="40" t="s">
        <v>33</v>
      </c>
      <c r="AA211" s="37"/>
      <c r="AB211" s="41" t="s">
        <v>228</v>
      </c>
      <c r="AC211" s="41" t="s">
        <v>229</v>
      </c>
      <c r="AD211" s="41" t="s">
        <v>230</v>
      </c>
      <c r="AE211" s="42" t="s">
        <v>231</v>
      </c>
    </row>
    <row r="212" s="88" customFormat="true" ht="33.75" hidden="false" customHeight="true" outlineLevel="4" collapsed="false">
      <c r="A212" s="81" t="s">
        <v>86</v>
      </c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2" t="s">
        <v>63</v>
      </c>
      <c r="S212" s="82" t="s">
        <v>130</v>
      </c>
      <c r="T212" s="82"/>
      <c r="U212" s="82"/>
      <c r="V212" s="82" t="s">
        <v>26</v>
      </c>
      <c r="W212" s="83" t="s">
        <v>85</v>
      </c>
      <c r="X212" s="84" t="s">
        <v>13</v>
      </c>
      <c r="Y212" s="85" t="s">
        <v>27</v>
      </c>
      <c r="Z212" s="85" t="s">
        <v>33</v>
      </c>
      <c r="AA212" s="82"/>
      <c r="AB212" s="86" t="s">
        <v>228</v>
      </c>
      <c r="AC212" s="86" t="s">
        <v>229</v>
      </c>
      <c r="AD212" s="86" t="s">
        <v>230</v>
      </c>
      <c r="AE212" s="87" t="s">
        <v>231</v>
      </c>
    </row>
    <row r="213" s="96" customFormat="true" ht="67.5" hidden="false" customHeight="true" outlineLevel="5" collapsed="false">
      <c r="A213" s="89" t="s">
        <v>232</v>
      </c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90" t="s">
        <v>63</v>
      </c>
      <c r="S213" s="90" t="s">
        <v>130</v>
      </c>
      <c r="T213" s="90"/>
      <c r="U213" s="90"/>
      <c r="V213" s="90" t="s">
        <v>26</v>
      </c>
      <c r="W213" s="91" t="s">
        <v>85</v>
      </c>
      <c r="X213" s="92" t="s">
        <v>13</v>
      </c>
      <c r="Y213" s="93" t="s">
        <v>65</v>
      </c>
      <c r="Z213" s="93" t="s">
        <v>33</v>
      </c>
      <c r="AA213" s="90"/>
      <c r="AB213" s="94" t="s">
        <v>228</v>
      </c>
      <c r="AC213" s="94" t="s">
        <v>229</v>
      </c>
      <c r="AD213" s="94" t="s">
        <v>230</v>
      </c>
      <c r="AE213" s="95" t="s">
        <v>231</v>
      </c>
    </row>
    <row r="214" s="15" customFormat="true" ht="34.5" hidden="false" customHeight="true" outlineLevel="6" collapsed="false">
      <c r="A214" s="44" t="s">
        <v>88</v>
      </c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5" t="s">
        <v>63</v>
      </c>
      <c r="S214" s="45" t="s">
        <v>130</v>
      </c>
      <c r="T214" s="45"/>
      <c r="U214" s="45"/>
      <c r="V214" s="45" t="s">
        <v>26</v>
      </c>
      <c r="W214" s="46" t="s">
        <v>85</v>
      </c>
      <c r="X214" s="47" t="s">
        <v>13</v>
      </c>
      <c r="Y214" s="48" t="s">
        <v>65</v>
      </c>
      <c r="Z214" s="48" t="s">
        <v>89</v>
      </c>
      <c r="AA214" s="45"/>
      <c r="AB214" s="49" t="s">
        <v>228</v>
      </c>
      <c r="AC214" s="49" t="s">
        <v>229</v>
      </c>
      <c r="AD214" s="49" t="s">
        <v>230</v>
      </c>
      <c r="AE214" s="50" t="s">
        <v>231</v>
      </c>
    </row>
    <row r="215" s="59" customFormat="true" ht="32.25" hidden="false" customHeight="true" outlineLevel="7" collapsed="false">
      <c r="A215" s="52" t="s">
        <v>36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3" t="s">
        <v>63</v>
      </c>
      <c r="S215" s="53" t="s">
        <v>130</v>
      </c>
      <c r="T215" s="53"/>
      <c r="U215" s="53"/>
      <c r="V215" s="53" t="s">
        <v>26</v>
      </c>
      <c r="W215" s="54" t="s">
        <v>85</v>
      </c>
      <c r="X215" s="55" t="s">
        <v>13</v>
      </c>
      <c r="Y215" s="56" t="s">
        <v>65</v>
      </c>
      <c r="Z215" s="56" t="s">
        <v>89</v>
      </c>
      <c r="AA215" s="53" t="s">
        <v>37</v>
      </c>
      <c r="AB215" s="57" t="s">
        <v>228</v>
      </c>
      <c r="AC215" s="57" t="s">
        <v>229</v>
      </c>
      <c r="AD215" s="57" t="s">
        <v>230</v>
      </c>
      <c r="AE215" s="58" t="s">
        <v>231</v>
      </c>
    </row>
    <row r="216" s="43" customFormat="true" ht="15.75" hidden="false" customHeight="true" outlineLevel="3" collapsed="false">
      <c r="A216" s="36" t="s">
        <v>30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7" t="s">
        <v>63</v>
      </c>
      <c r="S216" s="37" t="s">
        <v>130</v>
      </c>
      <c r="T216" s="37"/>
      <c r="U216" s="37"/>
      <c r="V216" s="37" t="s">
        <v>26</v>
      </c>
      <c r="W216" s="38" t="s">
        <v>31</v>
      </c>
      <c r="X216" s="39" t="s">
        <v>32</v>
      </c>
      <c r="Y216" s="40" t="s">
        <v>27</v>
      </c>
      <c r="Z216" s="40" t="s">
        <v>33</v>
      </c>
      <c r="AA216" s="37"/>
      <c r="AB216" s="41" t="s">
        <v>233</v>
      </c>
      <c r="AC216" s="41" t="s">
        <v>234</v>
      </c>
      <c r="AD216" s="41" t="s">
        <v>235</v>
      </c>
      <c r="AE216" s="42" t="s">
        <v>236</v>
      </c>
    </row>
    <row r="217" s="15" customFormat="true" ht="23.25" hidden="false" customHeight="true" outlineLevel="4" collapsed="false">
      <c r="A217" s="44" t="s">
        <v>237</v>
      </c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5" t="s">
        <v>63</v>
      </c>
      <c r="S217" s="45" t="s">
        <v>130</v>
      </c>
      <c r="T217" s="45"/>
      <c r="U217" s="45"/>
      <c r="V217" s="45" t="s">
        <v>26</v>
      </c>
      <c r="W217" s="46" t="s">
        <v>31</v>
      </c>
      <c r="X217" s="47" t="s">
        <v>32</v>
      </c>
      <c r="Y217" s="48" t="s">
        <v>27</v>
      </c>
      <c r="Z217" s="48" t="s">
        <v>89</v>
      </c>
      <c r="AA217" s="45"/>
      <c r="AB217" s="49" t="s">
        <v>233</v>
      </c>
      <c r="AC217" s="49" t="s">
        <v>234</v>
      </c>
      <c r="AD217" s="49" t="s">
        <v>235</v>
      </c>
      <c r="AE217" s="50" t="s">
        <v>236</v>
      </c>
    </row>
    <row r="218" s="59" customFormat="true" ht="65.25" hidden="false" customHeight="true" outlineLevel="5" collapsed="false">
      <c r="A218" s="52" t="s">
        <v>52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3" t="s">
        <v>63</v>
      </c>
      <c r="S218" s="53" t="s">
        <v>130</v>
      </c>
      <c r="T218" s="53"/>
      <c r="U218" s="53"/>
      <c r="V218" s="53" t="s">
        <v>26</v>
      </c>
      <c r="W218" s="54" t="s">
        <v>31</v>
      </c>
      <c r="X218" s="55" t="s">
        <v>32</v>
      </c>
      <c r="Y218" s="56" t="s">
        <v>27</v>
      </c>
      <c r="Z218" s="56" t="s">
        <v>89</v>
      </c>
      <c r="AA218" s="53" t="s">
        <v>53</v>
      </c>
      <c r="AB218" s="57" t="s">
        <v>238</v>
      </c>
      <c r="AC218" s="57" t="s">
        <v>239</v>
      </c>
      <c r="AD218" s="57" t="s">
        <v>240</v>
      </c>
      <c r="AE218" s="58" t="s">
        <v>241</v>
      </c>
    </row>
    <row r="219" s="68" customFormat="true" ht="18.75" hidden="false" customHeight="true" outlineLevel="6" collapsed="false">
      <c r="A219" s="61" t="s">
        <v>242</v>
      </c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2" t="s">
        <v>63</v>
      </c>
      <c r="S219" s="62" t="s">
        <v>130</v>
      </c>
      <c r="T219" s="62"/>
      <c r="U219" s="62"/>
      <c r="V219" s="62" t="s">
        <v>26</v>
      </c>
      <c r="W219" s="63" t="s">
        <v>31</v>
      </c>
      <c r="X219" s="64" t="s">
        <v>32</v>
      </c>
      <c r="Y219" s="65" t="s">
        <v>27</v>
      </c>
      <c r="Z219" s="65" t="s">
        <v>89</v>
      </c>
      <c r="AA219" s="62" t="s">
        <v>243</v>
      </c>
      <c r="AB219" s="66" t="s">
        <v>238</v>
      </c>
      <c r="AC219" s="66" t="s">
        <v>239</v>
      </c>
      <c r="AD219" s="66" t="s">
        <v>240</v>
      </c>
      <c r="AE219" s="67" t="s">
        <v>241</v>
      </c>
    </row>
    <row r="220" s="76" customFormat="true" ht="15" hidden="false" customHeight="true" outlineLevel="7" collapsed="false">
      <c r="A220" s="69" t="s">
        <v>244</v>
      </c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70" t="s">
        <v>63</v>
      </c>
      <c r="S220" s="70" t="s">
        <v>130</v>
      </c>
      <c r="T220" s="70"/>
      <c r="U220" s="70"/>
      <c r="V220" s="70" t="s">
        <v>26</v>
      </c>
      <c r="W220" s="71" t="s">
        <v>31</v>
      </c>
      <c r="X220" s="72" t="s">
        <v>32</v>
      </c>
      <c r="Y220" s="73" t="s">
        <v>27</v>
      </c>
      <c r="Z220" s="73" t="s">
        <v>89</v>
      </c>
      <c r="AA220" s="70" t="s">
        <v>245</v>
      </c>
      <c r="AB220" s="74" t="s">
        <v>246</v>
      </c>
      <c r="AC220" s="74" t="s">
        <v>247</v>
      </c>
      <c r="AD220" s="74" t="s">
        <v>248</v>
      </c>
      <c r="AE220" s="75" t="s">
        <v>249</v>
      </c>
    </row>
    <row r="221" s="76" customFormat="true" ht="25.5" hidden="false" customHeight="true" outlineLevel="7" collapsed="false">
      <c r="A221" s="69" t="s">
        <v>250</v>
      </c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70" t="s">
        <v>63</v>
      </c>
      <c r="S221" s="70" t="s">
        <v>130</v>
      </c>
      <c r="T221" s="70"/>
      <c r="U221" s="70"/>
      <c r="V221" s="70" t="s">
        <v>26</v>
      </c>
      <c r="W221" s="71" t="s">
        <v>31</v>
      </c>
      <c r="X221" s="72" t="s">
        <v>32</v>
      </c>
      <c r="Y221" s="73" t="s">
        <v>27</v>
      </c>
      <c r="Z221" s="73" t="s">
        <v>89</v>
      </c>
      <c r="AA221" s="70" t="s">
        <v>251</v>
      </c>
      <c r="AB221" s="74" t="s">
        <v>252</v>
      </c>
      <c r="AC221" s="74" t="s">
        <v>252</v>
      </c>
      <c r="AD221" s="74" t="n">
        <v>0</v>
      </c>
      <c r="AE221" s="75" t="n">
        <v>100</v>
      </c>
    </row>
    <row r="222" s="76" customFormat="true" ht="42.75" hidden="false" customHeight="true" outlineLevel="7" collapsed="false">
      <c r="A222" s="69" t="s">
        <v>253</v>
      </c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70" t="s">
        <v>63</v>
      </c>
      <c r="S222" s="70" t="s">
        <v>130</v>
      </c>
      <c r="T222" s="70"/>
      <c r="U222" s="70"/>
      <c r="V222" s="70" t="s">
        <v>26</v>
      </c>
      <c r="W222" s="71" t="s">
        <v>31</v>
      </c>
      <c r="X222" s="72" t="s">
        <v>32</v>
      </c>
      <c r="Y222" s="73" t="s">
        <v>27</v>
      </c>
      <c r="Z222" s="73" t="s">
        <v>89</v>
      </c>
      <c r="AA222" s="70" t="s">
        <v>254</v>
      </c>
      <c r="AB222" s="74" t="s">
        <v>255</v>
      </c>
      <c r="AC222" s="74" t="s">
        <v>256</v>
      </c>
      <c r="AD222" s="74" t="s">
        <v>257</v>
      </c>
      <c r="AE222" s="75" t="s">
        <v>258</v>
      </c>
    </row>
    <row r="223" s="59" customFormat="true" ht="32.25" hidden="false" customHeight="true" outlineLevel="5" collapsed="false">
      <c r="A223" s="52" t="s">
        <v>36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3" t="s">
        <v>63</v>
      </c>
      <c r="S223" s="53" t="s">
        <v>130</v>
      </c>
      <c r="T223" s="53"/>
      <c r="U223" s="53"/>
      <c r="V223" s="53" t="s">
        <v>26</v>
      </c>
      <c r="W223" s="54" t="s">
        <v>31</v>
      </c>
      <c r="X223" s="55" t="s">
        <v>32</v>
      </c>
      <c r="Y223" s="56" t="s">
        <v>27</v>
      </c>
      <c r="Z223" s="56" t="s">
        <v>89</v>
      </c>
      <c r="AA223" s="53" t="s">
        <v>37</v>
      </c>
      <c r="AB223" s="57" t="s">
        <v>259</v>
      </c>
      <c r="AC223" s="57" t="s">
        <v>260</v>
      </c>
      <c r="AD223" s="57" t="s">
        <v>261</v>
      </c>
      <c r="AE223" s="58" t="s">
        <v>262</v>
      </c>
    </row>
    <row r="224" s="68" customFormat="true" ht="32.25" hidden="true" customHeight="true" outlineLevel="6" collapsed="false">
      <c r="A224" s="61" t="s">
        <v>38</v>
      </c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2" t="s">
        <v>63</v>
      </c>
      <c r="S224" s="62" t="s">
        <v>130</v>
      </c>
      <c r="T224" s="62"/>
      <c r="U224" s="62"/>
      <c r="V224" s="62" t="s">
        <v>26</v>
      </c>
      <c r="W224" s="63" t="s">
        <v>31</v>
      </c>
      <c r="X224" s="64" t="s">
        <v>32</v>
      </c>
      <c r="Y224" s="65" t="s">
        <v>27</v>
      </c>
      <c r="Z224" s="65" t="s">
        <v>89</v>
      </c>
      <c r="AA224" s="62" t="s">
        <v>39</v>
      </c>
      <c r="AB224" s="66" t="s">
        <v>259</v>
      </c>
      <c r="AC224" s="66" t="s">
        <v>260</v>
      </c>
      <c r="AD224" s="66" t="s">
        <v>261</v>
      </c>
      <c r="AE224" s="67" t="s">
        <v>262</v>
      </c>
    </row>
    <row r="225" s="76" customFormat="true" ht="11.25" hidden="true" customHeight="true" outlineLevel="7" collapsed="false">
      <c r="A225" s="69" t="s">
        <v>40</v>
      </c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70" t="s">
        <v>63</v>
      </c>
      <c r="S225" s="70" t="s">
        <v>130</v>
      </c>
      <c r="T225" s="70"/>
      <c r="U225" s="70"/>
      <c r="V225" s="70" t="s">
        <v>26</v>
      </c>
      <c r="W225" s="71" t="s">
        <v>31</v>
      </c>
      <c r="X225" s="72" t="s">
        <v>32</v>
      </c>
      <c r="Y225" s="73" t="s">
        <v>27</v>
      </c>
      <c r="Z225" s="73" t="s">
        <v>89</v>
      </c>
      <c r="AA225" s="70" t="s">
        <v>41</v>
      </c>
      <c r="AB225" s="74" t="s">
        <v>263</v>
      </c>
      <c r="AC225" s="74" t="s">
        <v>264</v>
      </c>
      <c r="AD225" s="74" t="s">
        <v>265</v>
      </c>
      <c r="AE225" s="75" t="s">
        <v>266</v>
      </c>
    </row>
    <row r="226" s="76" customFormat="true" ht="11.25" hidden="true" customHeight="true" outlineLevel="7" collapsed="false">
      <c r="A226" s="69" t="s">
        <v>42</v>
      </c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70" t="s">
        <v>63</v>
      </c>
      <c r="S226" s="70" t="s">
        <v>130</v>
      </c>
      <c r="T226" s="70"/>
      <c r="U226" s="70"/>
      <c r="V226" s="70" t="s">
        <v>26</v>
      </c>
      <c r="W226" s="71" t="s">
        <v>31</v>
      </c>
      <c r="X226" s="72" t="s">
        <v>32</v>
      </c>
      <c r="Y226" s="73" t="s">
        <v>27</v>
      </c>
      <c r="Z226" s="73" t="s">
        <v>89</v>
      </c>
      <c r="AA226" s="70" t="s">
        <v>43</v>
      </c>
      <c r="AB226" s="74" t="s">
        <v>267</v>
      </c>
      <c r="AC226" s="74" t="s">
        <v>268</v>
      </c>
      <c r="AD226" s="74" t="s">
        <v>269</v>
      </c>
      <c r="AE226" s="75" t="s">
        <v>262</v>
      </c>
    </row>
    <row r="227" s="59" customFormat="true" ht="11.25" hidden="false" customHeight="true" outlineLevel="5" collapsed="true">
      <c r="A227" s="52" t="s">
        <v>44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3" t="s">
        <v>63</v>
      </c>
      <c r="S227" s="53" t="s">
        <v>130</v>
      </c>
      <c r="T227" s="53"/>
      <c r="U227" s="53"/>
      <c r="V227" s="53" t="s">
        <v>26</v>
      </c>
      <c r="W227" s="54" t="s">
        <v>31</v>
      </c>
      <c r="X227" s="55" t="s">
        <v>32</v>
      </c>
      <c r="Y227" s="56" t="s">
        <v>27</v>
      </c>
      <c r="Z227" s="56" t="s">
        <v>89</v>
      </c>
      <c r="AA227" s="53" t="s">
        <v>45</v>
      </c>
      <c r="AB227" s="57" t="s">
        <v>270</v>
      </c>
      <c r="AC227" s="57" t="s">
        <v>271</v>
      </c>
      <c r="AD227" s="57" t="s">
        <v>272</v>
      </c>
      <c r="AE227" s="58" t="s">
        <v>273</v>
      </c>
    </row>
    <row r="228" s="68" customFormat="true" ht="21.75" hidden="true" customHeight="true" outlineLevel="6" collapsed="false">
      <c r="A228" s="61" t="s">
        <v>46</v>
      </c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2" t="s">
        <v>63</v>
      </c>
      <c r="S228" s="62" t="s">
        <v>130</v>
      </c>
      <c r="T228" s="62"/>
      <c r="U228" s="62"/>
      <c r="V228" s="62" t="s">
        <v>26</v>
      </c>
      <c r="W228" s="63" t="s">
        <v>31</v>
      </c>
      <c r="X228" s="64" t="s">
        <v>32</v>
      </c>
      <c r="Y228" s="65" t="s">
        <v>27</v>
      </c>
      <c r="Z228" s="65" t="s">
        <v>89</v>
      </c>
      <c r="AA228" s="62" t="s">
        <v>47</v>
      </c>
      <c r="AB228" s="66" t="s">
        <v>270</v>
      </c>
      <c r="AC228" s="66" t="s">
        <v>271</v>
      </c>
      <c r="AD228" s="66" t="s">
        <v>272</v>
      </c>
      <c r="AE228" s="67" t="s">
        <v>273</v>
      </c>
    </row>
    <row r="229" s="76" customFormat="true" ht="21.75" hidden="true" customHeight="true" outlineLevel="7" collapsed="false">
      <c r="A229" s="69" t="s">
        <v>274</v>
      </c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70" t="s">
        <v>63</v>
      </c>
      <c r="S229" s="70" t="s">
        <v>130</v>
      </c>
      <c r="T229" s="70"/>
      <c r="U229" s="70"/>
      <c r="V229" s="70" t="s">
        <v>26</v>
      </c>
      <c r="W229" s="71" t="s">
        <v>31</v>
      </c>
      <c r="X229" s="72" t="s">
        <v>32</v>
      </c>
      <c r="Y229" s="73" t="s">
        <v>27</v>
      </c>
      <c r="Z229" s="73" t="s">
        <v>89</v>
      </c>
      <c r="AA229" s="70" t="s">
        <v>275</v>
      </c>
      <c r="AB229" s="74" t="n">
        <v>10000</v>
      </c>
      <c r="AC229" s="74" t="s">
        <v>271</v>
      </c>
      <c r="AD229" s="74" t="s">
        <v>276</v>
      </c>
      <c r="AE229" s="75" t="s">
        <v>277</v>
      </c>
    </row>
    <row r="230" s="76" customFormat="true" ht="11.25" hidden="true" customHeight="true" outlineLevel="7" collapsed="false">
      <c r="A230" s="69" t="s">
        <v>48</v>
      </c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70" t="s">
        <v>63</v>
      </c>
      <c r="S230" s="70" t="s">
        <v>130</v>
      </c>
      <c r="T230" s="70"/>
      <c r="U230" s="70"/>
      <c r="V230" s="70" t="s">
        <v>26</v>
      </c>
      <c r="W230" s="71" t="s">
        <v>31</v>
      </c>
      <c r="X230" s="72" t="s">
        <v>32</v>
      </c>
      <c r="Y230" s="73" t="s">
        <v>27</v>
      </c>
      <c r="Z230" s="73" t="s">
        <v>89</v>
      </c>
      <c r="AA230" s="70" t="s">
        <v>49</v>
      </c>
      <c r="AB230" s="74" t="n">
        <v>2000</v>
      </c>
      <c r="AC230" s="74" t="n">
        <v>0</v>
      </c>
      <c r="AD230" s="74" t="n">
        <v>2000</v>
      </c>
      <c r="AE230" s="75" t="n">
        <v>0</v>
      </c>
    </row>
    <row r="231" s="27" customFormat="true" ht="15" hidden="false" customHeight="true" outlineLevel="1" collapsed="true">
      <c r="A231" s="20" t="s">
        <v>278</v>
      </c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1" t="s">
        <v>63</v>
      </c>
      <c r="S231" s="21" t="s">
        <v>22</v>
      </c>
      <c r="T231" s="21"/>
      <c r="U231" s="21"/>
      <c r="V231" s="21" t="s">
        <v>27</v>
      </c>
      <c r="W231" s="22"/>
      <c r="X231" s="23"/>
      <c r="Y231" s="24"/>
      <c r="Z231" s="24"/>
      <c r="AA231" s="21"/>
      <c r="AB231" s="25" t="s">
        <v>279</v>
      </c>
      <c r="AC231" s="25" t="s">
        <v>280</v>
      </c>
      <c r="AD231" s="25" t="s">
        <v>281</v>
      </c>
      <c r="AE231" s="26" t="s">
        <v>282</v>
      </c>
    </row>
    <row r="232" s="35" customFormat="true" ht="15" hidden="false" customHeight="true" outlineLevel="2" collapsed="false">
      <c r="A232" s="28" t="s">
        <v>283</v>
      </c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9" t="s">
        <v>63</v>
      </c>
      <c r="S232" s="29" t="s">
        <v>22</v>
      </c>
      <c r="T232" s="29"/>
      <c r="U232" s="29"/>
      <c r="V232" s="29" t="s">
        <v>26</v>
      </c>
      <c r="W232" s="30"/>
      <c r="X232" s="31"/>
      <c r="Y232" s="32"/>
      <c r="Z232" s="32"/>
      <c r="AA232" s="29"/>
      <c r="AB232" s="33" t="s">
        <v>284</v>
      </c>
      <c r="AC232" s="33" t="s">
        <v>285</v>
      </c>
      <c r="AD232" s="33" t="s">
        <v>286</v>
      </c>
      <c r="AE232" s="34" t="s">
        <v>287</v>
      </c>
    </row>
    <row r="233" s="43" customFormat="true" ht="15.75" hidden="false" customHeight="true" outlineLevel="3" collapsed="false">
      <c r="A233" s="36" t="s">
        <v>30</v>
      </c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7" t="s">
        <v>63</v>
      </c>
      <c r="S233" s="37" t="s">
        <v>22</v>
      </c>
      <c r="T233" s="37"/>
      <c r="U233" s="37"/>
      <c r="V233" s="37" t="s">
        <v>26</v>
      </c>
      <c r="W233" s="38" t="s">
        <v>31</v>
      </c>
      <c r="X233" s="39" t="s">
        <v>32</v>
      </c>
      <c r="Y233" s="40" t="s">
        <v>27</v>
      </c>
      <c r="Z233" s="40" t="s">
        <v>33</v>
      </c>
      <c r="AA233" s="37"/>
      <c r="AB233" s="41" t="s">
        <v>284</v>
      </c>
      <c r="AC233" s="41" t="s">
        <v>285</v>
      </c>
      <c r="AD233" s="41" t="s">
        <v>286</v>
      </c>
      <c r="AE233" s="42" t="s">
        <v>287</v>
      </c>
    </row>
    <row r="234" s="15" customFormat="true" ht="34.5" hidden="false" customHeight="true" outlineLevel="4" collapsed="false">
      <c r="A234" s="44" t="s">
        <v>288</v>
      </c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5" t="s">
        <v>63</v>
      </c>
      <c r="S234" s="45" t="s">
        <v>22</v>
      </c>
      <c r="T234" s="45"/>
      <c r="U234" s="45"/>
      <c r="V234" s="45" t="s">
        <v>26</v>
      </c>
      <c r="W234" s="46" t="s">
        <v>31</v>
      </c>
      <c r="X234" s="47" t="s">
        <v>32</v>
      </c>
      <c r="Y234" s="48" t="s">
        <v>27</v>
      </c>
      <c r="Z234" s="48" t="s">
        <v>289</v>
      </c>
      <c r="AA234" s="45"/>
      <c r="AB234" s="49" t="s">
        <v>284</v>
      </c>
      <c r="AC234" s="49" t="s">
        <v>285</v>
      </c>
      <c r="AD234" s="49" t="s">
        <v>286</v>
      </c>
      <c r="AE234" s="50" t="s">
        <v>287</v>
      </c>
    </row>
    <row r="235" s="59" customFormat="true" ht="24.75" hidden="false" customHeight="true" outlineLevel="5" collapsed="false">
      <c r="A235" s="52" t="s">
        <v>290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3" t="s">
        <v>63</v>
      </c>
      <c r="S235" s="53" t="s">
        <v>22</v>
      </c>
      <c r="T235" s="53"/>
      <c r="U235" s="53"/>
      <c r="V235" s="53" t="s">
        <v>26</v>
      </c>
      <c r="W235" s="54" t="s">
        <v>31</v>
      </c>
      <c r="X235" s="55" t="s">
        <v>32</v>
      </c>
      <c r="Y235" s="56" t="s">
        <v>27</v>
      </c>
      <c r="Z235" s="56" t="s">
        <v>289</v>
      </c>
      <c r="AA235" s="53" t="s">
        <v>291</v>
      </c>
      <c r="AB235" s="57" t="s">
        <v>284</v>
      </c>
      <c r="AC235" s="57" t="s">
        <v>285</v>
      </c>
      <c r="AD235" s="57" t="s">
        <v>286</v>
      </c>
      <c r="AE235" s="58" t="s">
        <v>287</v>
      </c>
    </row>
    <row r="236" s="68" customFormat="true" ht="21.75" hidden="true" customHeight="true" outlineLevel="6" collapsed="false">
      <c r="A236" s="61" t="s">
        <v>292</v>
      </c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2" t="s">
        <v>63</v>
      </c>
      <c r="S236" s="62" t="s">
        <v>22</v>
      </c>
      <c r="T236" s="62"/>
      <c r="U236" s="62"/>
      <c r="V236" s="62" t="s">
        <v>26</v>
      </c>
      <c r="W236" s="63" t="s">
        <v>31</v>
      </c>
      <c r="X236" s="64" t="s">
        <v>32</v>
      </c>
      <c r="Y236" s="65" t="s">
        <v>27</v>
      </c>
      <c r="Z236" s="65" t="s">
        <v>289</v>
      </c>
      <c r="AA236" s="62" t="s">
        <v>293</v>
      </c>
      <c r="AB236" s="66" t="s">
        <v>284</v>
      </c>
      <c r="AC236" s="66" t="s">
        <v>285</v>
      </c>
      <c r="AD236" s="66" t="s">
        <v>286</v>
      </c>
      <c r="AE236" s="67" t="s">
        <v>287</v>
      </c>
    </row>
    <row r="237" s="76" customFormat="true" ht="21.75" hidden="true" customHeight="true" outlineLevel="7" collapsed="false">
      <c r="A237" s="69" t="s">
        <v>294</v>
      </c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70" t="s">
        <v>63</v>
      </c>
      <c r="S237" s="70" t="s">
        <v>22</v>
      </c>
      <c r="T237" s="70"/>
      <c r="U237" s="70"/>
      <c r="V237" s="70" t="s">
        <v>26</v>
      </c>
      <c r="W237" s="71" t="s">
        <v>31</v>
      </c>
      <c r="X237" s="72" t="s">
        <v>32</v>
      </c>
      <c r="Y237" s="73" t="s">
        <v>27</v>
      </c>
      <c r="Z237" s="73" t="s">
        <v>289</v>
      </c>
      <c r="AA237" s="70" t="s">
        <v>295</v>
      </c>
      <c r="AB237" s="74" t="s">
        <v>284</v>
      </c>
      <c r="AC237" s="74" t="s">
        <v>285</v>
      </c>
      <c r="AD237" s="74" t="s">
        <v>286</v>
      </c>
      <c r="AE237" s="75" t="s">
        <v>287</v>
      </c>
    </row>
    <row r="238" s="35" customFormat="true" ht="25.5" hidden="false" customHeight="true" outlineLevel="2" collapsed="true">
      <c r="A238" s="28" t="s">
        <v>296</v>
      </c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9" t="s">
        <v>63</v>
      </c>
      <c r="S238" s="29" t="s">
        <v>22</v>
      </c>
      <c r="T238" s="29"/>
      <c r="U238" s="29"/>
      <c r="V238" s="29" t="s">
        <v>29</v>
      </c>
      <c r="W238" s="30"/>
      <c r="X238" s="31"/>
      <c r="Y238" s="32"/>
      <c r="Z238" s="32"/>
      <c r="AA238" s="29"/>
      <c r="AB238" s="33" t="s">
        <v>297</v>
      </c>
      <c r="AC238" s="33" t="s">
        <v>298</v>
      </c>
      <c r="AD238" s="33" t="s">
        <v>299</v>
      </c>
      <c r="AE238" s="34" t="s">
        <v>300</v>
      </c>
    </row>
    <row r="239" s="43" customFormat="true" ht="18.75" hidden="false" customHeight="true" outlineLevel="3" collapsed="false">
      <c r="A239" s="36" t="s">
        <v>30</v>
      </c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7" t="s">
        <v>63</v>
      </c>
      <c r="S239" s="37" t="s">
        <v>22</v>
      </c>
      <c r="T239" s="37"/>
      <c r="U239" s="37"/>
      <c r="V239" s="37" t="s">
        <v>29</v>
      </c>
      <c r="W239" s="38" t="s">
        <v>31</v>
      </c>
      <c r="X239" s="39" t="s">
        <v>32</v>
      </c>
      <c r="Y239" s="40" t="s">
        <v>27</v>
      </c>
      <c r="Z239" s="40" t="s">
        <v>33</v>
      </c>
      <c r="AA239" s="37"/>
      <c r="AB239" s="41" t="s">
        <v>297</v>
      </c>
      <c r="AC239" s="41" t="s">
        <v>298</v>
      </c>
      <c r="AD239" s="41" t="s">
        <v>299</v>
      </c>
      <c r="AE239" s="42" t="s">
        <v>300</v>
      </c>
    </row>
    <row r="240" s="15" customFormat="true" ht="63" hidden="false" customHeight="true" outlineLevel="4" collapsed="false">
      <c r="A240" s="44" t="s">
        <v>301</v>
      </c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5" t="s">
        <v>63</v>
      </c>
      <c r="S240" s="45" t="s">
        <v>22</v>
      </c>
      <c r="T240" s="45"/>
      <c r="U240" s="45"/>
      <c r="V240" s="45" t="s">
        <v>29</v>
      </c>
      <c r="W240" s="46" t="s">
        <v>31</v>
      </c>
      <c r="X240" s="47" t="s">
        <v>32</v>
      </c>
      <c r="Y240" s="48" t="s">
        <v>27</v>
      </c>
      <c r="Z240" s="48" t="s">
        <v>302</v>
      </c>
      <c r="AA240" s="45"/>
      <c r="AB240" s="49" t="s">
        <v>297</v>
      </c>
      <c r="AC240" s="49" t="s">
        <v>298</v>
      </c>
      <c r="AD240" s="49" t="s">
        <v>299</v>
      </c>
      <c r="AE240" s="50" t="s">
        <v>300</v>
      </c>
    </row>
    <row r="241" s="59" customFormat="true" ht="32.25" hidden="false" customHeight="true" outlineLevel="5" collapsed="false">
      <c r="A241" s="52" t="s">
        <v>36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3" t="s">
        <v>63</v>
      </c>
      <c r="S241" s="53" t="s">
        <v>22</v>
      </c>
      <c r="T241" s="53"/>
      <c r="U241" s="53"/>
      <c r="V241" s="53" t="s">
        <v>29</v>
      </c>
      <c r="W241" s="54" t="s">
        <v>31</v>
      </c>
      <c r="X241" s="55" t="s">
        <v>32</v>
      </c>
      <c r="Y241" s="56" t="s">
        <v>27</v>
      </c>
      <c r="Z241" s="56" t="s">
        <v>302</v>
      </c>
      <c r="AA241" s="53" t="s">
        <v>37</v>
      </c>
      <c r="AB241" s="57" t="s">
        <v>303</v>
      </c>
      <c r="AC241" s="57" t="s">
        <v>304</v>
      </c>
      <c r="AD241" s="57" t="s">
        <v>305</v>
      </c>
      <c r="AE241" s="58" t="s">
        <v>306</v>
      </c>
    </row>
    <row r="242" s="68" customFormat="true" ht="32.25" hidden="true" customHeight="true" outlineLevel="6" collapsed="false">
      <c r="A242" s="61" t="s">
        <v>38</v>
      </c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2" t="s">
        <v>63</v>
      </c>
      <c r="S242" s="62" t="s">
        <v>22</v>
      </c>
      <c r="T242" s="62"/>
      <c r="U242" s="62"/>
      <c r="V242" s="62" t="s">
        <v>29</v>
      </c>
      <c r="W242" s="63" t="s">
        <v>31</v>
      </c>
      <c r="X242" s="64" t="s">
        <v>32</v>
      </c>
      <c r="Y242" s="65" t="s">
        <v>27</v>
      </c>
      <c r="Z242" s="65" t="s">
        <v>302</v>
      </c>
      <c r="AA242" s="62" t="s">
        <v>39</v>
      </c>
      <c r="AB242" s="66" t="s">
        <v>303</v>
      </c>
      <c r="AC242" s="66" t="s">
        <v>304</v>
      </c>
      <c r="AD242" s="66" t="s">
        <v>305</v>
      </c>
      <c r="AE242" s="67" t="s">
        <v>306</v>
      </c>
    </row>
    <row r="243" s="76" customFormat="true" ht="11.25" hidden="true" customHeight="true" outlineLevel="7" collapsed="false">
      <c r="A243" s="69" t="s">
        <v>40</v>
      </c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70" t="s">
        <v>63</v>
      </c>
      <c r="S243" s="70" t="s">
        <v>22</v>
      </c>
      <c r="T243" s="70"/>
      <c r="U243" s="70"/>
      <c r="V243" s="70" t="s">
        <v>29</v>
      </c>
      <c r="W243" s="71" t="s">
        <v>31</v>
      </c>
      <c r="X243" s="72" t="s">
        <v>32</v>
      </c>
      <c r="Y243" s="73" t="s">
        <v>27</v>
      </c>
      <c r="Z243" s="73" t="s">
        <v>302</v>
      </c>
      <c r="AA243" s="70" t="s">
        <v>41</v>
      </c>
      <c r="AB243" s="74" t="s">
        <v>303</v>
      </c>
      <c r="AC243" s="74" t="s">
        <v>304</v>
      </c>
      <c r="AD243" s="74" t="s">
        <v>305</v>
      </c>
      <c r="AE243" s="75" t="s">
        <v>306</v>
      </c>
    </row>
    <row r="244" s="59" customFormat="true" ht="26.25" hidden="false" customHeight="true" outlineLevel="5" collapsed="true">
      <c r="A244" s="52" t="s">
        <v>290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3" t="s">
        <v>63</v>
      </c>
      <c r="S244" s="53" t="s">
        <v>22</v>
      </c>
      <c r="T244" s="53"/>
      <c r="U244" s="53"/>
      <c r="V244" s="53" t="s">
        <v>29</v>
      </c>
      <c r="W244" s="54" t="s">
        <v>31</v>
      </c>
      <c r="X244" s="55" t="s">
        <v>32</v>
      </c>
      <c r="Y244" s="56" t="s">
        <v>27</v>
      </c>
      <c r="Z244" s="56" t="s">
        <v>302</v>
      </c>
      <c r="AA244" s="53" t="s">
        <v>291</v>
      </c>
      <c r="AB244" s="57" t="s">
        <v>307</v>
      </c>
      <c r="AC244" s="57" t="s">
        <v>308</v>
      </c>
      <c r="AD244" s="57" t="s">
        <v>309</v>
      </c>
      <c r="AE244" s="58" t="s">
        <v>310</v>
      </c>
    </row>
    <row r="245" s="68" customFormat="true" ht="21.75" hidden="true" customHeight="true" outlineLevel="6" collapsed="false">
      <c r="A245" s="61" t="s">
        <v>292</v>
      </c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2" t="s">
        <v>63</v>
      </c>
      <c r="S245" s="62" t="s">
        <v>22</v>
      </c>
      <c r="T245" s="62"/>
      <c r="U245" s="62"/>
      <c r="V245" s="62" t="s">
        <v>29</v>
      </c>
      <c r="W245" s="63" t="s">
        <v>31</v>
      </c>
      <c r="X245" s="64" t="s">
        <v>32</v>
      </c>
      <c r="Y245" s="65" t="s">
        <v>27</v>
      </c>
      <c r="Z245" s="65" t="s">
        <v>302</v>
      </c>
      <c r="AA245" s="62" t="s">
        <v>293</v>
      </c>
      <c r="AB245" s="66" t="s">
        <v>307</v>
      </c>
      <c r="AC245" s="66" t="s">
        <v>308</v>
      </c>
      <c r="AD245" s="66" t="s">
        <v>309</v>
      </c>
      <c r="AE245" s="67" t="s">
        <v>310</v>
      </c>
    </row>
    <row r="246" s="76" customFormat="true" ht="32.25" hidden="true" customHeight="true" outlineLevel="7" collapsed="false">
      <c r="A246" s="69" t="s">
        <v>311</v>
      </c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70" t="s">
        <v>63</v>
      </c>
      <c r="S246" s="70" t="s">
        <v>22</v>
      </c>
      <c r="T246" s="70"/>
      <c r="U246" s="70"/>
      <c r="V246" s="70" t="s">
        <v>29</v>
      </c>
      <c r="W246" s="71" t="s">
        <v>31</v>
      </c>
      <c r="X246" s="72" t="s">
        <v>32</v>
      </c>
      <c r="Y246" s="73" t="s">
        <v>27</v>
      </c>
      <c r="Z246" s="73" t="s">
        <v>302</v>
      </c>
      <c r="AA246" s="70" t="s">
        <v>312</v>
      </c>
      <c r="AB246" s="74" t="s">
        <v>307</v>
      </c>
      <c r="AC246" s="74" t="s">
        <v>308</v>
      </c>
      <c r="AD246" s="74" t="s">
        <v>309</v>
      </c>
      <c r="AE246" s="75" t="s">
        <v>310</v>
      </c>
    </row>
    <row r="247" s="27" customFormat="true" ht="25.5" hidden="false" customHeight="true" outlineLevel="1" collapsed="true">
      <c r="A247" s="20" t="s">
        <v>313</v>
      </c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1" t="s">
        <v>63</v>
      </c>
      <c r="S247" s="21" t="s">
        <v>77</v>
      </c>
      <c r="T247" s="21"/>
      <c r="U247" s="21"/>
      <c r="V247" s="21" t="s">
        <v>27</v>
      </c>
      <c r="W247" s="22"/>
      <c r="X247" s="23"/>
      <c r="Y247" s="24"/>
      <c r="Z247" s="24"/>
      <c r="AA247" s="21"/>
      <c r="AB247" s="25" t="s">
        <v>314</v>
      </c>
      <c r="AC247" s="25" t="s">
        <v>315</v>
      </c>
      <c r="AD247" s="25" t="s">
        <v>316</v>
      </c>
      <c r="AE247" s="26" t="s">
        <v>317</v>
      </c>
    </row>
    <row r="248" s="35" customFormat="true" ht="32.25" hidden="false" customHeight="true" outlineLevel="2" collapsed="false">
      <c r="A248" s="28" t="s">
        <v>318</v>
      </c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9" t="s">
        <v>63</v>
      </c>
      <c r="S248" s="29" t="s">
        <v>77</v>
      </c>
      <c r="T248" s="29"/>
      <c r="U248" s="29"/>
      <c r="V248" s="29" t="s">
        <v>85</v>
      </c>
      <c r="W248" s="30"/>
      <c r="X248" s="31"/>
      <c r="Y248" s="32"/>
      <c r="Z248" s="32"/>
      <c r="AA248" s="29"/>
      <c r="AB248" s="33" t="s">
        <v>314</v>
      </c>
      <c r="AC248" s="33" t="s">
        <v>315</v>
      </c>
      <c r="AD248" s="33" t="s">
        <v>316</v>
      </c>
      <c r="AE248" s="34" t="s">
        <v>317</v>
      </c>
    </row>
    <row r="249" s="43" customFormat="true" ht="60.75" hidden="false" customHeight="true" outlineLevel="3" collapsed="false">
      <c r="A249" s="36" t="s">
        <v>319</v>
      </c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7" t="s">
        <v>63</v>
      </c>
      <c r="S249" s="37" t="s">
        <v>77</v>
      </c>
      <c r="T249" s="37"/>
      <c r="U249" s="37"/>
      <c r="V249" s="37" t="s">
        <v>85</v>
      </c>
      <c r="W249" s="38" t="s">
        <v>320</v>
      </c>
      <c r="X249" s="39" t="s">
        <v>32</v>
      </c>
      <c r="Y249" s="40" t="s">
        <v>27</v>
      </c>
      <c r="Z249" s="40" t="s">
        <v>33</v>
      </c>
      <c r="AA249" s="37"/>
      <c r="AB249" s="41" t="s">
        <v>314</v>
      </c>
      <c r="AC249" s="41" t="s">
        <v>315</v>
      </c>
      <c r="AD249" s="41" t="s">
        <v>316</v>
      </c>
      <c r="AE249" s="42" t="s">
        <v>317</v>
      </c>
    </row>
    <row r="250" s="88" customFormat="true" ht="36.75" hidden="false" customHeight="true" outlineLevel="4" collapsed="false">
      <c r="A250" s="81" t="s">
        <v>321</v>
      </c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  <c r="P250" s="81"/>
      <c r="Q250" s="81"/>
      <c r="R250" s="82" t="s">
        <v>63</v>
      </c>
      <c r="S250" s="82" t="s">
        <v>77</v>
      </c>
      <c r="T250" s="82"/>
      <c r="U250" s="82"/>
      <c r="V250" s="82" t="s">
        <v>85</v>
      </c>
      <c r="W250" s="83" t="s">
        <v>320</v>
      </c>
      <c r="X250" s="84" t="s">
        <v>13</v>
      </c>
      <c r="Y250" s="85" t="s">
        <v>27</v>
      </c>
      <c r="Z250" s="85" t="s">
        <v>33</v>
      </c>
      <c r="AA250" s="82"/>
      <c r="AB250" s="86" t="s">
        <v>314</v>
      </c>
      <c r="AC250" s="86" t="s">
        <v>315</v>
      </c>
      <c r="AD250" s="86" t="s">
        <v>316</v>
      </c>
      <c r="AE250" s="87" t="s">
        <v>317</v>
      </c>
    </row>
    <row r="251" s="96" customFormat="true" ht="60.75" hidden="false" customHeight="true" outlineLevel="5" collapsed="false">
      <c r="A251" s="89" t="s">
        <v>322</v>
      </c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90" t="s">
        <v>63</v>
      </c>
      <c r="S251" s="90" t="s">
        <v>77</v>
      </c>
      <c r="T251" s="90"/>
      <c r="U251" s="90"/>
      <c r="V251" s="90" t="s">
        <v>85</v>
      </c>
      <c r="W251" s="91" t="s">
        <v>320</v>
      </c>
      <c r="X251" s="92" t="s">
        <v>13</v>
      </c>
      <c r="Y251" s="93" t="s">
        <v>26</v>
      </c>
      <c r="Z251" s="93" t="s">
        <v>33</v>
      </c>
      <c r="AA251" s="90"/>
      <c r="AB251" s="94" t="s">
        <v>323</v>
      </c>
      <c r="AC251" s="94" t="s">
        <v>324</v>
      </c>
      <c r="AD251" s="94" t="s">
        <v>316</v>
      </c>
      <c r="AE251" s="95" t="s">
        <v>325</v>
      </c>
    </row>
    <row r="252" s="15" customFormat="true" ht="27" hidden="false" customHeight="true" outlineLevel="6" collapsed="false">
      <c r="A252" s="44" t="s">
        <v>326</v>
      </c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5" t="s">
        <v>63</v>
      </c>
      <c r="S252" s="45" t="s">
        <v>77</v>
      </c>
      <c r="T252" s="45"/>
      <c r="U252" s="45"/>
      <c r="V252" s="45" t="s">
        <v>85</v>
      </c>
      <c r="W252" s="46" t="s">
        <v>320</v>
      </c>
      <c r="X252" s="47" t="s">
        <v>13</v>
      </c>
      <c r="Y252" s="48" t="s">
        <v>26</v>
      </c>
      <c r="Z252" s="48" t="s">
        <v>327</v>
      </c>
      <c r="AA252" s="45"/>
      <c r="AB252" s="49" t="s">
        <v>323</v>
      </c>
      <c r="AC252" s="49" t="s">
        <v>324</v>
      </c>
      <c r="AD252" s="49" t="s">
        <v>316</v>
      </c>
      <c r="AE252" s="50" t="s">
        <v>325</v>
      </c>
    </row>
    <row r="253" s="59" customFormat="true" ht="32.25" hidden="false" customHeight="true" outlineLevel="7" collapsed="false">
      <c r="A253" s="52" t="s">
        <v>36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3" t="s">
        <v>63</v>
      </c>
      <c r="S253" s="53" t="s">
        <v>77</v>
      </c>
      <c r="T253" s="53"/>
      <c r="U253" s="53"/>
      <c r="V253" s="53" t="s">
        <v>85</v>
      </c>
      <c r="W253" s="54" t="s">
        <v>320</v>
      </c>
      <c r="X253" s="55" t="s">
        <v>13</v>
      </c>
      <c r="Y253" s="56" t="s">
        <v>26</v>
      </c>
      <c r="Z253" s="56" t="s">
        <v>327</v>
      </c>
      <c r="AA253" s="53" t="s">
        <v>37</v>
      </c>
      <c r="AB253" s="57" t="s">
        <v>323</v>
      </c>
      <c r="AC253" s="57" t="s">
        <v>324</v>
      </c>
      <c r="AD253" s="57" t="s">
        <v>316</v>
      </c>
      <c r="AE253" s="58" t="s">
        <v>325</v>
      </c>
    </row>
    <row r="254" s="96" customFormat="true" ht="48.75" hidden="false" customHeight="true" outlineLevel="5" collapsed="false">
      <c r="A254" s="89" t="s">
        <v>328</v>
      </c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90" t="s">
        <v>63</v>
      </c>
      <c r="S254" s="90" t="s">
        <v>77</v>
      </c>
      <c r="T254" s="90"/>
      <c r="U254" s="90"/>
      <c r="V254" s="90" t="s">
        <v>85</v>
      </c>
      <c r="W254" s="91" t="s">
        <v>320</v>
      </c>
      <c r="X254" s="92" t="s">
        <v>13</v>
      </c>
      <c r="Y254" s="93" t="s">
        <v>65</v>
      </c>
      <c r="Z254" s="93" t="s">
        <v>33</v>
      </c>
      <c r="AA254" s="90"/>
      <c r="AB254" s="94" t="s">
        <v>329</v>
      </c>
      <c r="AC254" s="94" t="s">
        <v>329</v>
      </c>
      <c r="AD254" s="94" t="n">
        <v>0</v>
      </c>
      <c r="AE254" s="95" t="n">
        <v>100</v>
      </c>
    </row>
    <row r="255" s="15" customFormat="true" ht="30" hidden="false" customHeight="true" outlineLevel="6" collapsed="false">
      <c r="A255" s="44" t="s">
        <v>326</v>
      </c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5" t="s">
        <v>63</v>
      </c>
      <c r="S255" s="45" t="s">
        <v>77</v>
      </c>
      <c r="T255" s="45"/>
      <c r="U255" s="45"/>
      <c r="V255" s="45" t="s">
        <v>85</v>
      </c>
      <c r="W255" s="46" t="s">
        <v>320</v>
      </c>
      <c r="X255" s="47" t="s">
        <v>13</v>
      </c>
      <c r="Y255" s="48" t="s">
        <v>65</v>
      </c>
      <c r="Z255" s="48" t="s">
        <v>327</v>
      </c>
      <c r="AA255" s="45"/>
      <c r="AB255" s="49" t="s">
        <v>329</v>
      </c>
      <c r="AC255" s="49" t="s">
        <v>329</v>
      </c>
      <c r="AD255" s="49" t="n">
        <v>0</v>
      </c>
      <c r="AE255" s="50" t="n">
        <v>100</v>
      </c>
    </row>
    <row r="256" s="59" customFormat="true" ht="32.25" hidden="false" customHeight="true" outlineLevel="7" collapsed="false">
      <c r="A256" s="52" t="s">
        <v>36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3" t="s">
        <v>63</v>
      </c>
      <c r="S256" s="53" t="s">
        <v>77</v>
      </c>
      <c r="T256" s="53"/>
      <c r="U256" s="53"/>
      <c r="V256" s="53" t="s">
        <v>85</v>
      </c>
      <c r="W256" s="54" t="s">
        <v>320</v>
      </c>
      <c r="X256" s="55" t="s">
        <v>13</v>
      </c>
      <c r="Y256" s="56" t="s">
        <v>65</v>
      </c>
      <c r="Z256" s="56" t="s">
        <v>327</v>
      </c>
      <c r="AA256" s="53" t="s">
        <v>37</v>
      </c>
      <c r="AB256" s="57" t="s">
        <v>329</v>
      </c>
      <c r="AC256" s="57" t="s">
        <v>329</v>
      </c>
      <c r="AD256" s="57" t="n">
        <v>0</v>
      </c>
      <c r="AE256" s="58" t="n">
        <v>100</v>
      </c>
    </row>
    <row r="257" s="27" customFormat="true" ht="66" hidden="false" customHeight="true" outlineLevel="1" collapsed="false">
      <c r="A257" s="20" t="s">
        <v>330</v>
      </c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1" t="s">
        <v>63</v>
      </c>
      <c r="S257" s="21" t="s">
        <v>112</v>
      </c>
      <c r="T257" s="21"/>
      <c r="U257" s="21"/>
      <c r="V257" s="21" t="s">
        <v>27</v>
      </c>
      <c r="W257" s="22"/>
      <c r="X257" s="23"/>
      <c r="Y257" s="24"/>
      <c r="Z257" s="24"/>
      <c r="AA257" s="21"/>
      <c r="AB257" s="25" t="s">
        <v>331</v>
      </c>
      <c r="AC257" s="25" t="s">
        <v>332</v>
      </c>
      <c r="AD257" s="25" t="s">
        <v>333</v>
      </c>
      <c r="AE257" s="26" t="s">
        <v>334</v>
      </c>
    </row>
    <row r="258" s="35" customFormat="true" ht="31.5" hidden="false" customHeight="true" outlineLevel="2" collapsed="false">
      <c r="A258" s="28" t="s">
        <v>335</v>
      </c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9" t="s">
        <v>63</v>
      </c>
      <c r="S258" s="29" t="s">
        <v>112</v>
      </c>
      <c r="T258" s="29"/>
      <c r="U258" s="29"/>
      <c r="V258" s="29" t="s">
        <v>29</v>
      </c>
      <c r="W258" s="30"/>
      <c r="X258" s="31"/>
      <c r="Y258" s="32"/>
      <c r="Z258" s="32"/>
      <c r="AA258" s="29"/>
      <c r="AB258" s="33" t="s">
        <v>331</v>
      </c>
      <c r="AC258" s="33" t="s">
        <v>332</v>
      </c>
      <c r="AD258" s="33" t="s">
        <v>333</v>
      </c>
      <c r="AE258" s="34" t="s">
        <v>334</v>
      </c>
    </row>
    <row r="259" s="43" customFormat="true" ht="15.75" hidden="false" customHeight="true" outlineLevel="3" collapsed="false">
      <c r="A259" s="36" t="s">
        <v>30</v>
      </c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7" t="s">
        <v>63</v>
      </c>
      <c r="S259" s="37" t="s">
        <v>112</v>
      </c>
      <c r="T259" s="37"/>
      <c r="U259" s="37"/>
      <c r="V259" s="37" t="s">
        <v>29</v>
      </c>
      <c r="W259" s="38" t="s">
        <v>31</v>
      </c>
      <c r="X259" s="39" t="s">
        <v>32</v>
      </c>
      <c r="Y259" s="40" t="s">
        <v>27</v>
      </c>
      <c r="Z259" s="40" t="s">
        <v>33</v>
      </c>
      <c r="AA259" s="37"/>
      <c r="AB259" s="41" t="s">
        <v>331</v>
      </c>
      <c r="AC259" s="41" t="s">
        <v>332</v>
      </c>
      <c r="AD259" s="41" t="s">
        <v>333</v>
      </c>
      <c r="AE259" s="42" t="s">
        <v>334</v>
      </c>
    </row>
    <row r="260" s="15" customFormat="true" ht="45.75" hidden="false" customHeight="true" outlineLevel="4" collapsed="false">
      <c r="A260" s="44" t="s">
        <v>336</v>
      </c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5" t="s">
        <v>63</v>
      </c>
      <c r="S260" s="45" t="s">
        <v>112</v>
      </c>
      <c r="T260" s="45"/>
      <c r="U260" s="45"/>
      <c r="V260" s="45" t="s">
        <v>29</v>
      </c>
      <c r="W260" s="46" t="s">
        <v>31</v>
      </c>
      <c r="X260" s="47" t="s">
        <v>32</v>
      </c>
      <c r="Y260" s="48" t="s">
        <v>27</v>
      </c>
      <c r="Z260" s="48" t="s">
        <v>337</v>
      </c>
      <c r="AA260" s="45"/>
      <c r="AB260" s="49" t="s">
        <v>338</v>
      </c>
      <c r="AC260" s="49" t="n">
        <v>0</v>
      </c>
      <c r="AD260" s="49" t="s">
        <v>338</v>
      </c>
      <c r="AE260" s="50" t="n">
        <v>0</v>
      </c>
    </row>
    <row r="261" s="59" customFormat="true" ht="19.5" hidden="false" customHeight="true" outlineLevel="5" collapsed="false">
      <c r="A261" s="52" t="s">
        <v>339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3" t="s">
        <v>63</v>
      </c>
      <c r="S261" s="53" t="s">
        <v>112</v>
      </c>
      <c r="T261" s="53"/>
      <c r="U261" s="53"/>
      <c r="V261" s="53" t="s">
        <v>29</v>
      </c>
      <c r="W261" s="54" t="s">
        <v>31</v>
      </c>
      <c r="X261" s="55" t="s">
        <v>32</v>
      </c>
      <c r="Y261" s="56" t="s">
        <v>27</v>
      </c>
      <c r="Z261" s="56" t="s">
        <v>337</v>
      </c>
      <c r="AA261" s="53" t="s">
        <v>340</v>
      </c>
      <c r="AB261" s="57" t="s">
        <v>338</v>
      </c>
      <c r="AC261" s="57" t="n">
        <v>0</v>
      </c>
      <c r="AD261" s="57" t="s">
        <v>338</v>
      </c>
      <c r="AE261" s="58" t="n">
        <v>0</v>
      </c>
    </row>
    <row r="262" s="105" customFormat="true" ht="45" hidden="false" customHeight="true" outlineLevel="7" collapsed="false">
      <c r="A262" s="98" t="s">
        <v>341</v>
      </c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9" t="s">
        <v>63</v>
      </c>
      <c r="S262" s="99" t="s">
        <v>112</v>
      </c>
      <c r="T262" s="99"/>
      <c r="U262" s="99"/>
      <c r="V262" s="99" t="s">
        <v>29</v>
      </c>
      <c r="W262" s="100" t="s">
        <v>31</v>
      </c>
      <c r="X262" s="101" t="s">
        <v>32</v>
      </c>
      <c r="Y262" s="102" t="s">
        <v>27</v>
      </c>
      <c r="Z262" s="102" t="s">
        <v>337</v>
      </c>
      <c r="AA262" s="99" t="s">
        <v>342</v>
      </c>
      <c r="AB262" s="103" t="s">
        <v>343</v>
      </c>
      <c r="AC262" s="103" t="n">
        <v>0</v>
      </c>
      <c r="AD262" s="103" t="s">
        <v>343</v>
      </c>
      <c r="AE262" s="104" t="n">
        <v>0</v>
      </c>
    </row>
    <row r="263" s="105" customFormat="true" ht="63" hidden="false" customHeight="true" outlineLevel="7" collapsed="false">
      <c r="A263" s="98" t="s">
        <v>344</v>
      </c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9" t="s">
        <v>63</v>
      </c>
      <c r="S263" s="99" t="s">
        <v>112</v>
      </c>
      <c r="T263" s="99"/>
      <c r="U263" s="99"/>
      <c r="V263" s="99" t="s">
        <v>29</v>
      </c>
      <c r="W263" s="100" t="s">
        <v>31</v>
      </c>
      <c r="X263" s="101" t="s">
        <v>32</v>
      </c>
      <c r="Y263" s="102" t="s">
        <v>27</v>
      </c>
      <c r="Z263" s="102" t="s">
        <v>337</v>
      </c>
      <c r="AA263" s="99" t="s">
        <v>342</v>
      </c>
      <c r="AB263" s="103" t="s">
        <v>345</v>
      </c>
      <c r="AC263" s="103" t="n">
        <v>0</v>
      </c>
      <c r="AD263" s="103" t="s">
        <v>345</v>
      </c>
      <c r="AE263" s="104" t="n">
        <v>0</v>
      </c>
    </row>
    <row r="264" s="15" customFormat="true" ht="75" hidden="false" customHeight="true" outlineLevel="4" collapsed="false">
      <c r="A264" s="44" t="s">
        <v>346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5" t="s">
        <v>63</v>
      </c>
      <c r="S264" s="45" t="s">
        <v>112</v>
      </c>
      <c r="T264" s="45"/>
      <c r="U264" s="45"/>
      <c r="V264" s="45" t="s">
        <v>29</v>
      </c>
      <c r="W264" s="46" t="s">
        <v>31</v>
      </c>
      <c r="X264" s="47" t="s">
        <v>32</v>
      </c>
      <c r="Y264" s="48" t="s">
        <v>27</v>
      </c>
      <c r="Z264" s="48" t="s">
        <v>347</v>
      </c>
      <c r="AA264" s="45"/>
      <c r="AB264" s="49" t="s">
        <v>348</v>
      </c>
      <c r="AC264" s="49" t="s">
        <v>332</v>
      </c>
      <c r="AD264" s="49" t="s">
        <v>349</v>
      </c>
      <c r="AE264" s="50" t="s">
        <v>350</v>
      </c>
    </row>
    <row r="265" s="59" customFormat="true" ht="11.25" hidden="false" customHeight="true" outlineLevel="5" collapsed="false">
      <c r="A265" s="52" t="s">
        <v>339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3" t="s">
        <v>63</v>
      </c>
      <c r="S265" s="53" t="s">
        <v>112</v>
      </c>
      <c r="T265" s="53"/>
      <c r="U265" s="53"/>
      <c r="V265" s="53" t="s">
        <v>29</v>
      </c>
      <c r="W265" s="54" t="s">
        <v>31</v>
      </c>
      <c r="X265" s="55" t="s">
        <v>32</v>
      </c>
      <c r="Y265" s="56" t="s">
        <v>27</v>
      </c>
      <c r="Z265" s="56" t="s">
        <v>347</v>
      </c>
      <c r="AA265" s="53" t="s">
        <v>340</v>
      </c>
      <c r="AB265" s="57" t="s">
        <v>348</v>
      </c>
      <c r="AC265" s="57" t="s">
        <v>332</v>
      </c>
      <c r="AD265" s="57" t="s">
        <v>349</v>
      </c>
      <c r="AE265" s="58" t="s">
        <v>350</v>
      </c>
    </row>
    <row r="266" s="105" customFormat="true" ht="81" hidden="false" customHeight="true" outlineLevel="7" collapsed="false">
      <c r="A266" s="98" t="s">
        <v>351</v>
      </c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9" t="s">
        <v>63</v>
      </c>
      <c r="S266" s="99" t="s">
        <v>112</v>
      </c>
      <c r="T266" s="99"/>
      <c r="U266" s="99"/>
      <c r="V266" s="99" t="s">
        <v>29</v>
      </c>
      <c r="W266" s="100" t="s">
        <v>31</v>
      </c>
      <c r="X266" s="101" t="s">
        <v>32</v>
      </c>
      <c r="Y266" s="102" t="s">
        <v>27</v>
      </c>
      <c r="Z266" s="102" t="s">
        <v>347</v>
      </c>
      <c r="AA266" s="99" t="s">
        <v>342</v>
      </c>
      <c r="AB266" s="103" t="s">
        <v>352</v>
      </c>
      <c r="AC266" s="103" t="s">
        <v>352</v>
      </c>
      <c r="AD266" s="103" t="n">
        <v>0</v>
      </c>
      <c r="AE266" s="104" t="n">
        <v>100</v>
      </c>
    </row>
    <row r="267" s="105" customFormat="true" ht="48.75" hidden="false" customHeight="true" outlineLevel="7" collapsed="false">
      <c r="A267" s="98" t="s">
        <v>353</v>
      </c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9" t="s">
        <v>63</v>
      </c>
      <c r="S267" s="99" t="s">
        <v>112</v>
      </c>
      <c r="T267" s="99"/>
      <c r="U267" s="99"/>
      <c r="V267" s="99" t="s">
        <v>29</v>
      </c>
      <c r="W267" s="100" t="s">
        <v>31</v>
      </c>
      <c r="X267" s="101" t="s">
        <v>32</v>
      </c>
      <c r="Y267" s="102" t="s">
        <v>27</v>
      </c>
      <c r="Z267" s="102" t="s">
        <v>347</v>
      </c>
      <c r="AA267" s="99" t="s">
        <v>342</v>
      </c>
      <c r="AB267" s="103" t="s">
        <v>354</v>
      </c>
      <c r="AC267" s="103" t="n">
        <v>0</v>
      </c>
      <c r="AD267" s="103" t="s">
        <v>354</v>
      </c>
      <c r="AE267" s="104" t="n">
        <v>0</v>
      </c>
    </row>
    <row r="268" s="105" customFormat="true" ht="55.5" hidden="false" customHeight="true" outlineLevel="7" collapsed="false">
      <c r="A268" s="106" t="s">
        <v>355</v>
      </c>
      <c r="B268" s="106"/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  <c r="M268" s="106"/>
      <c r="N268" s="106"/>
      <c r="O268" s="106"/>
      <c r="P268" s="106"/>
      <c r="Q268" s="106"/>
      <c r="R268" s="99" t="s">
        <v>63</v>
      </c>
      <c r="S268" s="99" t="s">
        <v>112</v>
      </c>
      <c r="T268" s="99"/>
      <c r="U268" s="99"/>
      <c r="V268" s="99" t="s">
        <v>29</v>
      </c>
      <c r="W268" s="100" t="s">
        <v>31</v>
      </c>
      <c r="X268" s="101" t="s">
        <v>32</v>
      </c>
      <c r="Y268" s="102" t="s">
        <v>27</v>
      </c>
      <c r="Z268" s="102" t="s">
        <v>347</v>
      </c>
      <c r="AA268" s="99" t="s">
        <v>342</v>
      </c>
      <c r="AB268" s="103" t="s">
        <v>356</v>
      </c>
      <c r="AC268" s="103" t="s">
        <v>357</v>
      </c>
      <c r="AD268" s="103" t="s">
        <v>358</v>
      </c>
      <c r="AE268" s="104" t="s">
        <v>359</v>
      </c>
    </row>
    <row r="269" s="19" customFormat="true" ht="15.75" hidden="false" customHeight="true" outlineLevel="0" collapsed="false">
      <c r="A269" s="107"/>
      <c r="B269" s="107"/>
      <c r="C269" s="107"/>
      <c r="D269" s="107"/>
      <c r="E269" s="107"/>
      <c r="F269" s="107"/>
      <c r="G269" s="107"/>
      <c r="H269" s="107"/>
      <c r="I269" s="107"/>
      <c r="J269" s="107"/>
      <c r="K269" s="107"/>
      <c r="L269" s="107"/>
      <c r="M269" s="107"/>
      <c r="N269" s="107"/>
      <c r="O269" s="107"/>
      <c r="P269" s="107"/>
      <c r="Q269" s="107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8" t="n">
        <v>112288863.32</v>
      </c>
      <c r="AC269" s="109" t="n">
        <v>34377873.25</v>
      </c>
      <c r="AD269" s="109" t="n">
        <v>77910990.07</v>
      </c>
      <c r="AE269" s="110" t="n">
        <v>30.6155679499847</v>
      </c>
    </row>
    <row r="270" customFormat="false" ht="18.75" hidden="false" customHeight="true" outlineLevel="0" collapsed="false"/>
  </sheetData>
  <mergeCells count="527">
    <mergeCell ref="AC1:AE6"/>
    <mergeCell ref="AC7:AE7"/>
    <mergeCell ref="A8:AE8"/>
    <mergeCell ref="A9:Q10"/>
    <mergeCell ref="R9:R10"/>
    <mergeCell ref="S9:U10"/>
    <mergeCell ref="V9:V10"/>
    <mergeCell ref="W9:Z10"/>
    <mergeCell ref="AA9:AA10"/>
    <mergeCell ref="AB9:AB10"/>
    <mergeCell ref="AC9:AC10"/>
    <mergeCell ref="AD9:AE9"/>
    <mergeCell ref="A11:Q11"/>
    <mergeCell ref="S11:U11"/>
    <mergeCell ref="W11:Z11"/>
    <mergeCell ref="A12:AA12"/>
    <mergeCell ref="A13:Q13"/>
    <mergeCell ref="S13:U13"/>
    <mergeCell ref="A14:Q14"/>
    <mergeCell ref="S14:U14"/>
    <mergeCell ref="A15:Q15"/>
    <mergeCell ref="S15:U15"/>
    <mergeCell ref="A16:Q16"/>
    <mergeCell ref="S16:U16"/>
    <mergeCell ref="A17:Q17"/>
    <mergeCell ref="S17:U17"/>
    <mergeCell ref="A18:Q18"/>
    <mergeCell ref="S18:U18"/>
    <mergeCell ref="A19:Q19"/>
    <mergeCell ref="S19:U19"/>
    <mergeCell ref="A20:Q20"/>
    <mergeCell ref="S20:U20"/>
    <mergeCell ref="A21:Q21"/>
    <mergeCell ref="S21:U21"/>
    <mergeCell ref="A22:Q22"/>
    <mergeCell ref="S22:U22"/>
    <mergeCell ref="A23:Q23"/>
    <mergeCell ref="S23:U23"/>
    <mergeCell ref="A24:Q24"/>
    <mergeCell ref="S24:U24"/>
    <mergeCell ref="A25:Q25"/>
    <mergeCell ref="S25:U25"/>
    <mergeCell ref="A26:Q26"/>
    <mergeCell ref="S26:U26"/>
    <mergeCell ref="A27:Q27"/>
    <mergeCell ref="S27:U27"/>
    <mergeCell ref="A28:Q28"/>
    <mergeCell ref="S28:U28"/>
    <mergeCell ref="A29:Q29"/>
    <mergeCell ref="S29:U29"/>
    <mergeCell ref="A30:AA30"/>
    <mergeCell ref="A31:Q31"/>
    <mergeCell ref="S31:U31"/>
    <mergeCell ref="A32:Q32"/>
    <mergeCell ref="S32:U32"/>
    <mergeCell ref="A33:Q33"/>
    <mergeCell ref="S33:U33"/>
    <mergeCell ref="A34:Q34"/>
    <mergeCell ref="S34:U34"/>
    <mergeCell ref="A35:Q35"/>
    <mergeCell ref="S35:U35"/>
    <mergeCell ref="A36:Q36"/>
    <mergeCell ref="S36:U36"/>
    <mergeCell ref="A37:Q37"/>
    <mergeCell ref="S37:U37"/>
    <mergeCell ref="A38:Q38"/>
    <mergeCell ref="S38:U38"/>
    <mergeCell ref="A39:Q39"/>
    <mergeCell ref="S39:U39"/>
    <mergeCell ref="A40:Q40"/>
    <mergeCell ref="S40:U40"/>
    <mergeCell ref="A41:Q41"/>
    <mergeCell ref="S41:U41"/>
    <mergeCell ref="A42:Q42"/>
    <mergeCell ref="S42:U42"/>
    <mergeCell ref="A43:Q43"/>
    <mergeCell ref="S43:U43"/>
    <mergeCell ref="A44:Q44"/>
    <mergeCell ref="S44:U44"/>
    <mergeCell ref="A45:Q45"/>
    <mergeCell ref="S45:U45"/>
    <mergeCell ref="A46:Q46"/>
    <mergeCell ref="S46:U46"/>
    <mergeCell ref="A47:Q47"/>
    <mergeCell ref="S47:U47"/>
    <mergeCell ref="A48:Q48"/>
    <mergeCell ref="S48:U48"/>
    <mergeCell ref="A49:Q49"/>
    <mergeCell ref="S49:U49"/>
    <mergeCell ref="A50:Q50"/>
    <mergeCell ref="S50:U50"/>
    <mergeCell ref="A51:Q51"/>
    <mergeCell ref="S51:U51"/>
    <mergeCell ref="A52:Q52"/>
    <mergeCell ref="S52:U52"/>
    <mergeCell ref="A53:Q53"/>
    <mergeCell ref="S53:U53"/>
    <mergeCell ref="A54:Q54"/>
    <mergeCell ref="S54:U54"/>
    <mergeCell ref="A55:Q55"/>
    <mergeCell ref="S55:U55"/>
    <mergeCell ref="A56:Q56"/>
    <mergeCell ref="S56:U56"/>
    <mergeCell ref="A57:Q57"/>
    <mergeCell ref="S57:U57"/>
    <mergeCell ref="A58:Q58"/>
    <mergeCell ref="S58:U58"/>
    <mergeCell ref="A59:Q59"/>
    <mergeCell ref="S59:U59"/>
    <mergeCell ref="A60:Q60"/>
    <mergeCell ref="S60:U60"/>
    <mergeCell ref="A61:Q61"/>
    <mergeCell ref="S61:U61"/>
    <mergeCell ref="A62:Q62"/>
    <mergeCell ref="S62:U62"/>
    <mergeCell ref="A63:Q63"/>
    <mergeCell ref="S63:U63"/>
    <mergeCell ref="A64:Q64"/>
    <mergeCell ref="S64:U64"/>
    <mergeCell ref="A65:Q65"/>
    <mergeCell ref="S65:U65"/>
    <mergeCell ref="A66:Q66"/>
    <mergeCell ref="S66:U66"/>
    <mergeCell ref="A67:Q67"/>
    <mergeCell ref="S67:U67"/>
    <mergeCell ref="A68:Q68"/>
    <mergeCell ref="S68:U68"/>
    <mergeCell ref="A69:Q69"/>
    <mergeCell ref="S69:U69"/>
    <mergeCell ref="A70:Q70"/>
    <mergeCell ref="S70:U70"/>
    <mergeCell ref="A71:Q71"/>
    <mergeCell ref="S71:U71"/>
    <mergeCell ref="A72:Q72"/>
    <mergeCell ref="S72:U72"/>
    <mergeCell ref="A73:Q73"/>
    <mergeCell ref="S73:U73"/>
    <mergeCell ref="A74:Q74"/>
    <mergeCell ref="S74:U74"/>
    <mergeCell ref="A75:Q75"/>
    <mergeCell ref="S75:U75"/>
    <mergeCell ref="A76:Q76"/>
    <mergeCell ref="S76:U76"/>
    <mergeCell ref="A77:Q77"/>
    <mergeCell ref="S77:U77"/>
    <mergeCell ref="A78:Q78"/>
    <mergeCell ref="S78:U78"/>
    <mergeCell ref="A79:Q79"/>
    <mergeCell ref="S79:U79"/>
    <mergeCell ref="A80:Q80"/>
    <mergeCell ref="S80:U80"/>
    <mergeCell ref="A81:Q81"/>
    <mergeCell ref="S81:U81"/>
    <mergeCell ref="A82:Q82"/>
    <mergeCell ref="S82:U82"/>
    <mergeCell ref="A83:Q83"/>
    <mergeCell ref="S83:U83"/>
    <mergeCell ref="A84:Q84"/>
    <mergeCell ref="S84:U84"/>
    <mergeCell ref="A85:Q85"/>
    <mergeCell ref="S85:U85"/>
    <mergeCell ref="A86:Q86"/>
    <mergeCell ref="S86:U86"/>
    <mergeCell ref="A87:Q87"/>
    <mergeCell ref="S87:U87"/>
    <mergeCell ref="A88:Q88"/>
    <mergeCell ref="S88:U88"/>
    <mergeCell ref="A89:Q89"/>
    <mergeCell ref="S89:U89"/>
    <mergeCell ref="A90:Q90"/>
    <mergeCell ref="S90:U90"/>
    <mergeCell ref="A91:Q91"/>
    <mergeCell ref="S91:U91"/>
    <mergeCell ref="A92:Q92"/>
    <mergeCell ref="S92:U92"/>
    <mergeCell ref="A93:Q93"/>
    <mergeCell ref="S93:U93"/>
    <mergeCell ref="A94:Q94"/>
    <mergeCell ref="S94:U94"/>
    <mergeCell ref="A95:Q95"/>
    <mergeCell ref="S95:U95"/>
    <mergeCell ref="A96:Q96"/>
    <mergeCell ref="S96:U96"/>
    <mergeCell ref="A97:Q97"/>
    <mergeCell ref="S97:U97"/>
    <mergeCell ref="A98:Q98"/>
    <mergeCell ref="S98:U98"/>
    <mergeCell ref="A99:Q99"/>
    <mergeCell ref="S99:U99"/>
    <mergeCell ref="A100:Q100"/>
    <mergeCell ref="S100:U100"/>
    <mergeCell ref="A101:Q101"/>
    <mergeCell ref="S101:U101"/>
    <mergeCell ref="A102:Q102"/>
    <mergeCell ref="S102:U102"/>
    <mergeCell ref="A103:Q103"/>
    <mergeCell ref="S103:U103"/>
    <mergeCell ref="A104:Q104"/>
    <mergeCell ref="S104:U104"/>
    <mergeCell ref="A105:Q105"/>
    <mergeCell ref="S105:U105"/>
    <mergeCell ref="A106:Q106"/>
    <mergeCell ref="S106:U106"/>
    <mergeCell ref="A107:Q107"/>
    <mergeCell ref="S107:U107"/>
    <mergeCell ref="A108:Q108"/>
    <mergeCell ref="S108:U108"/>
    <mergeCell ref="A109:Q109"/>
    <mergeCell ref="S109:U109"/>
    <mergeCell ref="A110:Q110"/>
    <mergeCell ref="S110:U110"/>
    <mergeCell ref="A111:Q111"/>
    <mergeCell ref="S111:U111"/>
    <mergeCell ref="A112:Q112"/>
    <mergeCell ref="S112:U112"/>
    <mergeCell ref="A113:Q113"/>
    <mergeCell ref="S113:U113"/>
    <mergeCell ref="A114:Q114"/>
    <mergeCell ref="S114:U114"/>
    <mergeCell ref="A115:Q115"/>
    <mergeCell ref="S115:U115"/>
    <mergeCell ref="A116:Q116"/>
    <mergeCell ref="S116:U116"/>
    <mergeCell ref="A117:Q117"/>
    <mergeCell ref="S117:U117"/>
    <mergeCell ref="A118:Q118"/>
    <mergeCell ref="S118:U118"/>
    <mergeCell ref="A119:Q119"/>
    <mergeCell ref="S119:U119"/>
    <mergeCell ref="A120:Q120"/>
    <mergeCell ref="S120:U120"/>
    <mergeCell ref="A121:Q121"/>
    <mergeCell ref="S121:U121"/>
    <mergeCell ref="A122:Q122"/>
    <mergeCell ref="S122:U122"/>
    <mergeCell ref="A123:Q123"/>
    <mergeCell ref="S123:U123"/>
    <mergeCell ref="A124:Q124"/>
    <mergeCell ref="S124:U124"/>
    <mergeCell ref="A125:Q125"/>
    <mergeCell ref="S125:U125"/>
    <mergeCell ref="A126:Q126"/>
    <mergeCell ref="S126:U126"/>
    <mergeCell ref="A127:Q127"/>
    <mergeCell ref="S127:U127"/>
    <mergeCell ref="A128:Q128"/>
    <mergeCell ref="S128:U128"/>
    <mergeCell ref="A129:Q129"/>
    <mergeCell ref="S129:U129"/>
    <mergeCell ref="A130:Q130"/>
    <mergeCell ref="S130:U130"/>
    <mergeCell ref="A131:Q131"/>
    <mergeCell ref="S131:U131"/>
    <mergeCell ref="A132:Q132"/>
    <mergeCell ref="S132:U132"/>
    <mergeCell ref="A133:Q133"/>
    <mergeCell ref="S133:U133"/>
    <mergeCell ref="A134:Q134"/>
    <mergeCell ref="S134:U134"/>
    <mergeCell ref="A135:Q135"/>
    <mergeCell ref="S135:U135"/>
    <mergeCell ref="A136:Q136"/>
    <mergeCell ref="S136:U136"/>
    <mergeCell ref="A137:Q137"/>
    <mergeCell ref="S137:U137"/>
    <mergeCell ref="A138:Q138"/>
    <mergeCell ref="S138:U138"/>
    <mergeCell ref="A139:Q139"/>
    <mergeCell ref="S139:U139"/>
    <mergeCell ref="A140:Q140"/>
    <mergeCell ref="S140:U140"/>
    <mergeCell ref="A141:Q141"/>
    <mergeCell ref="S141:U141"/>
    <mergeCell ref="A142:Q142"/>
    <mergeCell ref="S142:U142"/>
    <mergeCell ref="A143:Q143"/>
    <mergeCell ref="S143:U143"/>
    <mergeCell ref="A144:Q144"/>
    <mergeCell ref="S144:U144"/>
    <mergeCell ref="A145:Q145"/>
    <mergeCell ref="S145:U145"/>
    <mergeCell ref="A146:Q146"/>
    <mergeCell ref="S146:U146"/>
    <mergeCell ref="A147:Q147"/>
    <mergeCell ref="S147:U147"/>
    <mergeCell ref="A148:Q148"/>
    <mergeCell ref="S148:U148"/>
    <mergeCell ref="A149:Q149"/>
    <mergeCell ref="S149:U149"/>
    <mergeCell ref="A150:Q150"/>
    <mergeCell ref="S150:U150"/>
    <mergeCell ref="A151:Q151"/>
    <mergeCell ref="S151:U151"/>
    <mergeCell ref="A152:Q152"/>
    <mergeCell ref="S152:U152"/>
    <mergeCell ref="A153:Q153"/>
    <mergeCell ref="S153:U153"/>
    <mergeCell ref="A154:Q154"/>
    <mergeCell ref="S154:U154"/>
    <mergeCell ref="A155:Q155"/>
    <mergeCell ref="S155:U155"/>
    <mergeCell ref="A156:Q156"/>
    <mergeCell ref="S156:U156"/>
    <mergeCell ref="A157:Q157"/>
    <mergeCell ref="S157:U157"/>
    <mergeCell ref="A158:Q158"/>
    <mergeCell ref="S158:U158"/>
    <mergeCell ref="A159:Q159"/>
    <mergeCell ref="S159:U159"/>
    <mergeCell ref="A160:Q160"/>
    <mergeCell ref="S160:U160"/>
    <mergeCell ref="A161:Q161"/>
    <mergeCell ref="S161:U161"/>
    <mergeCell ref="A162:Q162"/>
    <mergeCell ref="S162:U162"/>
    <mergeCell ref="A163:Q163"/>
    <mergeCell ref="S163:U163"/>
    <mergeCell ref="A164:Q164"/>
    <mergeCell ref="S164:U164"/>
    <mergeCell ref="A165:Q165"/>
    <mergeCell ref="S165:U165"/>
    <mergeCell ref="A166:Q166"/>
    <mergeCell ref="S166:U166"/>
    <mergeCell ref="A167:Q167"/>
    <mergeCell ref="S167:U167"/>
    <mergeCell ref="A168:Q168"/>
    <mergeCell ref="S168:U168"/>
    <mergeCell ref="A169:Q169"/>
    <mergeCell ref="S169:U169"/>
    <mergeCell ref="A170:Q170"/>
    <mergeCell ref="S170:U170"/>
    <mergeCell ref="A171:Q171"/>
    <mergeCell ref="S171:U171"/>
    <mergeCell ref="A172:Q172"/>
    <mergeCell ref="S172:U172"/>
    <mergeCell ref="A173:Q173"/>
    <mergeCell ref="S173:U173"/>
    <mergeCell ref="A174:Q174"/>
    <mergeCell ref="S174:U174"/>
    <mergeCell ref="A175:Q175"/>
    <mergeCell ref="S175:U175"/>
    <mergeCell ref="A176:Q176"/>
    <mergeCell ref="S176:U176"/>
    <mergeCell ref="A177:Q177"/>
    <mergeCell ref="S177:U177"/>
    <mergeCell ref="A178:Q178"/>
    <mergeCell ref="S178:U178"/>
    <mergeCell ref="A179:Q179"/>
    <mergeCell ref="S179:U179"/>
    <mergeCell ref="A180:Q180"/>
    <mergeCell ref="S180:U180"/>
    <mergeCell ref="A181:Q181"/>
    <mergeCell ref="S181:U181"/>
    <mergeCell ref="A182:Q182"/>
    <mergeCell ref="S182:U182"/>
    <mergeCell ref="A183:Q183"/>
    <mergeCell ref="S183:U183"/>
    <mergeCell ref="A184:Q184"/>
    <mergeCell ref="S184:U184"/>
    <mergeCell ref="A185:Q185"/>
    <mergeCell ref="S185:U185"/>
    <mergeCell ref="A186:Q186"/>
    <mergeCell ref="S186:U186"/>
    <mergeCell ref="A187:Q187"/>
    <mergeCell ref="S187:U187"/>
    <mergeCell ref="A188:Q188"/>
    <mergeCell ref="S188:U188"/>
    <mergeCell ref="A189:Q189"/>
    <mergeCell ref="S189:U189"/>
    <mergeCell ref="A190:Q190"/>
    <mergeCell ref="S190:U190"/>
    <mergeCell ref="A191:Q191"/>
    <mergeCell ref="S191:U191"/>
    <mergeCell ref="A192:Q192"/>
    <mergeCell ref="S192:U192"/>
    <mergeCell ref="A193:Q193"/>
    <mergeCell ref="S193:U193"/>
    <mergeCell ref="A194:Q194"/>
    <mergeCell ref="S194:U194"/>
    <mergeCell ref="A195:Q195"/>
    <mergeCell ref="S195:U195"/>
    <mergeCell ref="A196:Q196"/>
    <mergeCell ref="S196:U196"/>
    <mergeCell ref="A197:Q197"/>
    <mergeCell ref="S197:U197"/>
    <mergeCell ref="A198:Q198"/>
    <mergeCell ref="S198:U198"/>
    <mergeCell ref="A199:Q199"/>
    <mergeCell ref="S199:U199"/>
    <mergeCell ref="A200:Q200"/>
    <mergeCell ref="S200:U200"/>
    <mergeCell ref="A201:Q201"/>
    <mergeCell ref="S201:U201"/>
    <mergeCell ref="A202:Q202"/>
    <mergeCell ref="S202:U202"/>
    <mergeCell ref="A203:Q203"/>
    <mergeCell ref="S203:U203"/>
    <mergeCell ref="A204:Q204"/>
    <mergeCell ref="S204:U204"/>
    <mergeCell ref="A205:Q205"/>
    <mergeCell ref="S205:U205"/>
    <mergeCell ref="A206:Q206"/>
    <mergeCell ref="S206:U206"/>
    <mergeCell ref="A207:Q207"/>
    <mergeCell ref="S207:U207"/>
    <mergeCell ref="A208:Q208"/>
    <mergeCell ref="S208:U208"/>
    <mergeCell ref="A209:Q209"/>
    <mergeCell ref="S209:U209"/>
    <mergeCell ref="A210:Q210"/>
    <mergeCell ref="S210:U210"/>
    <mergeCell ref="A211:Q211"/>
    <mergeCell ref="S211:U211"/>
    <mergeCell ref="A212:Q212"/>
    <mergeCell ref="S212:U212"/>
    <mergeCell ref="A213:Q213"/>
    <mergeCell ref="S213:U213"/>
    <mergeCell ref="A214:Q214"/>
    <mergeCell ref="S214:U214"/>
    <mergeCell ref="A215:Q215"/>
    <mergeCell ref="S215:U215"/>
    <mergeCell ref="A216:Q216"/>
    <mergeCell ref="S216:U216"/>
    <mergeCell ref="A217:Q217"/>
    <mergeCell ref="S217:U217"/>
    <mergeCell ref="A218:Q218"/>
    <mergeCell ref="S218:U218"/>
    <mergeCell ref="A219:Q219"/>
    <mergeCell ref="S219:U219"/>
    <mergeCell ref="A220:Q220"/>
    <mergeCell ref="S220:U220"/>
    <mergeCell ref="A221:Q221"/>
    <mergeCell ref="S221:U221"/>
    <mergeCell ref="A222:Q222"/>
    <mergeCell ref="S222:U222"/>
    <mergeCell ref="A223:Q223"/>
    <mergeCell ref="S223:U223"/>
    <mergeCell ref="A224:Q224"/>
    <mergeCell ref="S224:U224"/>
    <mergeCell ref="A225:Q225"/>
    <mergeCell ref="S225:U225"/>
    <mergeCell ref="A226:Q226"/>
    <mergeCell ref="S226:U226"/>
    <mergeCell ref="A227:Q227"/>
    <mergeCell ref="S227:U227"/>
    <mergeCell ref="A228:Q228"/>
    <mergeCell ref="S228:U228"/>
    <mergeCell ref="A229:Q229"/>
    <mergeCell ref="S229:U229"/>
    <mergeCell ref="A230:Q230"/>
    <mergeCell ref="S230:U230"/>
    <mergeCell ref="A231:Q231"/>
    <mergeCell ref="S231:U231"/>
    <mergeCell ref="A232:Q232"/>
    <mergeCell ref="S232:U232"/>
    <mergeCell ref="A233:Q233"/>
    <mergeCell ref="S233:U233"/>
    <mergeCell ref="A234:Q234"/>
    <mergeCell ref="S234:U234"/>
    <mergeCell ref="A235:Q235"/>
    <mergeCell ref="S235:U235"/>
    <mergeCell ref="A236:Q236"/>
    <mergeCell ref="S236:U236"/>
    <mergeCell ref="A237:Q237"/>
    <mergeCell ref="S237:U237"/>
    <mergeCell ref="A238:Q238"/>
    <mergeCell ref="S238:U238"/>
    <mergeCell ref="A239:Q239"/>
    <mergeCell ref="S239:U239"/>
    <mergeCell ref="A240:Q240"/>
    <mergeCell ref="S240:U240"/>
    <mergeCell ref="A241:Q241"/>
    <mergeCell ref="S241:U241"/>
    <mergeCell ref="A242:Q242"/>
    <mergeCell ref="S242:U242"/>
    <mergeCell ref="A243:Q243"/>
    <mergeCell ref="S243:U243"/>
    <mergeCell ref="A244:Q244"/>
    <mergeCell ref="S244:U244"/>
    <mergeCell ref="A245:Q245"/>
    <mergeCell ref="S245:U245"/>
    <mergeCell ref="A246:Q246"/>
    <mergeCell ref="S246:U246"/>
    <mergeCell ref="A247:Q247"/>
    <mergeCell ref="S247:U247"/>
    <mergeCell ref="A248:Q248"/>
    <mergeCell ref="S248:U248"/>
    <mergeCell ref="A249:Q249"/>
    <mergeCell ref="S249:U249"/>
    <mergeCell ref="A250:Q250"/>
    <mergeCell ref="S250:U250"/>
    <mergeCell ref="A251:Q251"/>
    <mergeCell ref="S251:U251"/>
    <mergeCell ref="A252:Q252"/>
    <mergeCell ref="S252:U252"/>
    <mergeCell ref="A253:Q253"/>
    <mergeCell ref="S253:U253"/>
    <mergeCell ref="A254:Q254"/>
    <mergeCell ref="S254:U254"/>
    <mergeCell ref="A255:Q255"/>
    <mergeCell ref="S255:U255"/>
    <mergeCell ref="A256:Q256"/>
    <mergeCell ref="S256:U256"/>
    <mergeCell ref="A257:Q257"/>
    <mergeCell ref="S257:U257"/>
    <mergeCell ref="A258:Q258"/>
    <mergeCell ref="S258:U258"/>
    <mergeCell ref="A259:Q259"/>
    <mergeCell ref="S259:U259"/>
    <mergeCell ref="A260:Q260"/>
    <mergeCell ref="S260:U260"/>
    <mergeCell ref="A261:Q261"/>
    <mergeCell ref="S261:U261"/>
    <mergeCell ref="A262:Q262"/>
    <mergeCell ref="S262:U262"/>
    <mergeCell ref="A263:Q263"/>
    <mergeCell ref="S263:U263"/>
    <mergeCell ref="A264:Q264"/>
    <mergeCell ref="S264:U264"/>
    <mergeCell ref="A265:Q265"/>
    <mergeCell ref="S265:U265"/>
    <mergeCell ref="A266:Q266"/>
    <mergeCell ref="S266:U266"/>
    <mergeCell ref="A267:Q267"/>
    <mergeCell ref="S267:U267"/>
    <mergeCell ref="A268:Q268"/>
    <mergeCell ref="S268:U2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7T00:49:57Z</dcterms:created>
  <dc:creator/>
  <dc:description/>
  <cp:keywords/>
  <dc:language>en-US</dc:language>
  <cp:lastModifiedBy>user</cp:lastModifiedBy>
  <cp:lastPrinted>2023-07-07T00:49:57Z</cp:lastPrinted>
  <dcterms:modified xsi:type="dcterms:W3CDTF">2023-07-10T21:42:21Z</dcterms:modified>
  <cp:revision>1</cp:revision>
  <dc:subject/>
  <dc:title/>
</cp:coreProperties>
</file>