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1">
  <si>
    <t xml:space="preserve">Приложение 5                                                                                                               к постановлению администрации                                                                 Новоавачинского сельского поселения                                                                                 от 10.07.2023 г. № 133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за 1 полугодие 2023 года</t>
  </si>
  <si>
    <t xml:space="preserve">Наименование показателя</t>
  </si>
  <si>
    <t xml:space="preserve">Целевая статья</t>
  </si>
  <si>
    <t xml:space="preserve">Вид рас-
хода</t>
  </si>
  <si>
    <t xml:space="preserve">Плановые назначения</t>
  </si>
  <si>
    <t xml:space="preserve">Кассовые расходы</t>
  </si>
  <si>
    <t xml:space="preserve">Результат исполнения</t>
  </si>
  <si>
    <t xml:space="preserve">на год</t>
  </si>
  <si>
    <t xml:space="preserve">годовые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i val="true"/>
      <sz val="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AA12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8.15"/>
    <col collapsed="false" customWidth="true" hidden="false" outlineLevel="0" max="17" min="17" style="0" width="25.16"/>
    <col collapsed="false" customWidth="true" hidden="false" outlineLevel="0" max="18" min="18" style="0" width="4.65"/>
    <col collapsed="false" customWidth="true" hidden="false" outlineLevel="0" max="19" min="19" style="0" width="1.16"/>
    <col collapsed="false" customWidth="true" hidden="false" outlineLevel="0" max="20" min="20" style="0" width="3.5"/>
    <col collapsed="false" customWidth="true" hidden="false" outlineLevel="0" max="21" min="21" style="0" width="5.82"/>
    <col collapsed="false" customWidth="true" hidden="false" outlineLevel="0" max="22" min="22" style="0" width="10.49"/>
    <col collapsed="false" customWidth="true" hidden="false" outlineLevel="0" max="23" min="23" style="0" width="5.82"/>
    <col collapsed="false" customWidth="true" hidden="false" outlineLevel="0" max="24" min="24" style="0" width="24.33"/>
    <col collapsed="false" customWidth="true" hidden="false" outlineLevel="0" max="25" min="25" style="0" width="23.33"/>
    <col collapsed="false" customWidth="true" hidden="false" outlineLevel="0" max="26" min="26" style="0" width="21.99"/>
    <col collapsed="false" customWidth="true" hidden="false" outlineLevel="0" max="27" min="27" style="0" width="10.49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3"/>
      <c r="Z2" s="3"/>
      <c r="AA2" s="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3"/>
      <c r="Z4" s="3"/>
      <c r="AA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3"/>
      <c r="Z5" s="3"/>
      <c r="AA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3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3"/>
      <c r="Z7" s="3"/>
      <c r="AA7" s="3"/>
    </row>
    <row r="8" customFormat="false" ht="12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92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12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 t="s">
        <v>3</v>
      </c>
      <c r="S10" s="9"/>
      <c r="T10" s="9"/>
      <c r="U10" s="9"/>
      <c r="V10" s="9"/>
      <c r="W10" s="10" t="s">
        <v>4</v>
      </c>
      <c r="X10" s="11" t="s">
        <v>5</v>
      </c>
      <c r="Y10" s="9" t="s">
        <v>6</v>
      </c>
      <c r="Z10" s="9" t="s">
        <v>7</v>
      </c>
      <c r="AA10" s="9"/>
    </row>
    <row r="11" s="14" customFormat="tru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2" t="s">
        <v>8</v>
      </c>
      <c r="Y11" s="9"/>
      <c r="Z11" s="13" t="s">
        <v>9</v>
      </c>
      <c r="AA11" s="13"/>
    </row>
    <row r="12" s="14" customFormat="tru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2"/>
      <c r="Y12" s="9"/>
      <c r="Z12" s="15" t="s">
        <v>10</v>
      </c>
      <c r="AA12" s="15" t="s">
        <v>11</v>
      </c>
    </row>
    <row r="13" s="14" customFormat="tru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2"/>
      <c r="Y13" s="9"/>
      <c r="Z13" s="16" t="s">
        <v>12</v>
      </c>
      <c r="AA13" s="17" t="s">
        <v>13</v>
      </c>
    </row>
    <row r="14" s="20" customFormat="true" ht="12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9" t="s">
        <v>15</v>
      </c>
      <c r="S14" s="19"/>
      <c r="T14" s="19"/>
      <c r="U14" s="19"/>
      <c r="V14" s="19"/>
      <c r="W14" s="19" t="s">
        <v>16</v>
      </c>
      <c r="X14" s="19" t="s">
        <v>17</v>
      </c>
      <c r="Y14" s="19" t="n">
        <v>5</v>
      </c>
      <c r="Z14" s="19" t="n">
        <v>6</v>
      </c>
      <c r="AA14" s="19" t="n">
        <v>7</v>
      </c>
    </row>
    <row r="15" s="28" customFormat="true" ht="64.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 t="s">
        <v>19</v>
      </c>
      <c r="S15" s="22"/>
      <c r="T15" s="23" t="s">
        <v>20</v>
      </c>
      <c r="U15" s="24" t="s">
        <v>21</v>
      </c>
      <c r="V15" s="24" t="s">
        <v>22</v>
      </c>
      <c r="W15" s="25"/>
      <c r="X15" s="26" t="n">
        <v>3010202.02</v>
      </c>
      <c r="Y15" s="26" t="n">
        <v>0</v>
      </c>
      <c r="Z15" s="26" t="n">
        <v>3010202.02</v>
      </c>
      <c r="AA15" s="27" t="n">
        <f aca="false">Y15/X15*100</f>
        <v>0</v>
      </c>
    </row>
    <row r="16" s="35" customFormat="true" ht="29.25" hidden="false" customHeight="true" outlineLevel="1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19</v>
      </c>
      <c r="S16" s="30"/>
      <c r="T16" s="31" t="s">
        <v>14</v>
      </c>
      <c r="U16" s="32" t="s">
        <v>21</v>
      </c>
      <c r="V16" s="32" t="s">
        <v>22</v>
      </c>
      <c r="W16" s="33"/>
      <c r="X16" s="34" t="n">
        <v>3010202.02</v>
      </c>
      <c r="Y16" s="34" t="n">
        <v>0</v>
      </c>
      <c r="Z16" s="34" t="n">
        <v>3010202.02</v>
      </c>
      <c r="AA16" s="27" t="n">
        <f aca="false">Y16/X16*100</f>
        <v>0</v>
      </c>
    </row>
    <row r="17" s="20" customFormat="true" ht="72" hidden="false" customHeight="true" outlineLevel="2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 t="s">
        <v>19</v>
      </c>
      <c r="S17" s="37"/>
      <c r="T17" s="38" t="s">
        <v>14</v>
      </c>
      <c r="U17" s="39" t="s">
        <v>25</v>
      </c>
      <c r="V17" s="39" t="s">
        <v>26</v>
      </c>
      <c r="W17" s="40"/>
      <c r="X17" s="41" t="n">
        <v>3010202.02</v>
      </c>
      <c r="Y17" s="41" t="n">
        <v>0</v>
      </c>
      <c r="Z17" s="41" t="n">
        <v>3010202.02</v>
      </c>
      <c r="AA17" s="27" t="n">
        <f aca="false">Y17/X17*100</f>
        <v>0</v>
      </c>
    </row>
    <row r="18" s="48" customFormat="true" ht="32.25" hidden="false" customHeight="true" outlineLevel="3" collapsed="false">
      <c r="A18" s="42" t="s">
        <v>2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3" t="s">
        <v>19</v>
      </c>
      <c r="S18" s="43"/>
      <c r="T18" s="44" t="s">
        <v>14</v>
      </c>
      <c r="U18" s="45" t="s">
        <v>25</v>
      </c>
      <c r="V18" s="45" t="s">
        <v>26</v>
      </c>
      <c r="W18" s="46" t="s">
        <v>28</v>
      </c>
      <c r="X18" s="47" t="n">
        <v>3010202.02</v>
      </c>
      <c r="Y18" s="47" t="n">
        <v>0</v>
      </c>
      <c r="Z18" s="47" t="n">
        <v>3010202.02</v>
      </c>
      <c r="AA18" s="27" t="n">
        <f aca="false">Y18/X18*100</f>
        <v>0</v>
      </c>
    </row>
    <row r="19" s="55" customFormat="true" ht="36" hidden="false" customHeight="true" outlineLevel="6" collapsed="false">
      <c r="A19" s="49" t="s">
        <v>2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50" t="s">
        <v>19</v>
      </c>
      <c r="S19" s="50"/>
      <c r="T19" s="51" t="s">
        <v>14</v>
      </c>
      <c r="U19" s="52" t="s">
        <v>25</v>
      </c>
      <c r="V19" s="52" t="s">
        <v>26</v>
      </c>
      <c r="W19" s="53" t="s">
        <v>30</v>
      </c>
      <c r="X19" s="54" t="n">
        <v>2980100</v>
      </c>
      <c r="Y19" s="54" t="n">
        <v>0</v>
      </c>
      <c r="Z19" s="54" t="n">
        <v>2980100</v>
      </c>
      <c r="AA19" s="27" t="n">
        <f aca="false">Y19/X19*100</f>
        <v>0</v>
      </c>
    </row>
    <row r="20" s="55" customFormat="true" ht="36" hidden="false" customHeight="true" outlineLevel="6" collapsed="false">
      <c r="A20" s="49" t="s">
        <v>3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50" t="s">
        <v>19</v>
      </c>
      <c r="S20" s="50"/>
      <c r="T20" s="51" t="s">
        <v>14</v>
      </c>
      <c r="U20" s="52" t="s">
        <v>25</v>
      </c>
      <c r="V20" s="52" t="s">
        <v>26</v>
      </c>
      <c r="W20" s="53" t="s">
        <v>30</v>
      </c>
      <c r="X20" s="54" t="n">
        <v>30102.02</v>
      </c>
      <c r="Y20" s="54" t="n">
        <v>0</v>
      </c>
      <c r="Z20" s="54" t="n">
        <v>30102.02</v>
      </c>
      <c r="AA20" s="27" t="n">
        <f aca="false">Y20/X20*100</f>
        <v>0</v>
      </c>
    </row>
    <row r="21" s="28" customFormat="true" ht="60.75" hidden="false" customHeight="true" outlineLevel="0" collapsed="false">
      <c r="A21" s="56" t="s">
        <v>3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22" t="s">
        <v>33</v>
      </c>
      <c r="S21" s="22"/>
      <c r="T21" s="23" t="s">
        <v>20</v>
      </c>
      <c r="U21" s="24" t="s">
        <v>21</v>
      </c>
      <c r="V21" s="24" t="s">
        <v>22</v>
      </c>
      <c r="W21" s="25"/>
      <c r="X21" s="26" t="n">
        <v>10000</v>
      </c>
      <c r="Y21" s="26" t="n">
        <v>0</v>
      </c>
      <c r="Z21" s="26" t="n">
        <v>10000</v>
      </c>
      <c r="AA21" s="27" t="n">
        <f aca="false">Y21/X21*100</f>
        <v>0</v>
      </c>
    </row>
    <row r="22" s="35" customFormat="true" ht="48.75" hidden="false" customHeight="true" outlineLevel="1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 t="s">
        <v>33</v>
      </c>
      <c r="S22" s="30"/>
      <c r="T22" s="31" t="s">
        <v>14</v>
      </c>
      <c r="U22" s="32" t="s">
        <v>21</v>
      </c>
      <c r="V22" s="32" t="s">
        <v>22</v>
      </c>
      <c r="W22" s="33"/>
      <c r="X22" s="34" t="n">
        <v>10000</v>
      </c>
      <c r="Y22" s="34" t="n">
        <v>0</v>
      </c>
      <c r="Z22" s="34" t="n">
        <v>10000</v>
      </c>
      <c r="AA22" s="27" t="n">
        <f aca="false">Y22/X22*100</f>
        <v>0</v>
      </c>
    </row>
    <row r="23" s="63" customFormat="true" ht="57.75" hidden="false" customHeight="true" outlineLevel="2" collapsed="false">
      <c r="A23" s="57" t="s">
        <v>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8" t="s">
        <v>33</v>
      </c>
      <c r="S23" s="58"/>
      <c r="T23" s="59" t="s">
        <v>14</v>
      </c>
      <c r="U23" s="60" t="s">
        <v>19</v>
      </c>
      <c r="V23" s="60" t="s">
        <v>22</v>
      </c>
      <c r="W23" s="61"/>
      <c r="X23" s="62" t="n">
        <v>5000</v>
      </c>
      <c r="Y23" s="62" t="n">
        <v>0</v>
      </c>
      <c r="Z23" s="62" t="n">
        <v>5000</v>
      </c>
      <c r="AA23" s="27" t="n">
        <f aca="false">Y23/X23*100</f>
        <v>0</v>
      </c>
    </row>
    <row r="24" s="20" customFormat="true" ht="41.25" hidden="false" customHeight="true" outlineLevel="3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 t="s">
        <v>33</v>
      </c>
      <c r="S24" s="37"/>
      <c r="T24" s="38" t="s">
        <v>14</v>
      </c>
      <c r="U24" s="39" t="s">
        <v>19</v>
      </c>
      <c r="V24" s="39" t="s">
        <v>37</v>
      </c>
      <c r="W24" s="40"/>
      <c r="X24" s="41" t="n">
        <v>5000</v>
      </c>
      <c r="Y24" s="41" t="n">
        <v>0</v>
      </c>
      <c r="Z24" s="41" t="n">
        <v>5000</v>
      </c>
      <c r="AA24" s="27" t="n">
        <f aca="false">Y24/X24*100</f>
        <v>0</v>
      </c>
    </row>
    <row r="25" s="48" customFormat="true" ht="32.25" hidden="false" customHeight="true" outlineLevel="4" collapsed="false">
      <c r="A25" s="42" t="s">
        <v>2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3" t="s">
        <v>33</v>
      </c>
      <c r="S25" s="43"/>
      <c r="T25" s="44" t="s">
        <v>14</v>
      </c>
      <c r="U25" s="45" t="s">
        <v>19</v>
      </c>
      <c r="V25" s="45" t="s">
        <v>37</v>
      </c>
      <c r="W25" s="46" t="s">
        <v>28</v>
      </c>
      <c r="X25" s="47" t="n">
        <v>5000</v>
      </c>
      <c r="Y25" s="47" t="n">
        <v>0</v>
      </c>
      <c r="Z25" s="47" t="n">
        <v>5000</v>
      </c>
      <c r="AA25" s="27" t="n">
        <f aca="false">Y25/X25*100</f>
        <v>0</v>
      </c>
    </row>
    <row r="26" s="70" customFormat="true" ht="32.25" hidden="true" customHeight="true" outlineLevel="5" collapsed="false">
      <c r="A26" s="64" t="s">
        <v>3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5" t="s">
        <v>33</v>
      </c>
      <c r="S26" s="65"/>
      <c r="T26" s="66" t="s">
        <v>14</v>
      </c>
      <c r="U26" s="67" t="s">
        <v>19</v>
      </c>
      <c r="V26" s="67" t="s">
        <v>37</v>
      </c>
      <c r="W26" s="68" t="s">
        <v>39</v>
      </c>
      <c r="X26" s="69" t="n">
        <v>5000</v>
      </c>
      <c r="Y26" s="69" t="n">
        <v>0</v>
      </c>
      <c r="Z26" s="69" t="n">
        <v>5000</v>
      </c>
      <c r="AA26" s="27" t="n">
        <f aca="false">Y26/X26*100</f>
        <v>0</v>
      </c>
    </row>
    <row r="27" s="77" customFormat="true" ht="11.25" hidden="true" customHeight="true" outlineLevel="6" collapsed="false">
      <c r="A27" s="71" t="s">
        <v>40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2" t="s">
        <v>33</v>
      </c>
      <c r="S27" s="72"/>
      <c r="T27" s="73" t="s">
        <v>14</v>
      </c>
      <c r="U27" s="74" t="s">
        <v>19</v>
      </c>
      <c r="V27" s="74" t="s">
        <v>37</v>
      </c>
      <c r="W27" s="75" t="s">
        <v>30</v>
      </c>
      <c r="X27" s="76" t="n">
        <v>5000</v>
      </c>
      <c r="Y27" s="76" t="n">
        <v>0</v>
      </c>
      <c r="Z27" s="76" t="n">
        <v>5000</v>
      </c>
      <c r="AA27" s="27" t="n">
        <f aca="false">Y27/X27*100</f>
        <v>0</v>
      </c>
    </row>
    <row r="28" s="63" customFormat="true" ht="84.75" hidden="false" customHeight="true" outlineLevel="2" collapsed="true">
      <c r="A28" s="57" t="s">
        <v>4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 t="s">
        <v>33</v>
      </c>
      <c r="S28" s="58"/>
      <c r="T28" s="59" t="s">
        <v>14</v>
      </c>
      <c r="U28" s="60" t="s">
        <v>42</v>
      </c>
      <c r="V28" s="60" t="s">
        <v>22</v>
      </c>
      <c r="W28" s="61"/>
      <c r="X28" s="62" t="n">
        <v>5000</v>
      </c>
      <c r="Y28" s="62" t="n">
        <v>0</v>
      </c>
      <c r="Z28" s="62" t="n">
        <v>5000</v>
      </c>
      <c r="AA28" s="27" t="n">
        <f aca="false">Y28/X28*100</f>
        <v>0</v>
      </c>
    </row>
    <row r="29" s="20" customFormat="true" ht="42" hidden="false" customHeight="true" outlineLevel="3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 t="s">
        <v>33</v>
      </c>
      <c r="S29" s="37"/>
      <c r="T29" s="38" t="s">
        <v>14</v>
      </c>
      <c r="U29" s="39" t="s">
        <v>42</v>
      </c>
      <c r="V29" s="39" t="s">
        <v>37</v>
      </c>
      <c r="W29" s="40"/>
      <c r="X29" s="41" t="n">
        <v>5000</v>
      </c>
      <c r="Y29" s="41" t="n">
        <v>0</v>
      </c>
      <c r="Z29" s="41" t="n">
        <v>5000</v>
      </c>
      <c r="AA29" s="27" t="n">
        <f aca="false">Y29/X29*100</f>
        <v>0</v>
      </c>
    </row>
    <row r="30" s="48" customFormat="true" ht="32.25" hidden="false" customHeight="true" outlineLevel="4" collapsed="false">
      <c r="A30" s="42" t="s">
        <v>2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3" t="s">
        <v>33</v>
      </c>
      <c r="S30" s="43"/>
      <c r="T30" s="44" t="s">
        <v>14</v>
      </c>
      <c r="U30" s="45" t="s">
        <v>42</v>
      </c>
      <c r="V30" s="45" t="s">
        <v>37</v>
      </c>
      <c r="W30" s="46" t="s">
        <v>28</v>
      </c>
      <c r="X30" s="47" t="n">
        <v>5000</v>
      </c>
      <c r="Y30" s="47" t="n">
        <v>0</v>
      </c>
      <c r="Z30" s="47" t="n">
        <v>5000</v>
      </c>
      <c r="AA30" s="27" t="n">
        <f aca="false">Y30/X30*100</f>
        <v>0</v>
      </c>
    </row>
    <row r="31" s="70" customFormat="true" ht="32.25" hidden="true" customHeight="true" outlineLevel="5" collapsed="false">
      <c r="A31" s="64" t="s">
        <v>38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5" t="s">
        <v>33</v>
      </c>
      <c r="S31" s="65"/>
      <c r="T31" s="66" t="s">
        <v>14</v>
      </c>
      <c r="U31" s="67" t="s">
        <v>42</v>
      </c>
      <c r="V31" s="67" t="s">
        <v>37</v>
      </c>
      <c r="W31" s="68" t="s">
        <v>39</v>
      </c>
      <c r="X31" s="69" t="n">
        <v>5000</v>
      </c>
      <c r="Y31" s="69" t="n">
        <v>0</v>
      </c>
      <c r="Z31" s="69" t="n">
        <v>5000</v>
      </c>
      <c r="AA31" s="78" t="n">
        <v>0</v>
      </c>
    </row>
    <row r="32" s="77" customFormat="true" ht="11.25" hidden="true" customHeight="true" outlineLevel="6" collapsed="false">
      <c r="A32" s="71" t="s">
        <v>4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2" t="s">
        <v>33</v>
      </c>
      <c r="S32" s="72"/>
      <c r="T32" s="73" t="s">
        <v>14</v>
      </c>
      <c r="U32" s="74" t="s">
        <v>42</v>
      </c>
      <c r="V32" s="74" t="s">
        <v>37</v>
      </c>
      <c r="W32" s="75" t="s">
        <v>30</v>
      </c>
      <c r="X32" s="76" t="n">
        <v>5000</v>
      </c>
      <c r="Y32" s="76" t="n">
        <v>0</v>
      </c>
      <c r="Z32" s="76" t="n">
        <v>5000</v>
      </c>
      <c r="AA32" s="79" t="n">
        <v>0</v>
      </c>
    </row>
    <row r="33" s="28" customFormat="true" ht="79.5" hidden="false" customHeight="true" outlineLevel="0" collapsed="true">
      <c r="A33" s="56" t="s">
        <v>4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22" t="s">
        <v>45</v>
      </c>
      <c r="S33" s="22"/>
      <c r="T33" s="23" t="s">
        <v>20</v>
      </c>
      <c r="U33" s="24" t="s">
        <v>21</v>
      </c>
      <c r="V33" s="24" t="s">
        <v>22</v>
      </c>
      <c r="W33" s="25"/>
      <c r="X33" s="26" t="n">
        <v>85000</v>
      </c>
      <c r="Y33" s="26" t="n">
        <v>3450</v>
      </c>
      <c r="Z33" s="26" t="n">
        <v>81550</v>
      </c>
      <c r="AA33" s="27" t="n">
        <v>4.05882352941176</v>
      </c>
    </row>
    <row r="34" s="35" customFormat="true" ht="27.75" hidden="false" customHeight="true" outlineLevel="1" collapsed="false">
      <c r="A34" s="29" t="s">
        <v>4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 t="s">
        <v>45</v>
      </c>
      <c r="S34" s="30"/>
      <c r="T34" s="31" t="s">
        <v>14</v>
      </c>
      <c r="U34" s="32" t="s">
        <v>21</v>
      </c>
      <c r="V34" s="32" t="s">
        <v>22</v>
      </c>
      <c r="W34" s="33"/>
      <c r="X34" s="34" t="n">
        <v>85000</v>
      </c>
      <c r="Y34" s="34" t="n">
        <v>3450</v>
      </c>
      <c r="Z34" s="34" t="n">
        <v>81550</v>
      </c>
      <c r="AA34" s="80" t="n">
        <v>4.05882352941176</v>
      </c>
    </row>
    <row r="35" s="63" customFormat="true" ht="91.5" hidden="false" customHeight="true" outlineLevel="2" collapsed="false">
      <c r="A35" s="57" t="s">
        <v>47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8" t="s">
        <v>45</v>
      </c>
      <c r="S35" s="58"/>
      <c r="T35" s="59" t="s">
        <v>14</v>
      </c>
      <c r="U35" s="60" t="s">
        <v>19</v>
      </c>
      <c r="V35" s="60" t="s">
        <v>22</v>
      </c>
      <c r="W35" s="61"/>
      <c r="X35" s="62" t="n">
        <v>85000</v>
      </c>
      <c r="Y35" s="62" t="n">
        <v>3450</v>
      </c>
      <c r="Z35" s="62" t="n">
        <v>81550</v>
      </c>
      <c r="AA35" s="81" t="n">
        <v>4.05882352941176</v>
      </c>
    </row>
    <row r="36" s="20" customFormat="true" ht="32.25" hidden="false" customHeight="true" outlineLevel="3" collapsed="false">
      <c r="A36" s="36" t="s">
        <v>4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 t="s">
        <v>45</v>
      </c>
      <c r="S36" s="37"/>
      <c r="T36" s="38" t="s">
        <v>14</v>
      </c>
      <c r="U36" s="39" t="s">
        <v>19</v>
      </c>
      <c r="V36" s="39" t="s">
        <v>49</v>
      </c>
      <c r="W36" s="40"/>
      <c r="X36" s="41" t="n">
        <v>85000</v>
      </c>
      <c r="Y36" s="41" t="n">
        <v>3450</v>
      </c>
      <c r="Z36" s="41" t="n">
        <v>81550</v>
      </c>
      <c r="AA36" s="82" t="n">
        <v>4.05882352941176</v>
      </c>
    </row>
    <row r="37" s="48" customFormat="true" ht="32.25" hidden="false" customHeight="true" outlineLevel="4" collapsed="false">
      <c r="A37" s="42" t="s">
        <v>2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3" t="s">
        <v>45</v>
      </c>
      <c r="S37" s="43"/>
      <c r="T37" s="44" t="s">
        <v>14</v>
      </c>
      <c r="U37" s="45" t="s">
        <v>19</v>
      </c>
      <c r="V37" s="45" t="s">
        <v>49</v>
      </c>
      <c r="W37" s="46" t="s">
        <v>28</v>
      </c>
      <c r="X37" s="47" t="n">
        <v>85000</v>
      </c>
      <c r="Y37" s="47" t="n">
        <v>3450</v>
      </c>
      <c r="Z37" s="47" t="n">
        <v>81550</v>
      </c>
      <c r="AA37" s="83" t="n">
        <v>4.05882352941176</v>
      </c>
    </row>
    <row r="38" s="70" customFormat="true" ht="32.25" hidden="true" customHeight="true" outlineLevel="5" collapsed="false">
      <c r="A38" s="64" t="s">
        <v>38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5" t="s">
        <v>45</v>
      </c>
      <c r="S38" s="65"/>
      <c r="T38" s="66" t="s">
        <v>14</v>
      </c>
      <c r="U38" s="67" t="s">
        <v>19</v>
      </c>
      <c r="V38" s="67" t="s">
        <v>49</v>
      </c>
      <c r="W38" s="68" t="s">
        <v>39</v>
      </c>
      <c r="X38" s="69" t="n">
        <v>85000</v>
      </c>
      <c r="Y38" s="69" t="n">
        <v>3450</v>
      </c>
      <c r="Z38" s="69" t="n">
        <v>81550</v>
      </c>
      <c r="AA38" s="78" t="n">
        <v>4.05882352941176</v>
      </c>
    </row>
    <row r="39" s="77" customFormat="true" ht="11.25" hidden="true" customHeight="true" outlineLevel="6" collapsed="false">
      <c r="A39" s="71" t="s">
        <v>40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2" t="s">
        <v>45</v>
      </c>
      <c r="S39" s="72"/>
      <c r="T39" s="73" t="s">
        <v>14</v>
      </c>
      <c r="U39" s="74" t="s">
        <v>19</v>
      </c>
      <c r="V39" s="74" t="s">
        <v>49</v>
      </c>
      <c r="W39" s="75" t="s">
        <v>30</v>
      </c>
      <c r="X39" s="76" t="n">
        <v>85000</v>
      </c>
      <c r="Y39" s="76" t="n">
        <v>3450</v>
      </c>
      <c r="Z39" s="76" t="n">
        <v>81550</v>
      </c>
      <c r="AA39" s="79" t="n">
        <v>4.05882352941176</v>
      </c>
    </row>
    <row r="40" s="28" customFormat="true" ht="48.75" hidden="false" customHeight="true" outlineLevel="0" collapsed="true">
      <c r="A40" s="56" t="s">
        <v>5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22" t="s">
        <v>51</v>
      </c>
      <c r="S40" s="22"/>
      <c r="T40" s="23" t="s">
        <v>20</v>
      </c>
      <c r="U40" s="24" t="s">
        <v>21</v>
      </c>
      <c r="V40" s="24" t="s">
        <v>22</v>
      </c>
      <c r="W40" s="25"/>
      <c r="X40" s="26" t="n">
        <v>397060</v>
      </c>
      <c r="Y40" s="26" t="n">
        <v>306244.6</v>
      </c>
      <c r="Z40" s="26" t="n">
        <v>90815.4</v>
      </c>
      <c r="AA40" s="27" t="n">
        <v>77.1280411021004</v>
      </c>
    </row>
    <row r="41" s="35" customFormat="true" ht="30.75" hidden="false" customHeight="true" outlineLevel="1" collapsed="false">
      <c r="A41" s="29" t="s">
        <v>52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0" t="s">
        <v>51</v>
      </c>
      <c r="S41" s="30"/>
      <c r="T41" s="31" t="s">
        <v>14</v>
      </c>
      <c r="U41" s="32" t="s">
        <v>21</v>
      </c>
      <c r="V41" s="32" t="s">
        <v>22</v>
      </c>
      <c r="W41" s="33"/>
      <c r="X41" s="34" t="n">
        <v>397060</v>
      </c>
      <c r="Y41" s="34" t="n">
        <v>306244.6</v>
      </c>
      <c r="Z41" s="34" t="n">
        <v>90815.4</v>
      </c>
      <c r="AA41" s="80" t="n">
        <v>77.1280411021004</v>
      </c>
    </row>
    <row r="42" s="63" customFormat="true" ht="60.75" hidden="false" customHeight="true" outlineLevel="2" collapsed="false">
      <c r="A42" s="57" t="s">
        <v>53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8" t="s">
        <v>51</v>
      </c>
      <c r="S42" s="58"/>
      <c r="T42" s="59" t="s">
        <v>14</v>
      </c>
      <c r="U42" s="60" t="s">
        <v>54</v>
      </c>
      <c r="V42" s="60" t="s">
        <v>22</v>
      </c>
      <c r="W42" s="61"/>
      <c r="X42" s="62" t="n">
        <v>347060</v>
      </c>
      <c r="Y42" s="62" t="n">
        <v>267060</v>
      </c>
      <c r="Z42" s="62" t="n">
        <v>80000</v>
      </c>
      <c r="AA42" s="81" t="n">
        <v>76.949230680574</v>
      </c>
    </row>
    <row r="43" s="20" customFormat="true" ht="27.75" hidden="false" customHeight="true" outlineLevel="3" collapsed="false">
      <c r="A43" s="36" t="s">
        <v>55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7" t="s">
        <v>51</v>
      </c>
      <c r="S43" s="37"/>
      <c r="T43" s="38" t="s">
        <v>14</v>
      </c>
      <c r="U43" s="39" t="s">
        <v>54</v>
      </c>
      <c r="V43" s="39" t="s">
        <v>56</v>
      </c>
      <c r="W43" s="40"/>
      <c r="X43" s="41" t="n">
        <v>347060</v>
      </c>
      <c r="Y43" s="41" t="n">
        <v>267060</v>
      </c>
      <c r="Z43" s="41" t="n">
        <v>80000</v>
      </c>
      <c r="AA43" s="82" t="n">
        <v>76.949230680574</v>
      </c>
    </row>
    <row r="44" s="48" customFormat="true" ht="32.25" hidden="false" customHeight="true" outlineLevel="4" collapsed="false">
      <c r="A44" s="42" t="s">
        <v>27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3" t="s">
        <v>51</v>
      </c>
      <c r="S44" s="43"/>
      <c r="T44" s="44" t="s">
        <v>14</v>
      </c>
      <c r="U44" s="45" t="s">
        <v>54</v>
      </c>
      <c r="V44" s="45" t="s">
        <v>56</v>
      </c>
      <c r="W44" s="46" t="s">
        <v>28</v>
      </c>
      <c r="X44" s="47" t="n">
        <v>347060</v>
      </c>
      <c r="Y44" s="47" t="n">
        <v>267060</v>
      </c>
      <c r="Z44" s="47" t="n">
        <v>80000</v>
      </c>
      <c r="AA44" s="83" t="n">
        <v>76.949230680574</v>
      </c>
    </row>
    <row r="45" s="63" customFormat="true" ht="96.75" hidden="false" customHeight="true" outlineLevel="2" collapsed="false">
      <c r="A45" s="57" t="s">
        <v>57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8" t="s">
        <v>51</v>
      </c>
      <c r="S45" s="58"/>
      <c r="T45" s="59" t="s">
        <v>14</v>
      </c>
      <c r="U45" s="60" t="s">
        <v>51</v>
      </c>
      <c r="V45" s="60" t="s">
        <v>22</v>
      </c>
      <c r="W45" s="61"/>
      <c r="X45" s="62" t="n">
        <v>50000</v>
      </c>
      <c r="Y45" s="62" t="n">
        <v>39184.6</v>
      </c>
      <c r="Z45" s="62" t="n">
        <v>10815.4</v>
      </c>
      <c r="AA45" s="81" t="n">
        <v>78.3692</v>
      </c>
    </row>
    <row r="46" s="20" customFormat="true" ht="27" hidden="false" customHeight="true" outlineLevel="3" collapsed="false">
      <c r="A46" s="36" t="s">
        <v>5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7" t="s">
        <v>51</v>
      </c>
      <c r="S46" s="37"/>
      <c r="T46" s="38" t="s">
        <v>14</v>
      </c>
      <c r="U46" s="39" t="s">
        <v>51</v>
      </c>
      <c r="V46" s="39" t="s">
        <v>56</v>
      </c>
      <c r="W46" s="40"/>
      <c r="X46" s="41" t="n">
        <v>50000</v>
      </c>
      <c r="Y46" s="41" t="n">
        <v>39184.6</v>
      </c>
      <c r="Z46" s="41" t="n">
        <v>10815.4</v>
      </c>
      <c r="AA46" s="82" t="n">
        <v>78.3692</v>
      </c>
    </row>
    <row r="47" s="48" customFormat="true" ht="32.25" hidden="false" customHeight="true" outlineLevel="4" collapsed="false">
      <c r="A47" s="42" t="s">
        <v>2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3" t="s">
        <v>51</v>
      </c>
      <c r="S47" s="43"/>
      <c r="T47" s="44" t="s">
        <v>14</v>
      </c>
      <c r="U47" s="45" t="s">
        <v>51</v>
      </c>
      <c r="V47" s="45" t="s">
        <v>56</v>
      </c>
      <c r="W47" s="46" t="s">
        <v>28</v>
      </c>
      <c r="X47" s="47" t="n">
        <v>50000</v>
      </c>
      <c r="Y47" s="47" t="n">
        <v>39184.6</v>
      </c>
      <c r="Z47" s="47" t="n">
        <v>10815.4</v>
      </c>
      <c r="AA47" s="83" t="n">
        <v>78.3692</v>
      </c>
    </row>
    <row r="48" s="70" customFormat="true" ht="32.25" hidden="true" customHeight="true" outlineLevel="5" collapsed="false">
      <c r="A48" s="64" t="s">
        <v>38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5" t="s">
        <v>51</v>
      </c>
      <c r="S48" s="65"/>
      <c r="T48" s="66" t="s">
        <v>14</v>
      </c>
      <c r="U48" s="67" t="s">
        <v>51</v>
      </c>
      <c r="V48" s="67" t="s">
        <v>56</v>
      </c>
      <c r="W48" s="68" t="s">
        <v>39</v>
      </c>
      <c r="X48" s="69" t="n">
        <v>50000</v>
      </c>
      <c r="Y48" s="69" t="n">
        <v>39184.6</v>
      </c>
      <c r="Z48" s="69" t="n">
        <v>10815.4</v>
      </c>
      <c r="AA48" s="78" t="n">
        <v>78.3692</v>
      </c>
    </row>
    <row r="49" s="77" customFormat="true" ht="11.25" hidden="true" customHeight="true" outlineLevel="6" collapsed="false">
      <c r="A49" s="71" t="s">
        <v>40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2" t="s">
        <v>51</v>
      </c>
      <c r="S49" s="72"/>
      <c r="T49" s="73" t="s">
        <v>14</v>
      </c>
      <c r="U49" s="74" t="s">
        <v>51</v>
      </c>
      <c r="V49" s="74" t="s">
        <v>56</v>
      </c>
      <c r="W49" s="75" t="s">
        <v>30</v>
      </c>
      <c r="X49" s="76" t="n">
        <v>50000</v>
      </c>
      <c r="Y49" s="76" t="n">
        <v>39184.6</v>
      </c>
      <c r="Z49" s="76" t="n">
        <v>10815.4</v>
      </c>
      <c r="AA49" s="79" t="n">
        <v>78.3692</v>
      </c>
    </row>
    <row r="50" s="28" customFormat="true" ht="54" hidden="false" customHeight="true" outlineLevel="0" collapsed="true">
      <c r="A50" s="56" t="s">
        <v>5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22" t="s">
        <v>59</v>
      </c>
      <c r="S50" s="22"/>
      <c r="T50" s="23" t="s">
        <v>20</v>
      </c>
      <c r="U50" s="24" t="s">
        <v>21</v>
      </c>
      <c r="V50" s="24" t="s">
        <v>22</v>
      </c>
      <c r="W50" s="25"/>
      <c r="X50" s="26" t="n">
        <v>190000</v>
      </c>
      <c r="Y50" s="26" t="n">
        <v>75918.3</v>
      </c>
      <c r="Z50" s="26" t="n">
        <v>114081.7</v>
      </c>
      <c r="AA50" s="27" t="n">
        <v>39.957</v>
      </c>
    </row>
    <row r="51" s="35" customFormat="true" ht="30" hidden="false" customHeight="true" outlineLevel="1" collapsed="false">
      <c r="A51" s="29" t="s">
        <v>6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0" t="s">
        <v>59</v>
      </c>
      <c r="S51" s="30"/>
      <c r="T51" s="31" t="s">
        <v>14</v>
      </c>
      <c r="U51" s="32" t="s">
        <v>21</v>
      </c>
      <c r="V51" s="32" t="s">
        <v>22</v>
      </c>
      <c r="W51" s="33"/>
      <c r="X51" s="34" t="n">
        <v>190000</v>
      </c>
      <c r="Y51" s="34" t="n">
        <v>75918.3</v>
      </c>
      <c r="Z51" s="34" t="n">
        <v>114081.7</v>
      </c>
      <c r="AA51" s="80" t="n">
        <v>39.957</v>
      </c>
    </row>
    <row r="52" s="63" customFormat="true" ht="52.5" hidden="false" customHeight="true" outlineLevel="2" collapsed="false">
      <c r="A52" s="57" t="s">
        <v>6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8" t="s">
        <v>59</v>
      </c>
      <c r="S52" s="58"/>
      <c r="T52" s="59" t="s">
        <v>14</v>
      </c>
      <c r="U52" s="60" t="s">
        <v>19</v>
      </c>
      <c r="V52" s="60" t="s">
        <v>22</v>
      </c>
      <c r="W52" s="61"/>
      <c r="X52" s="62" t="n">
        <v>153300</v>
      </c>
      <c r="Y52" s="62" t="n">
        <v>39218.3</v>
      </c>
      <c r="Z52" s="62" t="n">
        <v>114081.7</v>
      </c>
      <c r="AA52" s="81" t="n">
        <v>25.5827136333986</v>
      </c>
    </row>
    <row r="53" s="20" customFormat="true" ht="23.25" hidden="false" customHeight="true" outlineLevel="3" collapsed="false">
      <c r="A53" s="36" t="s">
        <v>62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7" t="s">
        <v>59</v>
      </c>
      <c r="S53" s="37"/>
      <c r="T53" s="38" t="s">
        <v>14</v>
      </c>
      <c r="U53" s="39" t="s">
        <v>19</v>
      </c>
      <c r="V53" s="39" t="s">
        <v>63</v>
      </c>
      <c r="W53" s="40"/>
      <c r="X53" s="41" t="n">
        <v>153300</v>
      </c>
      <c r="Y53" s="41" t="n">
        <v>39218.3</v>
      </c>
      <c r="Z53" s="41" t="n">
        <v>114081.7</v>
      </c>
      <c r="AA53" s="82" t="n">
        <v>25.5827136333986</v>
      </c>
    </row>
    <row r="54" s="48" customFormat="true" ht="32.25" hidden="false" customHeight="true" outlineLevel="4" collapsed="false">
      <c r="A54" s="42" t="s">
        <v>2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3" t="s">
        <v>59</v>
      </c>
      <c r="S54" s="43"/>
      <c r="T54" s="44" t="s">
        <v>14</v>
      </c>
      <c r="U54" s="45" t="s">
        <v>19</v>
      </c>
      <c r="V54" s="45" t="s">
        <v>63</v>
      </c>
      <c r="W54" s="46" t="s">
        <v>28</v>
      </c>
      <c r="X54" s="47" t="n">
        <v>153300</v>
      </c>
      <c r="Y54" s="47" t="n">
        <v>39218.3</v>
      </c>
      <c r="Z54" s="47" t="n">
        <v>114081.7</v>
      </c>
      <c r="AA54" s="83" t="n">
        <v>25.5827136333986</v>
      </c>
    </row>
    <row r="55" s="70" customFormat="true" ht="32.25" hidden="true" customHeight="true" outlineLevel="5" collapsed="false">
      <c r="A55" s="64" t="s">
        <v>38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5" t="s">
        <v>59</v>
      </c>
      <c r="S55" s="65"/>
      <c r="T55" s="66" t="s">
        <v>14</v>
      </c>
      <c r="U55" s="67" t="s">
        <v>19</v>
      </c>
      <c r="V55" s="67" t="s">
        <v>63</v>
      </c>
      <c r="W55" s="68" t="s">
        <v>39</v>
      </c>
      <c r="X55" s="69" t="n">
        <v>153300</v>
      </c>
      <c r="Y55" s="69" t="n">
        <v>39218.3</v>
      </c>
      <c r="Z55" s="69" t="n">
        <v>114081.7</v>
      </c>
      <c r="AA55" s="78" t="n">
        <v>25.5827136333986</v>
      </c>
    </row>
    <row r="56" s="77" customFormat="true" ht="11.25" hidden="true" customHeight="true" outlineLevel="6" collapsed="false">
      <c r="A56" s="71" t="s">
        <v>40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2" t="s">
        <v>59</v>
      </c>
      <c r="S56" s="72"/>
      <c r="T56" s="73" t="s">
        <v>14</v>
      </c>
      <c r="U56" s="74" t="s">
        <v>19</v>
      </c>
      <c r="V56" s="74" t="s">
        <v>63</v>
      </c>
      <c r="W56" s="75" t="s">
        <v>30</v>
      </c>
      <c r="X56" s="76" t="n">
        <v>153300</v>
      </c>
      <c r="Y56" s="76" t="n">
        <v>39218.3</v>
      </c>
      <c r="Z56" s="76" t="n">
        <v>114081.7</v>
      </c>
      <c r="AA56" s="79" t="n">
        <v>25.5827136333986</v>
      </c>
    </row>
    <row r="57" s="63" customFormat="true" ht="48.75" hidden="false" customHeight="true" outlineLevel="2" collapsed="true">
      <c r="A57" s="57" t="s">
        <v>64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8" t="s">
        <v>59</v>
      </c>
      <c r="S57" s="58"/>
      <c r="T57" s="59" t="s">
        <v>14</v>
      </c>
      <c r="U57" s="60" t="s">
        <v>54</v>
      </c>
      <c r="V57" s="60" t="s">
        <v>22</v>
      </c>
      <c r="W57" s="61"/>
      <c r="X57" s="62" t="n">
        <v>36700</v>
      </c>
      <c r="Y57" s="62" t="n">
        <v>36700</v>
      </c>
      <c r="Z57" s="62" t="n">
        <v>0</v>
      </c>
      <c r="AA57" s="81" t="n">
        <v>100</v>
      </c>
    </row>
    <row r="58" s="20" customFormat="true" ht="23.25" hidden="false" customHeight="true" outlineLevel="3" collapsed="false">
      <c r="A58" s="36" t="s">
        <v>62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7" t="s">
        <v>59</v>
      </c>
      <c r="S58" s="37"/>
      <c r="T58" s="38" t="s">
        <v>14</v>
      </c>
      <c r="U58" s="39" t="s">
        <v>54</v>
      </c>
      <c r="V58" s="39" t="s">
        <v>63</v>
      </c>
      <c r="W58" s="40"/>
      <c r="X58" s="41" t="n">
        <v>36700</v>
      </c>
      <c r="Y58" s="41" t="n">
        <v>36700</v>
      </c>
      <c r="Z58" s="41" t="n">
        <v>0</v>
      </c>
      <c r="AA58" s="82" t="n">
        <v>100</v>
      </c>
    </row>
    <row r="59" s="48" customFormat="true" ht="32.25" hidden="false" customHeight="true" outlineLevel="4" collapsed="false">
      <c r="A59" s="42" t="s">
        <v>2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3" t="s">
        <v>59</v>
      </c>
      <c r="S59" s="43"/>
      <c r="T59" s="44" t="s">
        <v>14</v>
      </c>
      <c r="U59" s="45" t="s">
        <v>54</v>
      </c>
      <c r="V59" s="45" t="s">
        <v>63</v>
      </c>
      <c r="W59" s="46" t="s">
        <v>28</v>
      </c>
      <c r="X59" s="47" t="n">
        <v>36700</v>
      </c>
      <c r="Y59" s="47" t="n">
        <v>36700</v>
      </c>
      <c r="Z59" s="47" t="n">
        <v>0</v>
      </c>
      <c r="AA59" s="83" t="n">
        <v>100</v>
      </c>
    </row>
    <row r="60" s="28" customFormat="true" ht="56.25" hidden="false" customHeight="true" outlineLevel="0" collapsed="false">
      <c r="A60" s="56" t="s">
        <v>65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22" t="s">
        <v>42</v>
      </c>
      <c r="S60" s="22"/>
      <c r="T60" s="23" t="s">
        <v>20</v>
      </c>
      <c r="U60" s="24" t="s">
        <v>21</v>
      </c>
      <c r="V60" s="24" t="s">
        <v>22</v>
      </c>
      <c r="W60" s="25"/>
      <c r="X60" s="26" t="n">
        <v>40000</v>
      </c>
      <c r="Y60" s="26" t="n">
        <v>0</v>
      </c>
      <c r="Z60" s="26" t="n">
        <v>40000</v>
      </c>
      <c r="AA60" s="27" t="n">
        <v>0</v>
      </c>
    </row>
    <row r="61" s="35" customFormat="true" ht="84.75" hidden="false" customHeight="true" outlineLevel="1" collapsed="false">
      <c r="A61" s="29" t="s">
        <v>66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30" t="s">
        <v>42</v>
      </c>
      <c r="S61" s="30"/>
      <c r="T61" s="31" t="s">
        <v>14</v>
      </c>
      <c r="U61" s="32" t="s">
        <v>19</v>
      </c>
      <c r="V61" s="32" t="s">
        <v>22</v>
      </c>
      <c r="W61" s="33"/>
      <c r="X61" s="34" t="n">
        <v>40000</v>
      </c>
      <c r="Y61" s="34" t="n">
        <v>0</v>
      </c>
      <c r="Z61" s="34" t="n">
        <v>40000</v>
      </c>
      <c r="AA61" s="80" t="n">
        <v>0</v>
      </c>
    </row>
    <row r="62" s="20" customFormat="true" ht="27" hidden="false" customHeight="true" outlineLevel="2" collapsed="false">
      <c r="A62" s="36" t="s">
        <v>4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7" t="s">
        <v>42</v>
      </c>
      <c r="S62" s="37"/>
      <c r="T62" s="38" t="s">
        <v>14</v>
      </c>
      <c r="U62" s="39" t="s">
        <v>19</v>
      </c>
      <c r="V62" s="39" t="s">
        <v>49</v>
      </c>
      <c r="W62" s="40"/>
      <c r="X62" s="41" t="n">
        <v>40000</v>
      </c>
      <c r="Y62" s="41" t="n">
        <v>0</v>
      </c>
      <c r="Z62" s="41" t="n">
        <v>40000</v>
      </c>
      <c r="AA62" s="82" t="n">
        <v>0</v>
      </c>
    </row>
    <row r="63" s="48" customFormat="true" ht="32.25" hidden="false" customHeight="true" outlineLevel="3" collapsed="false">
      <c r="A63" s="42" t="s">
        <v>2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3" t="s">
        <v>42</v>
      </c>
      <c r="S63" s="43"/>
      <c r="T63" s="44" t="s">
        <v>14</v>
      </c>
      <c r="U63" s="45" t="s">
        <v>19</v>
      </c>
      <c r="V63" s="45" t="s">
        <v>49</v>
      </c>
      <c r="W63" s="46" t="s">
        <v>28</v>
      </c>
      <c r="X63" s="47" t="n">
        <v>40000</v>
      </c>
      <c r="Y63" s="47" t="n">
        <v>0</v>
      </c>
      <c r="Z63" s="47" t="n">
        <v>40000</v>
      </c>
      <c r="AA63" s="83" t="n">
        <v>0</v>
      </c>
    </row>
    <row r="64" s="28" customFormat="true" ht="57" hidden="false" customHeight="true" outlineLevel="0" collapsed="false">
      <c r="A64" s="56" t="s">
        <v>67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22" t="s">
        <v>68</v>
      </c>
      <c r="S64" s="22"/>
      <c r="T64" s="23" t="s">
        <v>20</v>
      </c>
      <c r="U64" s="24" t="s">
        <v>21</v>
      </c>
      <c r="V64" s="24" t="s">
        <v>22</v>
      </c>
      <c r="W64" s="25"/>
      <c r="X64" s="26" t="n">
        <v>3090947.35</v>
      </c>
      <c r="Y64" s="26" t="n">
        <v>1676000</v>
      </c>
      <c r="Z64" s="26" t="n">
        <v>1414947.35</v>
      </c>
      <c r="AA64" s="27" t="n">
        <v>54.2228582444149</v>
      </c>
    </row>
    <row r="65" s="35" customFormat="true" ht="24.75" hidden="false" customHeight="true" outlineLevel="1" collapsed="false">
      <c r="A65" s="29" t="s">
        <v>69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30" t="s">
        <v>68</v>
      </c>
      <c r="S65" s="30"/>
      <c r="T65" s="31" t="s">
        <v>14</v>
      </c>
      <c r="U65" s="32" t="s">
        <v>21</v>
      </c>
      <c r="V65" s="32" t="s">
        <v>22</v>
      </c>
      <c r="W65" s="33"/>
      <c r="X65" s="34" t="n">
        <v>3090947.35</v>
      </c>
      <c r="Y65" s="34" t="n">
        <v>1676000</v>
      </c>
      <c r="Z65" s="34" t="n">
        <v>1414947.35</v>
      </c>
      <c r="AA65" s="80" t="n">
        <v>54.2228582444149</v>
      </c>
    </row>
    <row r="66" s="63" customFormat="true" ht="48.75" hidden="false" customHeight="true" outlineLevel="2" collapsed="false">
      <c r="A66" s="57" t="s">
        <v>70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8" t="s">
        <v>68</v>
      </c>
      <c r="S66" s="58"/>
      <c r="T66" s="59" t="s">
        <v>14</v>
      </c>
      <c r="U66" s="60" t="s">
        <v>54</v>
      </c>
      <c r="V66" s="60" t="s">
        <v>22</v>
      </c>
      <c r="W66" s="61"/>
      <c r="X66" s="62" t="n">
        <v>3090947.35</v>
      </c>
      <c r="Y66" s="62" t="n">
        <v>1676000</v>
      </c>
      <c r="Z66" s="62" t="n">
        <v>1414947.35</v>
      </c>
      <c r="AA66" s="81" t="n">
        <v>54.2228582444149</v>
      </c>
    </row>
    <row r="67" s="20" customFormat="true" ht="45.75" hidden="false" customHeight="true" outlineLevel="3" collapsed="false">
      <c r="A67" s="36" t="s">
        <v>71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7" t="s">
        <v>68</v>
      </c>
      <c r="S67" s="37"/>
      <c r="T67" s="38" t="s">
        <v>14</v>
      </c>
      <c r="U67" s="39" t="s">
        <v>54</v>
      </c>
      <c r="V67" s="39" t="s">
        <v>72</v>
      </c>
      <c r="W67" s="40"/>
      <c r="X67" s="41" t="n">
        <v>3090947.35</v>
      </c>
      <c r="Y67" s="41" t="n">
        <v>1676000</v>
      </c>
      <c r="Z67" s="41" t="n">
        <v>1414947.35</v>
      </c>
      <c r="AA67" s="82" t="n">
        <v>54.2228582444149</v>
      </c>
    </row>
    <row r="68" s="48" customFormat="true" ht="32.25" hidden="false" customHeight="true" outlineLevel="4" collapsed="false">
      <c r="A68" s="42" t="s">
        <v>27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3" t="s">
        <v>68</v>
      </c>
      <c r="S68" s="43"/>
      <c r="T68" s="44" t="s">
        <v>14</v>
      </c>
      <c r="U68" s="45" t="s">
        <v>54</v>
      </c>
      <c r="V68" s="45" t="s">
        <v>72</v>
      </c>
      <c r="W68" s="46" t="s">
        <v>28</v>
      </c>
      <c r="X68" s="47" t="n">
        <v>3090947.35</v>
      </c>
      <c r="Y68" s="47" t="n">
        <v>1676000</v>
      </c>
      <c r="Z68" s="47" t="n">
        <v>1414947.35</v>
      </c>
      <c r="AA68" s="83" t="n">
        <v>54.2228582444149</v>
      </c>
    </row>
    <row r="69" s="70" customFormat="true" ht="32.25" hidden="true" customHeight="true" outlineLevel="5" collapsed="false">
      <c r="A69" s="64" t="s">
        <v>38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5" t="s">
        <v>68</v>
      </c>
      <c r="S69" s="65"/>
      <c r="T69" s="66" t="s">
        <v>14</v>
      </c>
      <c r="U69" s="67" t="s">
        <v>54</v>
      </c>
      <c r="V69" s="67" t="s">
        <v>72</v>
      </c>
      <c r="W69" s="68" t="s">
        <v>39</v>
      </c>
      <c r="X69" s="69" t="n">
        <v>3090947.35</v>
      </c>
      <c r="Y69" s="69" t="n">
        <v>1676000</v>
      </c>
      <c r="Z69" s="69" t="n">
        <v>1414947.35</v>
      </c>
      <c r="AA69" s="78" t="n">
        <v>54.2228582444149</v>
      </c>
    </row>
    <row r="70" s="77" customFormat="true" ht="11.25" hidden="true" customHeight="true" outlineLevel="6" collapsed="false">
      <c r="A70" s="71" t="s">
        <v>40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2" t="s">
        <v>68</v>
      </c>
      <c r="S70" s="72"/>
      <c r="T70" s="73" t="s">
        <v>14</v>
      </c>
      <c r="U70" s="74" t="s">
        <v>54</v>
      </c>
      <c r="V70" s="74" t="s">
        <v>72</v>
      </c>
      <c r="W70" s="75" t="s">
        <v>30</v>
      </c>
      <c r="X70" s="76" t="n">
        <v>3090947.35</v>
      </c>
      <c r="Y70" s="76" t="n">
        <v>1676000</v>
      </c>
      <c r="Z70" s="76" t="n">
        <v>1414947.35</v>
      </c>
      <c r="AA70" s="79" t="n">
        <v>54.2228582444149</v>
      </c>
    </row>
    <row r="71" s="28" customFormat="true" ht="72.75" hidden="false" customHeight="true" outlineLevel="0" collapsed="true">
      <c r="A71" s="56" t="s">
        <v>73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22" t="s">
        <v>74</v>
      </c>
      <c r="S71" s="22"/>
      <c r="T71" s="23" t="s">
        <v>20</v>
      </c>
      <c r="U71" s="24" t="s">
        <v>21</v>
      </c>
      <c r="V71" s="24" t="s">
        <v>22</v>
      </c>
      <c r="W71" s="25"/>
      <c r="X71" s="26" t="n">
        <v>10000</v>
      </c>
      <c r="Y71" s="26" t="n">
        <v>0</v>
      </c>
      <c r="Z71" s="26" t="n">
        <v>10000</v>
      </c>
      <c r="AA71" s="27" t="n">
        <v>0</v>
      </c>
    </row>
    <row r="72" s="35" customFormat="true" ht="45" hidden="false" customHeight="true" outlineLevel="1" collapsed="false">
      <c r="A72" s="29" t="s">
        <v>75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 t="s">
        <v>74</v>
      </c>
      <c r="S72" s="30"/>
      <c r="T72" s="31" t="s">
        <v>14</v>
      </c>
      <c r="U72" s="32" t="s">
        <v>21</v>
      </c>
      <c r="V72" s="32" t="s">
        <v>22</v>
      </c>
      <c r="W72" s="33"/>
      <c r="X72" s="34" t="n">
        <v>10000</v>
      </c>
      <c r="Y72" s="34" t="n">
        <v>0</v>
      </c>
      <c r="Z72" s="34" t="n">
        <v>10000</v>
      </c>
      <c r="AA72" s="80" t="n">
        <v>0</v>
      </c>
    </row>
    <row r="73" s="63" customFormat="true" ht="33" hidden="false" customHeight="true" outlineLevel="2" collapsed="false">
      <c r="A73" s="57" t="s">
        <v>76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8" t="s">
        <v>74</v>
      </c>
      <c r="S73" s="58"/>
      <c r="T73" s="59" t="s">
        <v>14</v>
      </c>
      <c r="U73" s="60" t="s">
        <v>19</v>
      </c>
      <c r="V73" s="60" t="s">
        <v>22</v>
      </c>
      <c r="W73" s="61"/>
      <c r="X73" s="62" t="n">
        <v>10000</v>
      </c>
      <c r="Y73" s="62" t="n">
        <v>0</v>
      </c>
      <c r="Z73" s="62" t="n">
        <v>10000</v>
      </c>
      <c r="AA73" s="81" t="n">
        <v>0</v>
      </c>
    </row>
    <row r="74" s="20" customFormat="true" ht="16.5" hidden="false" customHeight="true" outlineLevel="3" collapsed="false">
      <c r="A74" s="36" t="s">
        <v>77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7" t="s">
        <v>74</v>
      </c>
      <c r="S74" s="37"/>
      <c r="T74" s="38" t="s">
        <v>14</v>
      </c>
      <c r="U74" s="39" t="s">
        <v>19</v>
      </c>
      <c r="V74" s="39" t="s">
        <v>78</v>
      </c>
      <c r="W74" s="40"/>
      <c r="X74" s="41" t="n">
        <v>10000</v>
      </c>
      <c r="Y74" s="41" t="n">
        <v>0</v>
      </c>
      <c r="Z74" s="41" t="n">
        <v>10000</v>
      </c>
      <c r="AA74" s="82" t="n">
        <v>0</v>
      </c>
    </row>
    <row r="75" s="48" customFormat="true" ht="32.25" hidden="false" customHeight="true" outlineLevel="4" collapsed="false">
      <c r="A75" s="42" t="s">
        <v>27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3" t="s">
        <v>74</v>
      </c>
      <c r="S75" s="43"/>
      <c r="T75" s="44" t="s">
        <v>14</v>
      </c>
      <c r="U75" s="45" t="s">
        <v>19</v>
      </c>
      <c r="V75" s="45" t="s">
        <v>78</v>
      </c>
      <c r="W75" s="46" t="s">
        <v>28</v>
      </c>
      <c r="X75" s="47" t="n">
        <v>10000</v>
      </c>
      <c r="Y75" s="47" t="n">
        <v>0</v>
      </c>
      <c r="Z75" s="47" t="n">
        <v>10000</v>
      </c>
      <c r="AA75" s="83" t="n">
        <v>0</v>
      </c>
    </row>
    <row r="76" s="70" customFormat="true" ht="32.25" hidden="true" customHeight="true" outlineLevel="5" collapsed="false">
      <c r="A76" s="64" t="s">
        <v>38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5" t="s">
        <v>74</v>
      </c>
      <c r="S76" s="65"/>
      <c r="T76" s="66" t="s">
        <v>14</v>
      </c>
      <c r="U76" s="67" t="s">
        <v>19</v>
      </c>
      <c r="V76" s="67" t="s">
        <v>78</v>
      </c>
      <c r="W76" s="68" t="s">
        <v>39</v>
      </c>
      <c r="X76" s="69" t="n">
        <v>10000</v>
      </c>
      <c r="Y76" s="69" t="n">
        <v>0</v>
      </c>
      <c r="Z76" s="69" t="n">
        <v>10000</v>
      </c>
      <c r="AA76" s="78" t="n">
        <v>0</v>
      </c>
    </row>
    <row r="77" s="77" customFormat="true" ht="11.25" hidden="true" customHeight="true" outlineLevel="6" collapsed="false">
      <c r="A77" s="71" t="s">
        <v>40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2" t="s">
        <v>74</v>
      </c>
      <c r="S77" s="72"/>
      <c r="T77" s="73" t="s">
        <v>14</v>
      </c>
      <c r="U77" s="74" t="s">
        <v>19</v>
      </c>
      <c r="V77" s="74" t="s">
        <v>78</v>
      </c>
      <c r="W77" s="75" t="s">
        <v>30</v>
      </c>
      <c r="X77" s="76" t="n">
        <v>10000</v>
      </c>
      <c r="Y77" s="76" t="n">
        <v>0</v>
      </c>
      <c r="Z77" s="76" t="n">
        <v>10000</v>
      </c>
      <c r="AA77" s="79" t="n">
        <v>0</v>
      </c>
    </row>
    <row r="78" s="28" customFormat="true" ht="60.75" hidden="false" customHeight="true" outlineLevel="0" collapsed="true">
      <c r="A78" s="56" t="s">
        <v>79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22" t="s">
        <v>80</v>
      </c>
      <c r="S78" s="22"/>
      <c r="T78" s="23" t="s">
        <v>20</v>
      </c>
      <c r="U78" s="24" t="s">
        <v>21</v>
      </c>
      <c r="V78" s="24" t="s">
        <v>22</v>
      </c>
      <c r="W78" s="25"/>
      <c r="X78" s="26" t="n">
        <v>1715558</v>
      </c>
      <c r="Y78" s="26" t="n">
        <v>0</v>
      </c>
      <c r="Z78" s="26" t="n">
        <v>1715558</v>
      </c>
      <c r="AA78" s="27" t="n">
        <v>0</v>
      </c>
    </row>
    <row r="79" s="35" customFormat="true" ht="36.75" hidden="false" customHeight="true" outlineLevel="1" collapsed="false">
      <c r="A79" s="29" t="s">
        <v>81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30" t="s">
        <v>80</v>
      </c>
      <c r="S79" s="30"/>
      <c r="T79" s="31" t="s">
        <v>14</v>
      </c>
      <c r="U79" s="32" t="s">
        <v>21</v>
      </c>
      <c r="V79" s="32" t="s">
        <v>22</v>
      </c>
      <c r="W79" s="33"/>
      <c r="X79" s="34" t="n">
        <v>1715558</v>
      </c>
      <c r="Y79" s="34" t="n">
        <v>0</v>
      </c>
      <c r="Z79" s="34" t="n">
        <v>1715558</v>
      </c>
      <c r="AA79" s="80" t="n">
        <v>0</v>
      </c>
    </row>
    <row r="80" s="63" customFormat="true" ht="27.75" hidden="false" customHeight="true" outlineLevel="2" collapsed="false">
      <c r="A80" s="57" t="s">
        <v>82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8" t="s">
        <v>80</v>
      </c>
      <c r="S80" s="58"/>
      <c r="T80" s="59" t="s">
        <v>14</v>
      </c>
      <c r="U80" s="60" t="s">
        <v>54</v>
      </c>
      <c r="V80" s="60" t="s">
        <v>22</v>
      </c>
      <c r="W80" s="61"/>
      <c r="X80" s="62" t="n">
        <v>484508.09</v>
      </c>
      <c r="Y80" s="62" t="n">
        <v>0</v>
      </c>
      <c r="Z80" s="62" t="n">
        <v>484508.09</v>
      </c>
      <c r="AA80" s="81" t="n">
        <v>0</v>
      </c>
    </row>
    <row r="81" s="20" customFormat="true" ht="40.5" hidden="false" customHeight="true" outlineLevel="3" collapsed="false">
      <c r="A81" s="36" t="s">
        <v>83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7" t="s">
        <v>80</v>
      </c>
      <c r="S81" s="37"/>
      <c r="T81" s="38" t="s">
        <v>14</v>
      </c>
      <c r="U81" s="39" t="s">
        <v>54</v>
      </c>
      <c r="V81" s="39" t="s">
        <v>84</v>
      </c>
      <c r="W81" s="40"/>
      <c r="X81" s="41" t="n">
        <v>484508.09</v>
      </c>
      <c r="Y81" s="41" t="n">
        <v>0</v>
      </c>
      <c r="Z81" s="41" t="n">
        <v>484508.09</v>
      </c>
      <c r="AA81" s="82" t="n">
        <v>0</v>
      </c>
    </row>
    <row r="82" s="48" customFormat="true" ht="32.25" hidden="false" customHeight="true" outlineLevel="4" collapsed="false">
      <c r="A82" s="42" t="s">
        <v>27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3" t="s">
        <v>80</v>
      </c>
      <c r="S82" s="43"/>
      <c r="T82" s="44" t="s">
        <v>14</v>
      </c>
      <c r="U82" s="45" t="s">
        <v>54</v>
      </c>
      <c r="V82" s="45" t="s">
        <v>84</v>
      </c>
      <c r="W82" s="46" t="s">
        <v>28</v>
      </c>
      <c r="X82" s="47" t="n">
        <v>484508.09</v>
      </c>
      <c r="Y82" s="47" t="n">
        <v>0</v>
      </c>
      <c r="Z82" s="47" t="n">
        <v>484508.09</v>
      </c>
      <c r="AA82" s="83" t="n">
        <v>0</v>
      </c>
    </row>
    <row r="83" s="70" customFormat="true" ht="32.25" hidden="true" customHeight="true" outlineLevel="5" collapsed="false">
      <c r="A83" s="64" t="s">
        <v>38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5" t="s">
        <v>80</v>
      </c>
      <c r="S83" s="65"/>
      <c r="T83" s="66" t="s">
        <v>14</v>
      </c>
      <c r="U83" s="67" t="s">
        <v>54</v>
      </c>
      <c r="V83" s="67" t="s">
        <v>84</v>
      </c>
      <c r="W83" s="68" t="s">
        <v>39</v>
      </c>
      <c r="X83" s="69" t="n">
        <v>484508.09</v>
      </c>
      <c r="Y83" s="69" t="n">
        <v>0</v>
      </c>
      <c r="Z83" s="69" t="n">
        <v>484508.09</v>
      </c>
      <c r="AA83" s="78" t="n">
        <v>0</v>
      </c>
    </row>
    <row r="84" s="77" customFormat="true" ht="11.25" hidden="true" customHeight="true" outlineLevel="6" collapsed="false">
      <c r="A84" s="71" t="s">
        <v>40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2" t="s">
        <v>80</v>
      </c>
      <c r="S84" s="72"/>
      <c r="T84" s="73" t="s">
        <v>14</v>
      </c>
      <c r="U84" s="74" t="s">
        <v>54</v>
      </c>
      <c r="V84" s="74" t="s">
        <v>84</v>
      </c>
      <c r="W84" s="75" t="s">
        <v>30</v>
      </c>
      <c r="X84" s="76" t="n">
        <v>484508.09</v>
      </c>
      <c r="Y84" s="76" t="n">
        <v>0</v>
      </c>
      <c r="Z84" s="76" t="n">
        <v>484508.09</v>
      </c>
      <c r="AA84" s="79" t="n">
        <v>0</v>
      </c>
    </row>
    <row r="85" s="63" customFormat="true" ht="30" hidden="false" customHeight="true" outlineLevel="2" collapsed="true">
      <c r="A85" s="57" t="s">
        <v>82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8" t="s">
        <v>80</v>
      </c>
      <c r="S85" s="58"/>
      <c r="T85" s="59" t="s">
        <v>14</v>
      </c>
      <c r="U85" s="60" t="s">
        <v>85</v>
      </c>
      <c r="V85" s="60" t="s">
        <v>22</v>
      </c>
      <c r="W85" s="61"/>
      <c r="X85" s="62" t="n">
        <v>1231049.91</v>
      </c>
      <c r="Y85" s="62" t="n">
        <v>0</v>
      </c>
      <c r="Z85" s="62" t="n">
        <v>1231049.91</v>
      </c>
      <c r="AA85" s="81" t="n">
        <v>0</v>
      </c>
    </row>
    <row r="86" s="20" customFormat="true" ht="102" hidden="false" customHeight="true" outlineLevel="3" collapsed="false">
      <c r="A86" s="36" t="s">
        <v>86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7" t="s">
        <v>80</v>
      </c>
      <c r="S86" s="37"/>
      <c r="T86" s="38" t="s">
        <v>14</v>
      </c>
      <c r="U86" s="39" t="s">
        <v>85</v>
      </c>
      <c r="V86" s="39" t="s">
        <v>87</v>
      </c>
      <c r="W86" s="40"/>
      <c r="X86" s="41" t="n">
        <v>1231049.91</v>
      </c>
      <c r="Y86" s="41" t="n">
        <v>0</v>
      </c>
      <c r="Z86" s="41" t="n">
        <v>1231049.91</v>
      </c>
      <c r="AA86" s="82" t="n">
        <v>0</v>
      </c>
    </row>
    <row r="87" s="48" customFormat="true" ht="32.25" hidden="false" customHeight="true" outlineLevel="4" collapsed="false">
      <c r="A87" s="42" t="s">
        <v>2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3" t="s">
        <v>80</v>
      </c>
      <c r="S87" s="43"/>
      <c r="T87" s="44" t="s">
        <v>14</v>
      </c>
      <c r="U87" s="45" t="s">
        <v>85</v>
      </c>
      <c r="V87" s="45" t="s">
        <v>87</v>
      </c>
      <c r="W87" s="46" t="s">
        <v>28</v>
      </c>
      <c r="X87" s="47" t="n">
        <v>1231049.91</v>
      </c>
      <c r="Y87" s="47" t="n">
        <v>0</v>
      </c>
      <c r="Z87" s="47" t="n">
        <v>1231049.91</v>
      </c>
      <c r="AA87" s="83" t="n">
        <v>0</v>
      </c>
    </row>
    <row r="88" s="55" customFormat="true" ht="18" hidden="false" customHeight="true" outlineLevel="7" collapsed="false">
      <c r="A88" s="49" t="s">
        <v>88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0" t="s">
        <v>80</v>
      </c>
      <c r="S88" s="50"/>
      <c r="T88" s="51" t="s">
        <v>14</v>
      </c>
      <c r="U88" s="52" t="s">
        <v>85</v>
      </c>
      <c r="V88" s="52" t="s">
        <v>87</v>
      </c>
      <c r="W88" s="53" t="s">
        <v>30</v>
      </c>
      <c r="X88" s="54" t="n">
        <v>5834.36</v>
      </c>
      <c r="Y88" s="54" t="n">
        <v>0</v>
      </c>
      <c r="Z88" s="54" t="n">
        <v>5834.36</v>
      </c>
      <c r="AA88" s="84" t="n">
        <v>0</v>
      </c>
    </row>
    <row r="89" s="55" customFormat="true" ht="18" hidden="false" customHeight="true" outlineLevel="7" collapsed="false">
      <c r="A89" s="49" t="s">
        <v>89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50" t="s">
        <v>80</v>
      </c>
      <c r="S89" s="50"/>
      <c r="T89" s="51" t="s">
        <v>14</v>
      </c>
      <c r="U89" s="52" t="s">
        <v>85</v>
      </c>
      <c r="V89" s="52" t="s">
        <v>87</v>
      </c>
      <c r="W89" s="53" t="s">
        <v>30</v>
      </c>
      <c r="X89" s="54" t="n">
        <v>58343.6</v>
      </c>
      <c r="Y89" s="54" t="n">
        <v>0</v>
      </c>
      <c r="Z89" s="54" t="n">
        <v>58343.6</v>
      </c>
      <c r="AA89" s="84" t="n">
        <v>0</v>
      </c>
    </row>
    <row r="90" s="55" customFormat="true" ht="18" hidden="false" customHeight="true" outlineLevel="7" collapsed="false">
      <c r="A90" s="49" t="s">
        <v>90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50" t="s">
        <v>80</v>
      </c>
      <c r="S90" s="50"/>
      <c r="T90" s="51" t="s">
        <v>14</v>
      </c>
      <c r="U90" s="52" t="s">
        <v>85</v>
      </c>
      <c r="V90" s="52" t="s">
        <v>87</v>
      </c>
      <c r="W90" s="53" t="s">
        <v>30</v>
      </c>
      <c r="X90" s="54" t="n">
        <v>1166871.95</v>
      </c>
      <c r="Y90" s="54" t="n">
        <v>0</v>
      </c>
      <c r="Z90" s="54" t="n">
        <v>1166871.95</v>
      </c>
      <c r="AA90" s="84" t="n">
        <v>0</v>
      </c>
    </row>
    <row r="91" s="28" customFormat="true" ht="67.5" hidden="false" customHeight="true" outlineLevel="0" collapsed="false">
      <c r="A91" s="56" t="s">
        <v>91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22" t="s">
        <v>92</v>
      </c>
      <c r="S91" s="22"/>
      <c r="T91" s="23" t="s">
        <v>20</v>
      </c>
      <c r="U91" s="24" t="s">
        <v>21</v>
      </c>
      <c r="V91" s="24" t="s">
        <v>22</v>
      </c>
      <c r="W91" s="25"/>
      <c r="X91" s="26" t="n">
        <v>10000</v>
      </c>
      <c r="Y91" s="26" t="n">
        <v>0</v>
      </c>
      <c r="Z91" s="26" t="n">
        <v>10000</v>
      </c>
      <c r="AA91" s="27" t="n">
        <v>0</v>
      </c>
    </row>
    <row r="92" s="35" customFormat="true" ht="44.25" hidden="false" customHeight="true" outlineLevel="1" collapsed="false">
      <c r="A92" s="29" t="s">
        <v>9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30" t="s">
        <v>92</v>
      </c>
      <c r="S92" s="30"/>
      <c r="T92" s="31" t="s">
        <v>14</v>
      </c>
      <c r="U92" s="32" t="s">
        <v>21</v>
      </c>
      <c r="V92" s="32" t="s">
        <v>22</v>
      </c>
      <c r="W92" s="33"/>
      <c r="X92" s="34" t="n">
        <v>10000</v>
      </c>
      <c r="Y92" s="34" t="n">
        <v>0</v>
      </c>
      <c r="Z92" s="34" t="n">
        <v>10000</v>
      </c>
      <c r="AA92" s="80" t="n">
        <v>0</v>
      </c>
    </row>
    <row r="93" s="63" customFormat="true" ht="36.75" hidden="false" customHeight="true" outlineLevel="2" collapsed="false">
      <c r="A93" s="57" t="s">
        <v>9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8" t="s">
        <v>92</v>
      </c>
      <c r="S93" s="58"/>
      <c r="T93" s="59" t="s">
        <v>14</v>
      </c>
      <c r="U93" s="60" t="s">
        <v>33</v>
      </c>
      <c r="V93" s="60" t="s">
        <v>22</v>
      </c>
      <c r="W93" s="61"/>
      <c r="X93" s="62" t="n">
        <v>10000</v>
      </c>
      <c r="Y93" s="62" t="n">
        <v>0</v>
      </c>
      <c r="Z93" s="62" t="n">
        <v>10000</v>
      </c>
      <c r="AA93" s="81" t="n">
        <v>0</v>
      </c>
    </row>
    <row r="94" s="20" customFormat="true" ht="30" hidden="false" customHeight="true" outlineLevel="3" collapsed="false">
      <c r="A94" s="36" t="s">
        <v>5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7" t="s">
        <v>92</v>
      </c>
      <c r="S94" s="37"/>
      <c r="T94" s="38" t="s">
        <v>14</v>
      </c>
      <c r="U94" s="39" t="s">
        <v>33</v>
      </c>
      <c r="V94" s="39" t="s">
        <v>56</v>
      </c>
      <c r="W94" s="40"/>
      <c r="X94" s="41" t="n">
        <v>10000</v>
      </c>
      <c r="Y94" s="41" t="n">
        <v>0</v>
      </c>
      <c r="Z94" s="41" t="n">
        <v>10000</v>
      </c>
      <c r="AA94" s="82" t="n">
        <v>0</v>
      </c>
    </row>
    <row r="95" s="48" customFormat="true" ht="32.25" hidden="false" customHeight="true" outlineLevel="4" collapsed="false">
      <c r="A95" s="42" t="s">
        <v>27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3" t="s">
        <v>92</v>
      </c>
      <c r="S95" s="43"/>
      <c r="T95" s="44" t="s">
        <v>14</v>
      </c>
      <c r="U95" s="45" t="s">
        <v>33</v>
      </c>
      <c r="V95" s="45" t="s">
        <v>56</v>
      </c>
      <c r="W95" s="46" t="s">
        <v>28</v>
      </c>
      <c r="X95" s="47" t="n">
        <v>10000</v>
      </c>
      <c r="Y95" s="47" t="n">
        <v>0</v>
      </c>
      <c r="Z95" s="47" t="n">
        <v>10000</v>
      </c>
      <c r="AA95" s="83" t="n">
        <v>0</v>
      </c>
    </row>
    <row r="96" s="70" customFormat="true" ht="32.25" hidden="true" customHeight="true" outlineLevel="5" collapsed="false">
      <c r="A96" s="64" t="s">
        <v>38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5" t="s">
        <v>92</v>
      </c>
      <c r="S96" s="65"/>
      <c r="T96" s="66" t="s">
        <v>14</v>
      </c>
      <c r="U96" s="67" t="s">
        <v>33</v>
      </c>
      <c r="V96" s="67" t="s">
        <v>56</v>
      </c>
      <c r="W96" s="68" t="s">
        <v>39</v>
      </c>
      <c r="X96" s="69" t="n">
        <v>10000</v>
      </c>
      <c r="Y96" s="69" t="n">
        <v>0</v>
      </c>
      <c r="Z96" s="69" t="n">
        <v>10000</v>
      </c>
      <c r="AA96" s="78" t="n">
        <v>0</v>
      </c>
    </row>
    <row r="97" s="77" customFormat="true" ht="11.25" hidden="true" customHeight="true" outlineLevel="6" collapsed="false">
      <c r="A97" s="71" t="s">
        <v>40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2" t="s">
        <v>92</v>
      </c>
      <c r="S97" s="72"/>
      <c r="T97" s="73" t="s">
        <v>14</v>
      </c>
      <c r="U97" s="74" t="s">
        <v>33</v>
      </c>
      <c r="V97" s="74" t="s">
        <v>56</v>
      </c>
      <c r="W97" s="75" t="s">
        <v>30</v>
      </c>
      <c r="X97" s="76" t="n">
        <v>10000</v>
      </c>
      <c r="Y97" s="76" t="n">
        <v>0</v>
      </c>
      <c r="Z97" s="76" t="n">
        <v>10000</v>
      </c>
      <c r="AA97" s="79" t="n">
        <v>0</v>
      </c>
    </row>
    <row r="98" s="28" customFormat="true" ht="72.75" hidden="false" customHeight="true" outlineLevel="0" collapsed="true">
      <c r="A98" s="56" t="s">
        <v>95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22" t="s">
        <v>96</v>
      </c>
      <c r="S98" s="22"/>
      <c r="T98" s="23" t="s">
        <v>20</v>
      </c>
      <c r="U98" s="24" t="s">
        <v>21</v>
      </c>
      <c r="V98" s="24" t="s">
        <v>22</v>
      </c>
      <c r="W98" s="25"/>
      <c r="X98" s="26" t="n">
        <v>3000</v>
      </c>
      <c r="Y98" s="26" t="n">
        <v>0</v>
      </c>
      <c r="Z98" s="26" t="n">
        <v>3000</v>
      </c>
      <c r="AA98" s="27" t="n">
        <v>0</v>
      </c>
    </row>
    <row r="99" s="35" customFormat="true" ht="36.75" hidden="false" customHeight="true" outlineLevel="1" collapsed="false">
      <c r="A99" s="29" t="s">
        <v>97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30" t="s">
        <v>96</v>
      </c>
      <c r="S99" s="30"/>
      <c r="T99" s="31" t="s">
        <v>14</v>
      </c>
      <c r="U99" s="32" t="s">
        <v>21</v>
      </c>
      <c r="V99" s="32" t="s">
        <v>22</v>
      </c>
      <c r="W99" s="33"/>
      <c r="X99" s="34" t="n">
        <v>3000</v>
      </c>
      <c r="Y99" s="34" t="n">
        <v>0</v>
      </c>
      <c r="Z99" s="34" t="n">
        <v>3000</v>
      </c>
      <c r="AA99" s="80" t="n">
        <v>0</v>
      </c>
    </row>
    <row r="100" s="63" customFormat="true" ht="70.5" hidden="false" customHeight="true" outlineLevel="2" collapsed="false">
      <c r="A100" s="57" t="s">
        <v>98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8" t="s">
        <v>96</v>
      </c>
      <c r="S100" s="58"/>
      <c r="T100" s="59" t="s">
        <v>14</v>
      </c>
      <c r="U100" s="60" t="s">
        <v>19</v>
      </c>
      <c r="V100" s="60" t="s">
        <v>22</v>
      </c>
      <c r="W100" s="61"/>
      <c r="X100" s="62" t="n">
        <v>3000</v>
      </c>
      <c r="Y100" s="62" t="n">
        <v>0</v>
      </c>
      <c r="Z100" s="62" t="n">
        <v>3000</v>
      </c>
      <c r="AA100" s="81" t="n">
        <v>0</v>
      </c>
    </row>
    <row r="101" s="20" customFormat="true" ht="34.5" hidden="false" customHeight="true" outlineLevel="3" collapsed="false">
      <c r="A101" s="36" t="s">
        <v>99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7" t="s">
        <v>96</v>
      </c>
      <c r="S101" s="37"/>
      <c r="T101" s="38" t="s">
        <v>14</v>
      </c>
      <c r="U101" s="39" t="s">
        <v>19</v>
      </c>
      <c r="V101" s="39" t="s">
        <v>100</v>
      </c>
      <c r="W101" s="40"/>
      <c r="X101" s="41" t="n">
        <v>3000</v>
      </c>
      <c r="Y101" s="41" t="n">
        <v>0</v>
      </c>
      <c r="Z101" s="41" t="n">
        <v>3000</v>
      </c>
      <c r="AA101" s="82" t="n">
        <v>0</v>
      </c>
    </row>
    <row r="102" s="48" customFormat="true" ht="32.25" hidden="false" customHeight="true" outlineLevel="4" collapsed="false">
      <c r="A102" s="42" t="s">
        <v>27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3" t="s">
        <v>96</v>
      </c>
      <c r="S102" s="43"/>
      <c r="T102" s="44" t="s">
        <v>14</v>
      </c>
      <c r="U102" s="45" t="s">
        <v>19</v>
      </c>
      <c r="V102" s="45" t="s">
        <v>100</v>
      </c>
      <c r="W102" s="46" t="s">
        <v>28</v>
      </c>
      <c r="X102" s="47" t="n">
        <v>3000</v>
      </c>
      <c r="Y102" s="47" t="n">
        <v>0</v>
      </c>
      <c r="Z102" s="47" t="n">
        <v>3000</v>
      </c>
      <c r="AA102" s="83" t="n">
        <v>0</v>
      </c>
    </row>
    <row r="103" s="70" customFormat="true" ht="32.25" hidden="true" customHeight="true" outlineLevel="5" collapsed="false">
      <c r="A103" s="64" t="s">
        <v>38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 t="s">
        <v>96</v>
      </c>
      <c r="S103" s="65"/>
      <c r="T103" s="66" t="s">
        <v>14</v>
      </c>
      <c r="U103" s="67" t="s">
        <v>19</v>
      </c>
      <c r="V103" s="67" t="s">
        <v>100</v>
      </c>
      <c r="W103" s="68" t="s">
        <v>39</v>
      </c>
      <c r="X103" s="69" t="n">
        <v>3000</v>
      </c>
      <c r="Y103" s="69" t="n">
        <v>0</v>
      </c>
      <c r="Z103" s="69" t="n">
        <v>3000</v>
      </c>
      <c r="AA103" s="78" t="n">
        <v>0</v>
      </c>
    </row>
    <row r="104" s="77" customFormat="true" ht="11.25" hidden="true" customHeight="true" outlineLevel="6" collapsed="false">
      <c r="A104" s="71" t="s">
        <v>40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2" t="s">
        <v>96</v>
      </c>
      <c r="S104" s="72"/>
      <c r="T104" s="73" t="s">
        <v>14</v>
      </c>
      <c r="U104" s="74" t="s">
        <v>19</v>
      </c>
      <c r="V104" s="74" t="s">
        <v>100</v>
      </c>
      <c r="W104" s="75" t="s">
        <v>30</v>
      </c>
      <c r="X104" s="76" t="n">
        <v>3000</v>
      </c>
      <c r="Y104" s="76" t="n">
        <v>0</v>
      </c>
      <c r="Z104" s="76" t="n">
        <v>3000</v>
      </c>
      <c r="AA104" s="79" t="n">
        <v>0</v>
      </c>
    </row>
    <row r="105" s="28" customFormat="true" ht="60.75" hidden="false" customHeight="true" outlineLevel="0" collapsed="true">
      <c r="A105" s="56" t="s">
        <v>101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22" t="s">
        <v>102</v>
      </c>
      <c r="S105" s="22"/>
      <c r="T105" s="23" t="s">
        <v>20</v>
      </c>
      <c r="U105" s="24" t="s">
        <v>21</v>
      </c>
      <c r="V105" s="24" t="s">
        <v>22</v>
      </c>
      <c r="W105" s="25"/>
      <c r="X105" s="26" t="n">
        <v>7772765.8</v>
      </c>
      <c r="Y105" s="26" t="n">
        <v>0</v>
      </c>
      <c r="Z105" s="26" t="n">
        <v>7772765.8</v>
      </c>
      <c r="AA105" s="27" t="n">
        <v>0</v>
      </c>
    </row>
    <row r="106" s="35" customFormat="true" ht="36.75" hidden="false" customHeight="true" outlineLevel="1" collapsed="false">
      <c r="A106" s="29" t="s">
        <v>103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30" t="s">
        <v>102</v>
      </c>
      <c r="S106" s="30"/>
      <c r="T106" s="31" t="s">
        <v>14</v>
      </c>
      <c r="U106" s="32" t="s">
        <v>21</v>
      </c>
      <c r="V106" s="32" t="s">
        <v>22</v>
      </c>
      <c r="W106" s="33"/>
      <c r="X106" s="34" t="n">
        <v>7772765.8</v>
      </c>
      <c r="Y106" s="34" t="n">
        <v>0</v>
      </c>
      <c r="Z106" s="34" t="n">
        <v>7772765.8</v>
      </c>
      <c r="AA106" s="80" t="n">
        <v>0</v>
      </c>
    </row>
    <row r="107" s="63" customFormat="true" ht="72.75" hidden="false" customHeight="true" outlineLevel="2" collapsed="false">
      <c r="A107" s="57" t="s">
        <v>104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8" t="s">
        <v>102</v>
      </c>
      <c r="S107" s="58"/>
      <c r="T107" s="59" t="s">
        <v>14</v>
      </c>
      <c r="U107" s="60" t="s">
        <v>33</v>
      </c>
      <c r="V107" s="60" t="s">
        <v>22</v>
      </c>
      <c r="W107" s="61"/>
      <c r="X107" s="62" t="n">
        <v>7772765.8</v>
      </c>
      <c r="Y107" s="62" t="n">
        <v>0</v>
      </c>
      <c r="Z107" s="62" t="n">
        <v>7772765.8</v>
      </c>
      <c r="AA107" s="81" t="n">
        <v>0</v>
      </c>
    </row>
    <row r="108" s="20" customFormat="true" ht="79.5" hidden="false" customHeight="true" outlineLevel="3" collapsed="false">
      <c r="A108" s="36" t="s">
        <v>105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7" t="s">
        <v>102</v>
      </c>
      <c r="S108" s="37"/>
      <c r="T108" s="38" t="s">
        <v>14</v>
      </c>
      <c r="U108" s="39" t="s">
        <v>33</v>
      </c>
      <c r="V108" s="39" t="s">
        <v>106</v>
      </c>
      <c r="W108" s="40"/>
      <c r="X108" s="41" t="n">
        <v>7772765.8</v>
      </c>
      <c r="Y108" s="41" t="n">
        <v>0</v>
      </c>
      <c r="Z108" s="41" t="n">
        <v>7772765.8</v>
      </c>
      <c r="AA108" s="82" t="n">
        <v>0</v>
      </c>
    </row>
    <row r="109" s="48" customFormat="true" ht="32.25" hidden="false" customHeight="true" outlineLevel="4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3" t="s">
        <v>102</v>
      </c>
      <c r="S109" s="43"/>
      <c r="T109" s="44" t="s">
        <v>14</v>
      </c>
      <c r="U109" s="45" t="s">
        <v>33</v>
      </c>
      <c r="V109" s="45" t="s">
        <v>106</v>
      </c>
      <c r="W109" s="46" t="s">
        <v>28</v>
      </c>
      <c r="X109" s="47" t="n">
        <v>7772765.8</v>
      </c>
      <c r="Y109" s="47" t="n">
        <v>0</v>
      </c>
      <c r="Z109" s="47" t="n">
        <v>7772765.8</v>
      </c>
      <c r="AA109" s="83" t="n">
        <v>0</v>
      </c>
    </row>
    <row r="110" s="70" customFormat="true" ht="32.25" hidden="true" customHeight="true" outlineLevel="5" collapsed="false">
      <c r="A110" s="64" t="s">
        <v>3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 t="s">
        <v>102</v>
      </c>
      <c r="S110" s="65"/>
      <c r="T110" s="66" t="s">
        <v>14</v>
      </c>
      <c r="U110" s="67" t="s">
        <v>33</v>
      </c>
      <c r="V110" s="67" t="s">
        <v>106</v>
      </c>
      <c r="W110" s="68" t="s">
        <v>39</v>
      </c>
      <c r="X110" s="69" t="n">
        <v>7772765.8</v>
      </c>
      <c r="Y110" s="69" t="n">
        <v>0</v>
      </c>
      <c r="Z110" s="69" t="n">
        <v>7772765.8</v>
      </c>
      <c r="AA110" s="78" t="n">
        <v>0</v>
      </c>
    </row>
    <row r="111" s="77" customFormat="true" ht="11.25" hidden="true" customHeight="true" outlineLevel="6" collapsed="false">
      <c r="A111" s="71" t="s">
        <v>40</v>
      </c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2" t="s">
        <v>102</v>
      </c>
      <c r="S111" s="72"/>
      <c r="T111" s="73" t="s">
        <v>14</v>
      </c>
      <c r="U111" s="74" t="s">
        <v>33</v>
      </c>
      <c r="V111" s="74" t="s">
        <v>106</v>
      </c>
      <c r="W111" s="75" t="s">
        <v>30</v>
      </c>
      <c r="X111" s="76" t="n">
        <v>7772765.8</v>
      </c>
      <c r="Y111" s="76" t="n">
        <v>0</v>
      </c>
      <c r="Z111" s="76" t="n">
        <v>7772765.8</v>
      </c>
      <c r="AA111" s="79" t="n">
        <v>0</v>
      </c>
    </row>
    <row r="112" s="28" customFormat="true" ht="57" hidden="false" customHeight="true" outlineLevel="0" collapsed="true">
      <c r="A112" s="56" t="s">
        <v>107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22" t="s">
        <v>108</v>
      </c>
      <c r="S112" s="22"/>
      <c r="T112" s="23" t="s">
        <v>20</v>
      </c>
      <c r="U112" s="24" t="s">
        <v>21</v>
      </c>
      <c r="V112" s="24" t="s">
        <v>22</v>
      </c>
      <c r="W112" s="25"/>
      <c r="X112" s="26" t="n">
        <v>1850000</v>
      </c>
      <c r="Y112" s="26" t="n">
        <v>0</v>
      </c>
      <c r="Z112" s="26" t="n">
        <v>1850000</v>
      </c>
      <c r="AA112" s="27" t="n">
        <v>0</v>
      </c>
    </row>
    <row r="113" s="35" customFormat="true" ht="31.5" hidden="false" customHeight="true" outlineLevel="1" collapsed="false">
      <c r="A113" s="29" t="s">
        <v>109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30" t="s">
        <v>108</v>
      </c>
      <c r="S113" s="30"/>
      <c r="T113" s="31" t="s">
        <v>14</v>
      </c>
      <c r="U113" s="32" t="s">
        <v>21</v>
      </c>
      <c r="V113" s="32" t="s">
        <v>22</v>
      </c>
      <c r="W113" s="33"/>
      <c r="X113" s="34" t="n">
        <v>1850000</v>
      </c>
      <c r="Y113" s="34" t="n">
        <v>0</v>
      </c>
      <c r="Z113" s="34" t="n">
        <v>1850000</v>
      </c>
      <c r="AA113" s="80" t="n">
        <v>0</v>
      </c>
    </row>
    <row r="114" s="63" customFormat="true" ht="72.75" hidden="false" customHeight="true" outlineLevel="2" collapsed="false">
      <c r="A114" s="57" t="s">
        <v>110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8" t="s">
        <v>108</v>
      </c>
      <c r="S114" s="58"/>
      <c r="T114" s="59" t="s">
        <v>14</v>
      </c>
      <c r="U114" s="60" t="s">
        <v>19</v>
      </c>
      <c r="V114" s="60" t="s">
        <v>22</v>
      </c>
      <c r="W114" s="61"/>
      <c r="X114" s="62" t="n">
        <v>1850000</v>
      </c>
      <c r="Y114" s="62" t="n">
        <v>0</v>
      </c>
      <c r="Z114" s="62" t="n">
        <v>1850000</v>
      </c>
      <c r="AA114" s="81" t="n">
        <v>0</v>
      </c>
    </row>
    <row r="115" s="20" customFormat="true" ht="23.25" hidden="false" customHeight="true" outlineLevel="3" collapsed="false">
      <c r="A115" s="36" t="s">
        <v>111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7" t="s">
        <v>108</v>
      </c>
      <c r="S115" s="37"/>
      <c r="T115" s="38" t="s">
        <v>14</v>
      </c>
      <c r="U115" s="39" t="s">
        <v>19</v>
      </c>
      <c r="V115" s="39" t="s">
        <v>112</v>
      </c>
      <c r="W115" s="40"/>
      <c r="X115" s="41" t="n">
        <v>1850000</v>
      </c>
      <c r="Y115" s="41" t="n">
        <v>0</v>
      </c>
      <c r="Z115" s="41" t="n">
        <v>1850000</v>
      </c>
      <c r="AA115" s="82" t="n">
        <v>0</v>
      </c>
    </row>
    <row r="116" s="48" customFormat="true" ht="14.25" hidden="false" customHeight="true" outlineLevel="4" collapsed="false">
      <c r="A116" s="42" t="s">
        <v>113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 t="s">
        <v>108</v>
      </c>
      <c r="S116" s="43"/>
      <c r="T116" s="44" t="s">
        <v>14</v>
      </c>
      <c r="U116" s="45" t="s">
        <v>19</v>
      </c>
      <c r="V116" s="45" t="s">
        <v>112</v>
      </c>
      <c r="W116" s="46" t="s">
        <v>114</v>
      </c>
      <c r="X116" s="47" t="n">
        <v>1850000</v>
      </c>
      <c r="Y116" s="47" t="n">
        <v>0</v>
      </c>
      <c r="Z116" s="47" t="n">
        <v>1850000</v>
      </c>
      <c r="AA116" s="83" t="n">
        <v>0</v>
      </c>
    </row>
    <row r="117" s="70" customFormat="true" ht="42.75" hidden="true" customHeight="true" outlineLevel="5" collapsed="false">
      <c r="A117" s="64" t="s">
        <v>115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5" t="s">
        <v>108</v>
      </c>
      <c r="S117" s="65"/>
      <c r="T117" s="66" t="s">
        <v>14</v>
      </c>
      <c r="U117" s="67" t="s">
        <v>19</v>
      </c>
      <c r="V117" s="67" t="s">
        <v>112</v>
      </c>
      <c r="W117" s="68" t="s">
        <v>116</v>
      </c>
      <c r="X117" s="69" t="n">
        <v>1850000</v>
      </c>
      <c r="Y117" s="69" t="n">
        <v>0</v>
      </c>
      <c r="Z117" s="69" t="n">
        <v>1850000</v>
      </c>
      <c r="AA117" s="78" t="n">
        <v>0</v>
      </c>
    </row>
    <row r="118" s="77" customFormat="true" ht="53.25" hidden="true" customHeight="true" outlineLevel="6" collapsed="false">
      <c r="A118" s="71" t="s">
        <v>117</v>
      </c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2" t="s">
        <v>108</v>
      </c>
      <c r="S118" s="72"/>
      <c r="T118" s="73" t="s">
        <v>14</v>
      </c>
      <c r="U118" s="74" t="s">
        <v>19</v>
      </c>
      <c r="V118" s="74" t="s">
        <v>112</v>
      </c>
      <c r="W118" s="75" t="s">
        <v>118</v>
      </c>
      <c r="X118" s="76" t="n">
        <v>1850000</v>
      </c>
      <c r="Y118" s="76" t="n">
        <v>0</v>
      </c>
      <c r="Z118" s="76" t="n">
        <v>1850000</v>
      </c>
      <c r="AA118" s="79" t="n">
        <v>0</v>
      </c>
    </row>
    <row r="119" s="77" customFormat="true" ht="53.25" hidden="true" customHeight="true" outlineLevel="6" collapsed="false">
      <c r="A119" s="71" t="s">
        <v>119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2" t="s">
        <v>108</v>
      </c>
      <c r="S119" s="72"/>
      <c r="T119" s="73" t="s">
        <v>14</v>
      </c>
      <c r="U119" s="74" t="s">
        <v>19</v>
      </c>
      <c r="V119" s="74" t="s">
        <v>112</v>
      </c>
      <c r="W119" s="75" t="s">
        <v>120</v>
      </c>
      <c r="X119" s="76" t="n">
        <v>0</v>
      </c>
      <c r="Y119" s="76" t="n">
        <v>0</v>
      </c>
      <c r="Z119" s="76" t="n">
        <v>0</v>
      </c>
      <c r="AA119" s="79" t="n">
        <v>0</v>
      </c>
    </row>
    <row r="120" s="89" customFormat="true" ht="15.75" hidden="false" customHeight="true" outlineLevel="0" collapsed="tru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6" t="n">
        <f aca="false">X15+X21+X33+X40+X50+X60+X64+X71+X78+X91+X98+X105+X112</f>
        <v>18184533.17</v>
      </c>
      <c r="Y120" s="86" t="n">
        <f aca="false">Y15+Y21+Y33+Y40+Y50+Y60+Y64+Y71+Y78+Y91+Y98+Y105+Y112</f>
        <v>2061612.9</v>
      </c>
      <c r="Z120" s="87" t="n">
        <f aca="false">X120-Y120</f>
        <v>16122920.27</v>
      </c>
      <c r="AA120" s="88" t="n">
        <f aca="false">Y120/X120*100</f>
        <v>11.3371780332593</v>
      </c>
    </row>
  </sheetData>
  <mergeCells count="221">
    <mergeCell ref="Y1:AA7"/>
    <mergeCell ref="A9:AA9"/>
    <mergeCell ref="A10:Q13"/>
    <mergeCell ref="R10:V13"/>
    <mergeCell ref="W10:W13"/>
    <mergeCell ref="Y10:Y13"/>
    <mergeCell ref="Z10:AA10"/>
    <mergeCell ref="X11:X13"/>
    <mergeCell ref="Z11:AA11"/>
    <mergeCell ref="A14:Q14"/>
    <mergeCell ref="R14:V14"/>
    <mergeCell ref="A15:Q15"/>
    <mergeCell ref="R15:S15"/>
    <mergeCell ref="A16:Q16"/>
    <mergeCell ref="R16:S16"/>
    <mergeCell ref="A17:Q17"/>
    <mergeCell ref="R17:S17"/>
    <mergeCell ref="A18:Q18"/>
    <mergeCell ref="R18:S18"/>
    <mergeCell ref="A19:Q19"/>
    <mergeCell ref="R19:S19"/>
    <mergeCell ref="A20:Q20"/>
    <mergeCell ref="R20:S20"/>
    <mergeCell ref="A21:Q21"/>
    <mergeCell ref="R21:S21"/>
    <mergeCell ref="A22:Q22"/>
    <mergeCell ref="R22:S22"/>
    <mergeCell ref="A23:Q23"/>
    <mergeCell ref="R23:S23"/>
    <mergeCell ref="A24:Q24"/>
    <mergeCell ref="R24:S24"/>
    <mergeCell ref="A25:Q25"/>
    <mergeCell ref="R25:S25"/>
    <mergeCell ref="A26:Q26"/>
    <mergeCell ref="R26:S26"/>
    <mergeCell ref="A27:Q27"/>
    <mergeCell ref="R27:S27"/>
    <mergeCell ref="A28:Q28"/>
    <mergeCell ref="R28:S28"/>
    <mergeCell ref="A29:Q29"/>
    <mergeCell ref="R29:S29"/>
    <mergeCell ref="A30:Q30"/>
    <mergeCell ref="R30:S30"/>
    <mergeCell ref="A31:Q31"/>
    <mergeCell ref="R31:S31"/>
    <mergeCell ref="A32:Q32"/>
    <mergeCell ref="R32:S32"/>
    <mergeCell ref="A33:Q33"/>
    <mergeCell ref="R33:S33"/>
    <mergeCell ref="A34:Q34"/>
    <mergeCell ref="R34:S34"/>
    <mergeCell ref="A35:Q35"/>
    <mergeCell ref="R35:S35"/>
    <mergeCell ref="A36:Q36"/>
    <mergeCell ref="R36:S36"/>
    <mergeCell ref="A37:Q37"/>
    <mergeCell ref="R37:S37"/>
    <mergeCell ref="A38:Q38"/>
    <mergeCell ref="R38:S38"/>
    <mergeCell ref="A39:Q39"/>
    <mergeCell ref="R39:S39"/>
    <mergeCell ref="A40:Q40"/>
    <mergeCell ref="R40:S40"/>
    <mergeCell ref="A41:Q41"/>
    <mergeCell ref="R41:S41"/>
    <mergeCell ref="A42:Q42"/>
    <mergeCell ref="R42:S42"/>
    <mergeCell ref="A43:Q43"/>
    <mergeCell ref="R43:S43"/>
    <mergeCell ref="A44:Q44"/>
    <mergeCell ref="R44:S44"/>
    <mergeCell ref="A45:Q45"/>
    <mergeCell ref="R45:S45"/>
    <mergeCell ref="A46:Q46"/>
    <mergeCell ref="R46:S46"/>
    <mergeCell ref="A47:Q47"/>
    <mergeCell ref="R47:S47"/>
    <mergeCell ref="A48:Q48"/>
    <mergeCell ref="R48:S48"/>
    <mergeCell ref="A49:Q49"/>
    <mergeCell ref="R49:S49"/>
    <mergeCell ref="A50:Q50"/>
    <mergeCell ref="R50:S50"/>
    <mergeCell ref="A51:Q51"/>
    <mergeCell ref="R51:S51"/>
    <mergeCell ref="A52:Q52"/>
    <mergeCell ref="R52:S52"/>
    <mergeCell ref="A53:Q53"/>
    <mergeCell ref="R53:S53"/>
    <mergeCell ref="A54:Q54"/>
    <mergeCell ref="R54:S54"/>
    <mergeCell ref="A55:Q55"/>
    <mergeCell ref="R55:S55"/>
    <mergeCell ref="A56:Q56"/>
    <mergeCell ref="R56:S56"/>
    <mergeCell ref="A57:Q57"/>
    <mergeCell ref="R57:S57"/>
    <mergeCell ref="A58:Q58"/>
    <mergeCell ref="R58:S58"/>
    <mergeCell ref="A59:Q59"/>
    <mergeCell ref="R59:S59"/>
    <mergeCell ref="A60:Q60"/>
    <mergeCell ref="R60:S60"/>
    <mergeCell ref="A61:Q61"/>
    <mergeCell ref="R61:S61"/>
    <mergeCell ref="A62:Q62"/>
    <mergeCell ref="R62:S62"/>
    <mergeCell ref="A63:Q63"/>
    <mergeCell ref="R63:S63"/>
    <mergeCell ref="A64:Q64"/>
    <mergeCell ref="R64:S64"/>
    <mergeCell ref="A65:Q65"/>
    <mergeCell ref="R65:S65"/>
    <mergeCell ref="A66:Q66"/>
    <mergeCell ref="R66:S66"/>
    <mergeCell ref="A67:Q67"/>
    <mergeCell ref="R67:S67"/>
    <mergeCell ref="A68:Q68"/>
    <mergeCell ref="R68:S68"/>
    <mergeCell ref="A69:Q69"/>
    <mergeCell ref="R69:S69"/>
    <mergeCell ref="A70:Q70"/>
    <mergeCell ref="R70:S70"/>
    <mergeCell ref="A71:Q71"/>
    <mergeCell ref="R71:S71"/>
    <mergeCell ref="A72:Q72"/>
    <mergeCell ref="R72:S72"/>
    <mergeCell ref="A73:Q73"/>
    <mergeCell ref="R73:S73"/>
    <mergeCell ref="A74:Q74"/>
    <mergeCell ref="R74:S74"/>
    <mergeCell ref="A75:Q75"/>
    <mergeCell ref="R75:S75"/>
    <mergeCell ref="A76:Q76"/>
    <mergeCell ref="R76:S76"/>
    <mergeCell ref="A77:Q77"/>
    <mergeCell ref="R77:S77"/>
    <mergeCell ref="A78:Q78"/>
    <mergeCell ref="R78:S78"/>
    <mergeCell ref="A79:Q79"/>
    <mergeCell ref="R79:S79"/>
    <mergeCell ref="A80:Q80"/>
    <mergeCell ref="R80:S80"/>
    <mergeCell ref="A81:Q81"/>
    <mergeCell ref="R81:S81"/>
    <mergeCell ref="A82:Q82"/>
    <mergeCell ref="R82:S82"/>
    <mergeCell ref="A83:Q83"/>
    <mergeCell ref="R83:S83"/>
    <mergeCell ref="A84:Q84"/>
    <mergeCell ref="R84:S84"/>
    <mergeCell ref="A85:Q85"/>
    <mergeCell ref="R85:S85"/>
    <mergeCell ref="A86:Q86"/>
    <mergeCell ref="R86:S86"/>
    <mergeCell ref="A87:Q87"/>
    <mergeCell ref="R87:S87"/>
    <mergeCell ref="A88:Q88"/>
    <mergeCell ref="R88:S88"/>
    <mergeCell ref="A89:Q89"/>
    <mergeCell ref="R89:S89"/>
    <mergeCell ref="A90:Q90"/>
    <mergeCell ref="R90:S90"/>
    <mergeCell ref="A91:Q91"/>
    <mergeCell ref="R91:S91"/>
    <mergeCell ref="A92:Q92"/>
    <mergeCell ref="R92:S92"/>
    <mergeCell ref="A93:Q93"/>
    <mergeCell ref="R93:S93"/>
    <mergeCell ref="A94:Q94"/>
    <mergeCell ref="R94:S94"/>
    <mergeCell ref="A95:Q95"/>
    <mergeCell ref="R95:S95"/>
    <mergeCell ref="A96:Q96"/>
    <mergeCell ref="R96:S96"/>
    <mergeCell ref="A97:Q97"/>
    <mergeCell ref="R97:S97"/>
    <mergeCell ref="A98:Q98"/>
    <mergeCell ref="R98:S98"/>
    <mergeCell ref="A99:Q99"/>
    <mergeCell ref="R99:S99"/>
    <mergeCell ref="A100:Q100"/>
    <mergeCell ref="R100:S100"/>
    <mergeCell ref="A101:Q101"/>
    <mergeCell ref="R101:S101"/>
    <mergeCell ref="A102:Q102"/>
    <mergeCell ref="R102:S102"/>
    <mergeCell ref="A103:Q103"/>
    <mergeCell ref="R103:S103"/>
    <mergeCell ref="A104:Q104"/>
    <mergeCell ref="R104:S104"/>
    <mergeCell ref="A105:Q105"/>
    <mergeCell ref="R105:S105"/>
    <mergeCell ref="A106:Q106"/>
    <mergeCell ref="R106:S106"/>
    <mergeCell ref="A107:Q107"/>
    <mergeCell ref="R107:S107"/>
    <mergeCell ref="A108:Q108"/>
    <mergeCell ref="R108:S108"/>
    <mergeCell ref="A109:Q109"/>
    <mergeCell ref="R109:S109"/>
    <mergeCell ref="A110:Q110"/>
    <mergeCell ref="R110:S110"/>
    <mergeCell ref="A111:Q111"/>
    <mergeCell ref="R111:S111"/>
    <mergeCell ref="A112:Q112"/>
    <mergeCell ref="R112:S112"/>
    <mergeCell ref="A113:Q113"/>
    <mergeCell ref="R113:S113"/>
    <mergeCell ref="A114:Q114"/>
    <mergeCell ref="R114:S114"/>
    <mergeCell ref="A115:Q115"/>
    <mergeCell ref="R115:S115"/>
    <mergeCell ref="A116:Q116"/>
    <mergeCell ref="R116:S116"/>
    <mergeCell ref="A117:Q117"/>
    <mergeCell ref="R117:S117"/>
    <mergeCell ref="A118:Q118"/>
    <mergeCell ref="R118:S118"/>
    <mergeCell ref="A119:Q119"/>
    <mergeCell ref="R119:S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9T22:20:17Z</dcterms:created>
  <dc:creator/>
  <dc:description/>
  <cp:keywords/>
  <dc:language>en-US</dc:language>
  <cp:lastModifiedBy>user</cp:lastModifiedBy>
  <cp:lastPrinted>2023-07-10T21:52:42Z</cp:lastPrinted>
  <dcterms:modified xsi:type="dcterms:W3CDTF">2023-07-10T21:52:43Z</dcterms:modified>
  <cp:revision>1</cp:revision>
  <dc:subject/>
  <dc:title/>
</cp:coreProperties>
</file>