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xlnm.Print_Titles" vbProcedure="false">TDSheet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0" uniqueCount="227">
  <si>
    <t xml:space="preserve">Приложение 7   
к  Решению от 28.04.2023  № 11  "О внесении изменений в  Решение от  28.12.2022  № 33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    27.04.2023 №163 </t>
  </si>
  <si>
    <t xml:space="preserve">Ведомственная структура расходов  бюджета Новоавачинского сельского  поселения  на 2023 год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Основное мероприятие: "Противопожарная пропаганда и обучение населения Новоавачинского сельского поселения мерам пожарной безопасности (буклеты, листовки, памятки, другая наглядная агитация)"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Основное мероприятие 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вязь и информатика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Другие вопросы в области национальной экономики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
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 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Основное мероприятие: "Организация и проведение в муниципальных учреждениях выставок книг и плакатов о безопасности дорожного движения"</t>
  </si>
  <si>
    <t xml:space="preserve">Основное мероприятие: "Организация и проведение в образовательных учрежден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"</t>
  </si>
  <si>
    <t xml:space="preserve">Основное мероприятие: "Проведение соревнований, игр, конкурсовтворческих работ среди детей и подростков по безопасти дорожного движения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СОЦИАЛЬНАЯ ПОЛИТИКА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</t>
  </si>
  <si>
    <t xml:space="preserve">12780</t>
  </si>
  <si>
    <t xml:space="preserve">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Разработка проектно-сметной документации по объекту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0"/>
    </font>
    <font>
      <b val="true"/>
      <sz val="12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8" activeCellId="0" sqref="AF8:AG8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33.82"/>
    <col collapsed="false" customWidth="true" hidden="false" outlineLevel="0" max="19" min="19" style="0" width="3.33"/>
    <col collapsed="false" customWidth="true" hidden="false" outlineLevel="0" max="20" min="20" style="0" width="1.16"/>
    <col collapsed="false" customWidth="true" hidden="false" outlineLevel="0" max="21" min="21" style="0" width="2.5"/>
    <col collapsed="false" customWidth="true" hidden="false" outlineLevel="0" max="22" min="22" style="0" width="5.16"/>
    <col collapsed="false" customWidth="true" hidden="false" outlineLevel="0" max="23" min="23" style="0" width="5.82"/>
    <col collapsed="false" customWidth="true" hidden="false" outlineLevel="0" max="24" min="24" style="0" width="4.65"/>
    <col collapsed="false" customWidth="true" hidden="false" outlineLevel="0" max="25" min="25" style="0" width="2.33"/>
    <col collapsed="false" customWidth="true" hidden="false" outlineLevel="0" max="26" min="26" style="0" width="5.82"/>
    <col collapsed="false" customWidth="true" hidden="false" outlineLevel="0" max="27" min="27" style="0" width="8.16"/>
    <col collapsed="false" customWidth="true" hidden="false" outlineLevel="0" max="28" min="28" style="0" width="5.82"/>
    <col collapsed="false" customWidth="true" hidden="false" outlineLevel="0" max="29" min="29" style="0" width="31.1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3" t="s">
        <v>0</v>
      </c>
      <c r="X1" s="3"/>
      <c r="Y1" s="3"/>
      <c r="Z1" s="3"/>
      <c r="AA1" s="3"/>
      <c r="AB1" s="3"/>
      <c r="AC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4"/>
      <c r="V2" s="4"/>
      <c r="W2" s="3"/>
      <c r="X2" s="3"/>
      <c r="Y2" s="3"/>
      <c r="Z2" s="3"/>
      <c r="AA2" s="3"/>
      <c r="AB2" s="3"/>
      <c r="AC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4"/>
      <c r="V3" s="4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5"/>
      <c r="V4" s="5"/>
      <c r="W4" s="3"/>
      <c r="X4" s="3"/>
      <c r="Y4" s="3"/>
      <c r="Z4" s="3"/>
      <c r="AA4" s="3"/>
      <c r="AB4" s="3"/>
      <c r="AC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7"/>
      <c r="T5" s="7"/>
      <c r="U5" s="7"/>
      <c r="V5" s="7"/>
      <c r="W5" s="3"/>
      <c r="X5" s="3"/>
      <c r="Y5" s="3"/>
      <c r="Z5" s="3"/>
      <c r="AA5" s="3"/>
      <c r="AB5" s="3"/>
      <c r="AC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/>
      <c r="S6" s="7"/>
      <c r="T6" s="7"/>
      <c r="U6" s="7"/>
      <c r="V6" s="7"/>
      <c r="W6" s="3"/>
      <c r="X6" s="3"/>
      <c r="Y6" s="3"/>
      <c r="Z6" s="3"/>
      <c r="AA6" s="3"/>
      <c r="AB6" s="3"/>
      <c r="AC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52.5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customFormat="false" ht="17.2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 t="s">
        <v>3</v>
      </c>
      <c r="T9" s="10"/>
      <c r="U9" s="10"/>
      <c r="V9" s="10" t="s">
        <v>4</v>
      </c>
      <c r="W9" s="10" t="s">
        <v>5</v>
      </c>
      <c r="X9" s="10" t="s">
        <v>6</v>
      </c>
      <c r="Y9" s="10"/>
      <c r="Z9" s="10"/>
      <c r="AA9" s="10"/>
      <c r="AB9" s="10" t="s">
        <v>7</v>
      </c>
      <c r="AC9" s="10" t="s">
        <v>8</v>
      </c>
    </row>
    <row r="10" s="11" customFormat="true" ht="17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</row>
    <row r="11" s="15" customFormat="true" ht="1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3" t="s">
        <v>10</v>
      </c>
      <c r="T11" s="13"/>
      <c r="U11" s="13"/>
      <c r="V11" s="13" t="s">
        <v>11</v>
      </c>
      <c r="W11" s="14" t="s">
        <v>12</v>
      </c>
      <c r="X11" s="13" t="s">
        <v>13</v>
      </c>
      <c r="Y11" s="13"/>
      <c r="Z11" s="13"/>
      <c r="AA11" s="13"/>
      <c r="AB11" s="13" t="s">
        <v>14</v>
      </c>
      <c r="AC11" s="13" t="s">
        <v>15</v>
      </c>
    </row>
    <row r="12" s="18" customFormat="true" ht="24" hidden="false" customHeight="true" outlineLevel="0" collapsed="false">
      <c r="A12" s="16" t="s">
        <v>16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n">
        <f aca="false">AC13</f>
        <v>3589523.75</v>
      </c>
    </row>
    <row r="13" s="25" customFormat="true" ht="15" hidden="false" customHeight="true" outlineLevel="1" collapsed="false">
      <c r="A13" s="19" t="s">
        <v>17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20" t="s">
        <v>18</v>
      </c>
      <c r="T13" s="20"/>
      <c r="U13" s="20"/>
      <c r="V13" s="20" t="s">
        <v>19</v>
      </c>
      <c r="W13" s="20" t="s">
        <v>20</v>
      </c>
      <c r="X13" s="21"/>
      <c r="Y13" s="22"/>
      <c r="Z13" s="23"/>
      <c r="AA13" s="23"/>
      <c r="AB13" s="20"/>
      <c r="AC13" s="24" t="n">
        <v>3589523.75</v>
      </c>
    </row>
    <row r="14" s="32" customFormat="true" ht="66" hidden="false" customHeight="true" outlineLevel="2" collapsed="false">
      <c r="A14" s="26" t="s">
        <v>21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7" t="s">
        <v>18</v>
      </c>
      <c r="T14" s="27"/>
      <c r="U14" s="27"/>
      <c r="V14" s="27" t="s">
        <v>19</v>
      </c>
      <c r="W14" s="27" t="s">
        <v>22</v>
      </c>
      <c r="X14" s="28"/>
      <c r="Y14" s="29"/>
      <c r="Z14" s="30"/>
      <c r="AA14" s="30"/>
      <c r="AB14" s="27"/>
      <c r="AC14" s="31" t="n">
        <v>3589523.75</v>
      </c>
    </row>
    <row r="15" s="39" customFormat="true" ht="12.75" hidden="false" customHeight="true" outlineLevel="3" collapsed="false">
      <c r="A15" s="33" t="s">
        <v>23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4" t="s">
        <v>18</v>
      </c>
      <c r="T15" s="34"/>
      <c r="U15" s="34"/>
      <c r="V15" s="34" t="s">
        <v>19</v>
      </c>
      <c r="W15" s="34" t="s">
        <v>22</v>
      </c>
      <c r="X15" s="35" t="s">
        <v>24</v>
      </c>
      <c r="Y15" s="36" t="s">
        <v>25</v>
      </c>
      <c r="Z15" s="37" t="s">
        <v>20</v>
      </c>
      <c r="AA15" s="37" t="s">
        <v>26</v>
      </c>
      <c r="AB15" s="34"/>
      <c r="AC15" s="38" t="n">
        <v>3589523.75</v>
      </c>
    </row>
    <row r="16" s="46" customFormat="true" ht="45.75" hidden="false" customHeight="true" outlineLevel="4" collapsed="false">
      <c r="A16" s="40" t="s">
        <v>27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1" t="s">
        <v>18</v>
      </c>
      <c r="T16" s="41"/>
      <c r="U16" s="41"/>
      <c r="V16" s="41" t="s">
        <v>19</v>
      </c>
      <c r="W16" s="41" t="s">
        <v>22</v>
      </c>
      <c r="X16" s="42" t="s">
        <v>24</v>
      </c>
      <c r="Y16" s="43" t="s">
        <v>25</v>
      </c>
      <c r="Z16" s="44" t="s">
        <v>20</v>
      </c>
      <c r="AA16" s="44" t="s">
        <v>28</v>
      </c>
      <c r="AB16" s="41"/>
      <c r="AC16" s="45" t="n">
        <v>113592.75</v>
      </c>
    </row>
    <row r="17" s="53" customFormat="true" ht="21.75" hidden="false" customHeight="true" outlineLevel="5" collapsed="false">
      <c r="A17" s="47" t="s">
        <v>29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8" t="s">
        <v>18</v>
      </c>
      <c r="T17" s="48"/>
      <c r="U17" s="48"/>
      <c r="V17" s="48" t="s">
        <v>19</v>
      </c>
      <c r="W17" s="48" t="s">
        <v>22</v>
      </c>
      <c r="X17" s="49" t="s">
        <v>24</v>
      </c>
      <c r="Y17" s="50" t="s">
        <v>25</v>
      </c>
      <c r="Z17" s="51" t="s">
        <v>20</v>
      </c>
      <c r="AA17" s="51" t="s">
        <v>28</v>
      </c>
      <c r="AB17" s="48" t="s">
        <v>30</v>
      </c>
      <c r="AC17" s="52" t="n">
        <v>112592.75</v>
      </c>
    </row>
    <row r="18" s="60" customFormat="true" ht="32.25" hidden="true" customHeight="true" outlineLevel="6" collapsed="false">
      <c r="A18" s="54" t="s">
        <v>3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5" t="s">
        <v>18</v>
      </c>
      <c r="T18" s="55"/>
      <c r="U18" s="55"/>
      <c r="V18" s="55" t="s">
        <v>19</v>
      </c>
      <c r="W18" s="55" t="s">
        <v>22</v>
      </c>
      <c r="X18" s="56" t="s">
        <v>24</v>
      </c>
      <c r="Y18" s="57" t="s">
        <v>25</v>
      </c>
      <c r="Z18" s="58" t="s">
        <v>20</v>
      </c>
      <c r="AA18" s="58" t="s">
        <v>28</v>
      </c>
      <c r="AB18" s="55" t="s">
        <v>32</v>
      </c>
      <c r="AC18" s="59" t="n">
        <v>112592.75</v>
      </c>
    </row>
    <row r="19" s="67" customFormat="true" ht="11.25" hidden="true" customHeight="true" outlineLevel="7" collapsed="false">
      <c r="A19" s="61" t="s">
        <v>33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2" t="s">
        <v>18</v>
      </c>
      <c r="T19" s="62"/>
      <c r="U19" s="62"/>
      <c r="V19" s="62" t="s">
        <v>19</v>
      </c>
      <c r="W19" s="62" t="s">
        <v>22</v>
      </c>
      <c r="X19" s="63" t="s">
        <v>24</v>
      </c>
      <c r="Y19" s="64" t="s">
        <v>25</v>
      </c>
      <c r="Z19" s="65" t="s">
        <v>20</v>
      </c>
      <c r="AA19" s="65" t="s">
        <v>28</v>
      </c>
      <c r="AB19" s="62" t="s">
        <v>34</v>
      </c>
      <c r="AC19" s="66" t="n">
        <v>110119</v>
      </c>
    </row>
    <row r="20" s="67" customFormat="true" ht="11.25" hidden="true" customHeight="true" outlineLevel="7" collapsed="false">
      <c r="A20" s="61" t="s">
        <v>35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2" t="s">
        <v>18</v>
      </c>
      <c r="T20" s="62"/>
      <c r="U20" s="62"/>
      <c r="V20" s="62" t="s">
        <v>19</v>
      </c>
      <c r="W20" s="62" t="s">
        <v>22</v>
      </c>
      <c r="X20" s="63" t="s">
        <v>24</v>
      </c>
      <c r="Y20" s="64" t="s">
        <v>25</v>
      </c>
      <c r="Z20" s="65" t="s">
        <v>20</v>
      </c>
      <c r="AA20" s="65" t="s">
        <v>28</v>
      </c>
      <c r="AB20" s="62" t="s">
        <v>36</v>
      </c>
      <c r="AC20" s="66" t="n">
        <v>2473.75</v>
      </c>
    </row>
    <row r="21" s="53" customFormat="true" ht="11.25" hidden="false" customHeight="true" outlineLevel="5" collapsed="true">
      <c r="A21" s="47" t="s">
        <v>3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8" t="s">
        <v>18</v>
      </c>
      <c r="T21" s="48"/>
      <c r="U21" s="48"/>
      <c r="V21" s="48" t="s">
        <v>19</v>
      </c>
      <c r="W21" s="48" t="s">
        <v>22</v>
      </c>
      <c r="X21" s="49" t="s">
        <v>24</v>
      </c>
      <c r="Y21" s="50" t="s">
        <v>25</v>
      </c>
      <c r="Z21" s="51" t="s">
        <v>20</v>
      </c>
      <c r="AA21" s="51" t="s">
        <v>28</v>
      </c>
      <c r="AB21" s="48" t="s">
        <v>38</v>
      </c>
      <c r="AC21" s="52" t="n">
        <v>1000</v>
      </c>
    </row>
    <row r="22" s="60" customFormat="true" ht="11.25" hidden="true" customHeight="true" outlineLevel="6" collapsed="false">
      <c r="A22" s="54" t="s">
        <v>39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5" t="s">
        <v>18</v>
      </c>
      <c r="T22" s="55"/>
      <c r="U22" s="55"/>
      <c r="V22" s="55" t="s">
        <v>19</v>
      </c>
      <c r="W22" s="55" t="s">
        <v>22</v>
      </c>
      <c r="X22" s="56" t="s">
        <v>24</v>
      </c>
      <c r="Y22" s="57" t="s">
        <v>25</v>
      </c>
      <c r="Z22" s="58" t="s">
        <v>20</v>
      </c>
      <c r="AA22" s="58" t="s">
        <v>28</v>
      </c>
      <c r="AB22" s="55" t="s">
        <v>40</v>
      </c>
      <c r="AC22" s="59" t="n">
        <v>1000</v>
      </c>
    </row>
    <row r="23" s="67" customFormat="true" ht="11.25" hidden="true" customHeight="true" outlineLevel="7" collapsed="false">
      <c r="A23" s="61" t="s">
        <v>41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2" t="s">
        <v>18</v>
      </c>
      <c r="T23" s="62"/>
      <c r="U23" s="62"/>
      <c r="V23" s="62" t="s">
        <v>19</v>
      </c>
      <c r="W23" s="62" t="s">
        <v>22</v>
      </c>
      <c r="X23" s="63" t="s">
        <v>24</v>
      </c>
      <c r="Y23" s="64" t="s">
        <v>25</v>
      </c>
      <c r="Z23" s="65" t="s">
        <v>20</v>
      </c>
      <c r="AA23" s="65" t="s">
        <v>28</v>
      </c>
      <c r="AB23" s="62" t="s">
        <v>42</v>
      </c>
      <c r="AC23" s="66" t="n">
        <v>1000</v>
      </c>
    </row>
    <row r="24" s="46" customFormat="true" ht="23.25" hidden="false" customHeight="true" outlineLevel="4" collapsed="true">
      <c r="A24" s="40" t="s">
        <v>43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1" t="s">
        <v>18</v>
      </c>
      <c r="T24" s="41"/>
      <c r="U24" s="41"/>
      <c r="V24" s="41" t="s">
        <v>19</v>
      </c>
      <c r="W24" s="41" t="s">
        <v>22</v>
      </c>
      <c r="X24" s="42" t="s">
        <v>24</v>
      </c>
      <c r="Y24" s="43" t="s">
        <v>25</v>
      </c>
      <c r="Z24" s="44" t="s">
        <v>20</v>
      </c>
      <c r="AA24" s="44" t="s">
        <v>44</v>
      </c>
      <c r="AB24" s="41"/>
      <c r="AC24" s="45" t="n">
        <v>3475931</v>
      </c>
    </row>
    <row r="25" s="53" customFormat="true" ht="63.75" hidden="false" customHeight="true" outlineLevel="5" collapsed="false">
      <c r="A25" s="47" t="s">
        <v>45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8" t="s">
        <v>18</v>
      </c>
      <c r="T25" s="48"/>
      <c r="U25" s="48"/>
      <c r="V25" s="48" t="s">
        <v>19</v>
      </c>
      <c r="W25" s="48" t="s">
        <v>22</v>
      </c>
      <c r="X25" s="49" t="s">
        <v>24</v>
      </c>
      <c r="Y25" s="50" t="s">
        <v>25</v>
      </c>
      <c r="Z25" s="51" t="s">
        <v>20</v>
      </c>
      <c r="AA25" s="51" t="s">
        <v>44</v>
      </c>
      <c r="AB25" s="48" t="s">
        <v>46</v>
      </c>
      <c r="AC25" s="52" t="n">
        <v>3475931</v>
      </c>
    </row>
    <row r="26" s="60" customFormat="true" ht="21.75" hidden="false" customHeight="true" outlineLevel="6" collapsed="false">
      <c r="A26" s="54" t="s">
        <v>47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5" t="s">
        <v>18</v>
      </c>
      <c r="T26" s="55"/>
      <c r="U26" s="55"/>
      <c r="V26" s="55" t="s">
        <v>19</v>
      </c>
      <c r="W26" s="55" t="s">
        <v>22</v>
      </c>
      <c r="X26" s="56" t="s">
        <v>24</v>
      </c>
      <c r="Y26" s="57" t="s">
        <v>25</v>
      </c>
      <c r="Z26" s="58" t="s">
        <v>20</v>
      </c>
      <c r="AA26" s="58" t="s">
        <v>44</v>
      </c>
      <c r="AB26" s="55" t="s">
        <v>48</v>
      </c>
      <c r="AC26" s="59" t="n">
        <v>3475931</v>
      </c>
    </row>
    <row r="27" s="67" customFormat="true" ht="21.75" hidden="false" customHeight="true" outlineLevel="7" collapsed="false">
      <c r="A27" s="61" t="s">
        <v>49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2" t="s">
        <v>18</v>
      </c>
      <c r="T27" s="62"/>
      <c r="U27" s="62"/>
      <c r="V27" s="62" t="s">
        <v>19</v>
      </c>
      <c r="W27" s="62" t="s">
        <v>22</v>
      </c>
      <c r="X27" s="63" t="s">
        <v>24</v>
      </c>
      <c r="Y27" s="64" t="s">
        <v>25</v>
      </c>
      <c r="Z27" s="65" t="s">
        <v>20</v>
      </c>
      <c r="AA27" s="65" t="s">
        <v>44</v>
      </c>
      <c r="AB27" s="62" t="s">
        <v>50</v>
      </c>
      <c r="AC27" s="66" t="n">
        <v>2750787</v>
      </c>
    </row>
    <row r="28" s="67" customFormat="true" ht="32.25" hidden="false" customHeight="true" outlineLevel="7" collapsed="false">
      <c r="A28" s="61" t="s">
        <v>51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2" t="s">
        <v>18</v>
      </c>
      <c r="T28" s="62"/>
      <c r="U28" s="62"/>
      <c r="V28" s="62" t="s">
        <v>19</v>
      </c>
      <c r="W28" s="62" t="s">
        <v>22</v>
      </c>
      <c r="X28" s="63" t="s">
        <v>24</v>
      </c>
      <c r="Y28" s="64" t="s">
        <v>25</v>
      </c>
      <c r="Z28" s="65" t="s">
        <v>20</v>
      </c>
      <c r="AA28" s="65" t="s">
        <v>44</v>
      </c>
      <c r="AB28" s="62" t="s">
        <v>52</v>
      </c>
      <c r="AC28" s="66" t="n">
        <v>67468</v>
      </c>
    </row>
    <row r="29" s="67" customFormat="true" ht="42.75" hidden="false" customHeight="true" outlineLevel="7" collapsed="false">
      <c r="A29" s="61" t="s">
        <v>53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2" t="s">
        <v>18</v>
      </c>
      <c r="T29" s="62"/>
      <c r="U29" s="62"/>
      <c r="V29" s="62" t="s">
        <v>19</v>
      </c>
      <c r="W29" s="62" t="s">
        <v>22</v>
      </c>
      <c r="X29" s="63" t="s">
        <v>24</v>
      </c>
      <c r="Y29" s="64" t="s">
        <v>25</v>
      </c>
      <c r="Z29" s="65" t="s">
        <v>20</v>
      </c>
      <c r="AA29" s="65" t="s">
        <v>44</v>
      </c>
      <c r="AB29" s="62" t="s">
        <v>54</v>
      </c>
      <c r="AC29" s="66" t="n">
        <v>657676</v>
      </c>
    </row>
    <row r="30" s="67" customFormat="true" ht="24" hidden="false" customHeight="true" outlineLevel="7" collapsed="false">
      <c r="A30" s="68" t="s">
        <v>55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9" t="n">
        <f aca="false">AC276-AC208-AC12-10702.71</f>
        <v>89526843.1</v>
      </c>
    </row>
    <row r="31" s="25" customFormat="true" ht="15" hidden="false" customHeight="true" outlineLevel="1" collapsed="false">
      <c r="A31" s="19" t="s">
        <v>17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20" t="s">
        <v>56</v>
      </c>
      <c r="T31" s="20"/>
      <c r="U31" s="20"/>
      <c r="V31" s="20" t="s">
        <v>19</v>
      </c>
      <c r="W31" s="20" t="s">
        <v>20</v>
      </c>
      <c r="X31" s="21"/>
      <c r="Y31" s="22"/>
      <c r="Z31" s="23"/>
      <c r="AA31" s="23"/>
      <c r="AB31" s="20"/>
      <c r="AC31" s="24" t="n">
        <f aca="false">34069543.25-10702.71</f>
        <v>34058840.54</v>
      </c>
    </row>
    <row r="32" s="32" customFormat="true" ht="40.5" hidden="false" customHeight="true" outlineLevel="2" collapsed="false">
      <c r="A32" s="26" t="s">
        <v>57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7" t="s">
        <v>56</v>
      </c>
      <c r="T32" s="27"/>
      <c r="U32" s="27"/>
      <c r="V32" s="27" t="s">
        <v>19</v>
      </c>
      <c r="W32" s="27" t="s">
        <v>58</v>
      </c>
      <c r="X32" s="28"/>
      <c r="Y32" s="29"/>
      <c r="Z32" s="30"/>
      <c r="AA32" s="30"/>
      <c r="AB32" s="27"/>
      <c r="AC32" s="31" t="n">
        <v>3436233</v>
      </c>
    </row>
    <row r="33" s="39" customFormat="true" ht="12.75" hidden="false" customHeight="true" outlineLevel="3" collapsed="false">
      <c r="A33" s="33" t="s">
        <v>23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 t="s">
        <v>56</v>
      </c>
      <c r="T33" s="34"/>
      <c r="U33" s="34"/>
      <c r="V33" s="34" t="s">
        <v>19</v>
      </c>
      <c r="W33" s="34" t="s">
        <v>58</v>
      </c>
      <c r="X33" s="35" t="s">
        <v>24</v>
      </c>
      <c r="Y33" s="36" t="s">
        <v>25</v>
      </c>
      <c r="Z33" s="37" t="s">
        <v>20</v>
      </c>
      <c r="AA33" s="37" t="s">
        <v>26</v>
      </c>
      <c r="AB33" s="34"/>
      <c r="AC33" s="38" t="n">
        <v>3436233</v>
      </c>
    </row>
    <row r="34" s="46" customFormat="true" ht="12" hidden="false" customHeight="true" outlineLevel="4" collapsed="false">
      <c r="A34" s="40" t="s">
        <v>59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1" t="s">
        <v>56</v>
      </c>
      <c r="T34" s="41"/>
      <c r="U34" s="41"/>
      <c r="V34" s="41" t="s">
        <v>19</v>
      </c>
      <c r="W34" s="41" t="s">
        <v>58</v>
      </c>
      <c r="X34" s="42" t="s">
        <v>24</v>
      </c>
      <c r="Y34" s="43" t="s">
        <v>25</v>
      </c>
      <c r="Z34" s="44" t="s">
        <v>20</v>
      </c>
      <c r="AA34" s="44" t="s">
        <v>60</v>
      </c>
      <c r="AB34" s="41"/>
      <c r="AC34" s="45" t="n">
        <v>3436233</v>
      </c>
    </row>
    <row r="35" s="53" customFormat="true" ht="63.75" hidden="false" customHeight="true" outlineLevel="5" collapsed="false">
      <c r="A35" s="47" t="s">
        <v>45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8" t="s">
        <v>56</v>
      </c>
      <c r="T35" s="48"/>
      <c r="U35" s="48"/>
      <c r="V35" s="48" t="s">
        <v>19</v>
      </c>
      <c r="W35" s="48" t="s">
        <v>58</v>
      </c>
      <c r="X35" s="49" t="s">
        <v>24</v>
      </c>
      <c r="Y35" s="50" t="s">
        <v>25</v>
      </c>
      <c r="Z35" s="51" t="s">
        <v>20</v>
      </c>
      <c r="AA35" s="51" t="s">
        <v>60</v>
      </c>
      <c r="AB35" s="48" t="s">
        <v>46</v>
      </c>
      <c r="AC35" s="52" t="n">
        <v>3436233</v>
      </c>
    </row>
    <row r="36" s="60" customFormat="true" ht="21.75" hidden="false" customHeight="true" outlineLevel="6" collapsed="false">
      <c r="A36" s="54" t="s">
        <v>47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5" t="s">
        <v>56</v>
      </c>
      <c r="T36" s="55"/>
      <c r="U36" s="55"/>
      <c r="V36" s="55" t="s">
        <v>19</v>
      </c>
      <c r="W36" s="55" t="s">
        <v>58</v>
      </c>
      <c r="X36" s="56" t="s">
        <v>24</v>
      </c>
      <c r="Y36" s="57" t="s">
        <v>25</v>
      </c>
      <c r="Z36" s="58" t="s">
        <v>20</v>
      </c>
      <c r="AA36" s="58" t="s">
        <v>60</v>
      </c>
      <c r="AB36" s="55" t="s">
        <v>48</v>
      </c>
      <c r="AC36" s="59" t="n">
        <v>3436233</v>
      </c>
    </row>
    <row r="37" s="67" customFormat="true" ht="21.75" hidden="false" customHeight="true" outlineLevel="7" collapsed="false">
      <c r="A37" s="61" t="s">
        <v>49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2" t="s">
        <v>56</v>
      </c>
      <c r="T37" s="62"/>
      <c r="U37" s="62"/>
      <c r="V37" s="62" t="s">
        <v>19</v>
      </c>
      <c r="W37" s="62" t="s">
        <v>58</v>
      </c>
      <c r="X37" s="63" t="s">
        <v>24</v>
      </c>
      <c r="Y37" s="64" t="s">
        <v>25</v>
      </c>
      <c r="Z37" s="65" t="s">
        <v>20</v>
      </c>
      <c r="AA37" s="65" t="s">
        <v>60</v>
      </c>
      <c r="AB37" s="62" t="s">
        <v>50</v>
      </c>
      <c r="AC37" s="66" t="n">
        <v>2750787</v>
      </c>
    </row>
    <row r="38" s="67" customFormat="true" ht="32.25" hidden="false" customHeight="true" outlineLevel="7" collapsed="false">
      <c r="A38" s="61" t="s">
        <v>51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2" t="s">
        <v>56</v>
      </c>
      <c r="T38" s="62"/>
      <c r="U38" s="62"/>
      <c r="V38" s="62" t="s">
        <v>19</v>
      </c>
      <c r="W38" s="62" t="s">
        <v>58</v>
      </c>
      <c r="X38" s="63" t="s">
        <v>24</v>
      </c>
      <c r="Y38" s="64" t="s">
        <v>25</v>
      </c>
      <c r="Z38" s="65" t="s">
        <v>20</v>
      </c>
      <c r="AA38" s="65" t="s">
        <v>60</v>
      </c>
      <c r="AB38" s="62" t="s">
        <v>52</v>
      </c>
      <c r="AC38" s="66" t="n">
        <v>27770</v>
      </c>
    </row>
    <row r="39" s="67" customFormat="true" ht="42.75" hidden="false" customHeight="true" outlineLevel="7" collapsed="false">
      <c r="A39" s="61" t="s">
        <v>53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2" t="s">
        <v>56</v>
      </c>
      <c r="T39" s="62"/>
      <c r="U39" s="62"/>
      <c r="V39" s="62" t="s">
        <v>19</v>
      </c>
      <c r="W39" s="62" t="s">
        <v>58</v>
      </c>
      <c r="X39" s="63" t="s">
        <v>24</v>
      </c>
      <c r="Y39" s="64" t="s">
        <v>25</v>
      </c>
      <c r="Z39" s="65" t="s">
        <v>20</v>
      </c>
      <c r="AA39" s="65" t="s">
        <v>60</v>
      </c>
      <c r="AB39" s="62" t="s">
        <v>54</v>
      </c>
      <c r="AC39" s="66" t="n">
        <v>657676</v>
      </c>
    </row>
    <row r="40" s="32" customFormat="true" ht="66" hidden="false" customHeight="true" outlineLevel="2" collapsed="false">
      <c r="A40" s="26" t="s">
        <v>6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7" t="s">
        <v>56</v>
      </c>
      <c r="T40" s="27"/>
      <c r="U40" s="27"/>
      <c r="V40" s="27" t="s">
        <v>19</v>
      </c>
      <c r="W40" s="27" t="s">
        <v>62</v>
      </c>
      <c r="X40" s="28"/>
      <c r="Y40" s="29"/>
      <c r="Z40" s="30"/>
      <c r="AA40" s="30"/>
      <c r="AB40" s="27"/>
      <c r="AC40" s="31" t="n">
        <v>22345007</v>
      </c>
    </row>
    <row r="41" s="39" customFormat="true" ht="12.75" hidden="false" customHeight="true" outlineLevel="3" collapsed="false">
      <c r="A41" s="33" t="s">
        <v>23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4" t="s">
        <v>56</v>
      </c>
      <c r="T41" s="34"/>
      <c r="U41" s="34"/>
      <c r="V41" s="34" t="s">
        <v>19</v>
      </c>
      <c r="W41" s="34" t="s">
        <v>62</v>
      </c>
      <c r="X41" s="35" t="s">
        <v>24</v>
      </c>
      <c r="Y41" s="36" t="s">
        <v>25</v>
      </c>
      <c r="Z41" s="37" t="s">
        <v>20</v>
      </c>
      <c r="AA41" s="37" t="s">
        <v>26</v>
      </c>
      <c r="AB41" s="34"/>
      <c r="AC41" s="38" t="n">
        <v>22345007</v>
      </c>
    </row>
    <row r="42" s="46" customFormat="true" ht="45.75" hidden="false" customHeight="true" outlineLevel="4" collapsed="false">
      <c r="A42" s="40" t="s">
        <v>27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1" t="s">
        <v>56</v>
      </c>
      <c r="T42" s="41"/>
      <c r="U42" s="41"/>
      <c r="V42" s="41" t="s">
        <v>19</v>
      </c>
      <c r="W42" s="41" t="s">
        <v>62</v>
      </c>
      <c r="X42" s="42" t="s">
        <v>24</v>
      </c>
      <c r="Y42" s="43" t="s">
        <v>25</v>
      </c>
      <c r="Z42" s="44" t="s">
        <v>20</v>
      </c>
      <c r="AA42" s="44" t="s">
        <v>28</v>
      </c>
      <c r="AB42" s="41"/>
      <c r="AC42" s="45" t="n">
        <v>16312512</v>
      </c>
    </row>
    <row r="43" s="53" customFormat="true" ht="63.75" hidden="false" customHeight="true" outlineLevel="5" collapsed="false">
      <c r="A43" s="47" t="s">
        <v>45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8" t="s">
        <v>56</v>
      </c>
      <c r="T43" s="48"/>
      <c r="U43" s="48"/>
      <c r="V43" s="48" t="s">
        <v>19</v>
      </c>
      <c r="W43" s="48" t="s">
        <v>62</v>
      </c>
      <c r="X43" s="49" t="s">
        <v>24</v>
      </c>
      <c r="Y43" s="50" t="s">
        <v>25</v>
      </c>
      <c r="Z43" s="51" t="s">
        <v>20</v>
      </c>
      <c r="AA43" s="51" t="s">
        <v>28</v>
      </c>
      <c r="AB43" s="48" t="s">
        <v>46</v>
      </c>
      <c r="AC43" s="52" t="n">
        <v>13199894</v>
      </c>
    </row>
    <row r="44" s="60" customFormat="true" ht="21.75" hidden="false" customHeight="true" outlineLevel="6" collapsed="false">
      <c r="A44" s="54" t="s">
        <v>47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5" t="s">
        <v>56</v>
      </c>
      <c r="T44" s="55"/>
      <c r="U44" s="55"/>
      <c r="V44" s="55" t="s">
        <v>19</v>
      </c>
      <c r="W44" s="55" t="s">
        <v>62</v>
      </c>
      <c r="X44" s="56" t="s">
        <v>24</v>
      </c>
      <c r="Y44" s="57" t="s">
        <v>25</v>
      </c>
      <c r="Z44" s="58" t="s">
        <v>20</v>
      </c>
      <c r="AA44" s="58" t="s">
        <v>28</v>
      </c>
      <c r="AB44" s="55" t="s">
        <v>48</v>
      </c>
      <c r="AC44" s="59" t="n">
        <v>13199894</v>
      </c>
    </row>
    <row r="45" s="67" customFormat="true" ht="21.75" hidden="false" customHeight="true" outlineLevel="7" collapsed="false">
      <c r="A45" s="61" t="s">
        <v>49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2" t="s">
        <v>56</v>
      </c>
      <c r="T45" s="62"/>
      <c r="U45" s="62"/>
      <c r="V45" s="62" t="s">
        <v>19</v>
      </c>
      <c r="W45" s="62" t="s">
        <v>62</v>
      </c>
      <c r="X45" s="63" t="s">
        <v>24</v>
      </c>
      <c r="Y45" s="64" t="s">
        <v>25</v>
      </c>
      <c r="Z45" s="65" t="s">
        <v>20</v>
      </c>
      <c r="AA45" s="65" t="s">
        <v>28</v>
      </c>
      <c r="AB45" s="62" t="s">
        <v>50</v>
      </c>
      <c r="AC45" s="66" t="n">
        <v>10180734</v>
      </c>
    </row>
    <row r="46" s="67" customFormat="true" ht="32.25" hidden="false" customHeight="true" outlineLevel="7" collapsed="false">
      <c r="A46" s="61" t="s">
        <v>51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2" t="s">
        <v>56</v>
      </c>
      <c r="T46" s="62"/>
      <c r="U46" s="62"/>
      <c r="V46" s="62" t="s">
        <v>19</v>
      </c>
      <c r="W46" s="62" t="s">
        <v>62</v>
      </c>
      <c r="X46" s="63" t="s">
        <v>24</v>
      </c>
      <c r="Y46" s="64" t="s">
        <v>25</v>
      </c>
      <c r="Z46" s="65" t="s">
        <v>20</v>
      </c>
      <c r="AA46" s="65" t="s">
        <v>28</v>
      </c>
      <c r="AB46" s="62" t="s">
        <v>52</v>
      </c>
      <c r="AC46" s="66" t="n">
        <v>92230</v>
      </c>
    </row>
    <row r="47" s="67" customFormat="true" ht="42.75" hidden="false" customHeight="true" outlineLevel="7" collapsed="false">
      <c r="A47" s="61" t="s">
        <v>53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2" t="s">
        <v>56</v>
      </c>
      <c r="T47" s="62"/>
      <c r="U47" s="62"/>
      <c r="V47" s="62" t="s">
        <v>19</v>
      </c>
      <c r="W47" s="62" t="s">
        <v>62</v>
      </c>
      <c r="X47" s="63" t="s">
        <v>24</v>
      </c>
      <c r="Y47" s="64" t="s">
        <v>25</v>
      </c>
      <c r="Z47" s="65" t="s">
        <v>20</v>
      </c>
      <c r="AA47" s="65" t="s">
        <v>28</v>
      </c>
      <c r="AB47" s="62" t="s">
        <v>54</v>
      </c>
      <c r="AC47" s="66" t="n">
        <v>2926930</v>
      </c>
    </row>
    <row r="48" s="53" customFormat="true" ht="21.75" hidden="false" customHeight="true" outlineLevel="5" collapsed="false">
      <c r="A48" s="47" t="s">
        <v>29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8" t="s">
        <v>56</v>
      </c>
      <c r="T48" s="48"/>
      <c r="U48" s="48"/>
      <c r="V48" s="48" t="s">
        <v>19</v>
      </c>
      <c r="W48" s="48" t="s">
        <v>62</v>
      </c>
      <c r="X48" s="49" t="s">
        <v>24</v>
      </c>
      <c r="Y48" s="50" t="s">
        <v>25</v>
      </c>
      <c r="Z48" s="51" t="s">
        <v>20</v>
      </c>
      <c r="AA48" s="51" t="s">
        <v>28</v>
      </c>
      <c r="AB48" s="48" t="s">
        <v>30</v>
      </c>
      <c r="AC48" s="52" t="n">
        <v>3100618</v>
      </c>
    </row>
    <row r="49" s="60" customFormat="true" ht="32.25" hidden="true" customHeight="true" outlineLevel="6" collapsed="false">
      <c r="A49" s="54" t="s">
        <v>31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5" t="s">
        <v>56</v>
      </c>
      <c r="T49" s="55"/>
      <c r="U49" s="55"/>
      <c r="V49" s="55" t="s">
        <v>19</v>
      </c>
      <c r="W49" s="55" t="s">
        <v>62</v>
      </c>
      <c r="X49" s="56" t="s">
        <v>24</v>
      </c>
      <c r="Y49" s="57" t="s">
        <v>25</v>
      </c>
      <c r="Z49" s="58" t="s">
        <v>20</v>
      </c>
      <c r="AA49" s="58" t="s">
        <v>28</v>
      </c>
      <c r="AB49" s="55" t="s">
        <v>32</v>
      </c>
      <c r="AC49" s="59" t="n">
        <v>3100618</v>
      </c>
    </row>
    <row r="50" s="67" customFormat="true" ht="11.25" hidden="true" customHeight="true" outlineLevel="7" collapsed="false">
      <c r="A50" s="61" t="s">
        <v>33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2" t="s">
        <v>56</v>
      </c>
      <c r="T50" s="62"/>
      <c r="U50" s="62"/>
      <c r="V50" s="62" t="s">
        <v>19</v>
      </c>
      <c r="W50" s="62" t="s">
        <v>62</v>
      </c>
      <c r="X50" s="63" t="s">
        <v>24</v>
      </c>
      <c r="Y50" s="64" t="s">
        <v>25</v>
      </c>
      <c r="Z50" s="65" t="s">
        <v>20</v>
      </c>
      <c r="AA50" s="65" t="s">
        <v>28</v>
      </c>
      <c r="AB50" s="62" t="s">
        <v>34</v>
      </c>
      <c r="AC50" s="66" t="n">
        <v>2561518.75</v>
      </c>
    </row>
    <row r="51" s="67" customFormat="true" ht="11.25" hidden="true" customHeight="true" outlineLevel="7" collapsed="false">
      <c r="A51" s="61" t="s">
        <v>35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2" t="s">
        <v>56</v>
      </c>
      <c r="T51" s="62"/>
      <c r="U51" s="62"/>
      <c r="V51" s="62" t="s">
        <v>19</v>
      </c>
      <c r="W51" s="62" t="s">
        <v>62</v>
      </c>
      <c r="X51" s="63" t="s">
        <v>24</v>
      </c>
      <c r="Y51" s="64" t="s">
        <v>25</v>
      </c>
      <c r="Z51" s="65" t="s">
        <v>20</v>
      </c>
      <c r="AA51" s="65" t="s">
        <v>28</v>
      </c>
      <c r="AB51" s="62" t="s">
        <v>36</v>
      </c>
      <c r="AC51" s="66" t="n">
        <v>539099.25</v>
      </c>
    </row>
    <row r="52" s="53" customFormat="true" ht="11.25" hidden="false" customHeight="true" outlineLevel="5" collapsed="true">
      <c r="A52" s="47" t="s">
        <v>37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8" t="s">
        <v>56</v>
      </c>
      <c r="T52" s="48"/>
      <c r="U52" s="48"/>
      <c r="V52" s="48" t="s">
        <v>19</v>
      </c>
      <c r="W52" s="48" t="s">
        <v>62</v>
      </c>
      <c r="X52" s="49" t="s">
        <v>24</v>
      </c>
      <c r="Y52" s="50" t="s">
        <v>25</v>
      </c>
      <c r="Z52" s="51" t="s">
        <v>20</v>
      </c>
      <c r="AA52" s="51" t="s">
        <v>28</v>
      </c>
      <c r="AB52" s="48" t="s">
        <v>38</v>
      </c>
      <c r="AC52" s="52" t="n">
        <v>12000</v>
      </c>
    </row>
    <row r="53" s="60" customFormat="true" ht="11.25" hidden="true" customHeight="true" outlineLevel="6" collapsed="false">
      <c r="A53" s="54" t="s">
        <v>39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5" t="s">
        <v>56</v>
      </c>
      <c r="T53" s="55"/>
      <c r="U53" s="55"/>
      <c r="V53" s="55" t="s">
        <v>19</v>
      </c>
      <c r="W53" s="55" t="s">
        <v>62</v>
      </c>
      <c r="X53" s="56" t="s">
        <v>24</v>
      </c>
      <c r="Y53" s="57" t="s">
        <v>25</v>
      </c>
      <c r="Z53" s="58" t="s">
        <v>20</v>
      </c>
      <c r="AA53" s="58" t="s">
        <v>28</v>
      </c>
      <c r="AB53" s="55" t="s">
        <v>40</v>
      </c>
      <c r="AC53" s="59" t="n">
        <v>12000</v>
      </c>
    </row>
    <row r="54" s="67" customFormat="true" ht="11.25" hidden="true" customHeight="true" outlineLevel="7" collapsed="false">
      <c r="A54" s="61" t="s">
        <v>63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2" t="s">
        <v>56</v>
      </c>
      <c r="T54" s="62"/>
      <c r="U54" s="62"/>
      <c r="V54" s="62" t="s">
        <v>19</v>
      </c>
      <c r="W54" s="62" t="s">
        <v>62</v>
      </c>
      <c r="X54" s="63" t="s">
        <v>24</v>
      </c>
      <c r="Y54" s="64" t="s">
        <v>25</v>
      </c>
      <c r="Z54" s="65" t="s">
        <v>20</v>
      </c>
      <c r="AA54" s="65" t="s">
        <v>28</v>
      </c>
      <c r="AB54" s="62" t="s">
        <v>64</v>
      </c>
      <c r="AC54" s="66" t="n">
        <v>10000</v>
      </c>
    </row>
    <row r="55" s="67" customFormat="true" ht="11.25" hidden="true" customHeight="true" outlineLevel="7" collapsed="false">
      <c r="A55" s="61" t="s">
        <v>41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2" t="s">
        <v>56</v>
      </c>
      <c r="T55" s="62"/>
      <c r="U55" s="62"/>
      <c r="V55" s="62" t="s">
        <v>19</v>
      </c>
      <c r="W55" s="62" t="s">
        <v>62</v>
      </c>
      <c r="X55" s="63" t="s">
        <v>24</v>
      </c>
      <c r="Y55" s="64" t="s">
        <v>25</v>
      </c>
      <c r="Z55" s="65" t="s">
        <v>20</v>
      </c>
      <c r="AA55" s="65" t="s">
        <v>28</v>
      </c>
      <c r="AB55" s="62" t="s">
        <v>42</v>
      </c>
      <c r="AC55" s="66" t="n">
        <v>2000</v>
      </c>
    </row>
    <row r="56" s="46" customFormat="true" ht="23.25" hidden="false" customHeight="true" outlineLevel="4" collapsed="true">
      <c r="A56" s="40" t="s">
        <v>65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1" t="s">
        <v>56</v>
      </c>
      <c r="T56" s="41"/>
      <c r="U56" s="41"/>
      <c r="V56" s="41" t="s">
        <v>19</v>
      </c>
      <c r="W56" s="41" t="s">
        <v>62</v>
      </c>
      <c r="X56" s="42" t="s">
        <v>24</v>
      </c>
      <c r="Y56" s="43" t="s">
        <v>25</v>
      </c>
      <c r="Z56" s="44" t="s">
        <v>20</v>
      </c>
      <c r="AA56" s="44" t="s">
        <v>66</v>
      </c>
      <c r="AB56" s="41"/>
      <c r="AC56" s="45" t="n">
        <v>6010195</v>
      </c>
    </row>
    <row r="57" s="53" customFormat="true" ht="63.75" hidden="false" customHeight="true" outlineLevel="5" collapsed="false">
      <c r="A57" s="47" t="s">
        <v>45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8" t="s">
        <v>56</v>
      </c>
      <c r="T57" s="48"/>
      <c r="U57" s="48"/>
      <c r="V57" s="48" t="s">
        <v>19</v>
      </c>
      <c r="W57" s="48" t="s">
        <v>62</v>
      </c>
      <c r="X57" s="49" t="s">
        <v>24</v>
      </c>
      <c r="Y57" s="50" t="s">
        <v>25</v>
      </c>
      <c r="Z57" s="51" t="s">
        <v>20</v>
      </c>
      <c r="AA57" s="51" t="s">
        <v>66</v>
      </c>
      <c r="AB57" s="48" t="s">
        <v>46</v>
      </c>
      <c r="AC57" s="52" t="n">
        <v>6010195</v>
      </c>
    </row>
    <row r="58" s="60" customFormat="true" ht="21.75" hidden="false" customHeight="true" outlineLevel="6" collapsed="false">
      <c r="A58" s="54" t="s">
        <v>47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5" t="s">
        <v>56</v>
      </c>
      <c r="T58" s="55"/>
      <c r="U58" s="55"/>
      <c r="V58" s="55" t="s">
        <v>19</v>
      </c>
      <c r="W58" s="55" t="s">
        <v>62</v>
      </c>
      <c r="X58" s="56" t="s">
        <v>24</v>
      </c>
      <c r="Y58" s="57" t="s">
        <v>25</v>
      </c>
      <c r="Z58" s="58" t="s">
        <v>20</v>
      </c>
      <c r="AA58" s="58" t="s">
        <v>66</v>
      </c>
      <c r="AB58" s="55" t="s">
        <v>48</v>
      </c>
      <c r="AC58" s="59" t="n">
        <v>6010195</v>
      </c>
    </row>
    <row r="59" s="67" customFormat="true" ht="21.75" hidden="false" customHeight="true" outlineLevel="7" collapsed="false">
      <c r="A59" s="61" t="s">
        <v>49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2" t="s">
        <v>56</v>
      </c>
      <c r="T59" s="62"/>
      <c r="U59" s="62"/>
      <c r="V59" s="62" t="s">
        <v>19</v>
      </c>
      <c r="W59" s="62" t="s">
        <v>62</v>
      </c>
      <c r="X59" s="63" t="s">
        <v>24</v>
      </c>
      <c r="Y59" s="64" t="s">
        <v>25</v>
      </c>
      <c r="Z59" s="65" t="s">
        <v>20</v>
      </c>
      <c r="AA59" s="65" t="s">
        <v>66</v>
      </c>
      <c r="AB59" s="62" t="s">
        <v>50</v>
      </c>
      <c r="AC59" s="66" t="n">
        <v>4497650</v>
      </c>
    </row>
    <row r="60" s="67" customFormat="true" ht="32.25" hidden="false" customHeight="true" outlineLevel="7" collapsed="false">
      <c r="A60" s="61" t="s">
        <v>51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2" t="s">
        <v>56</v>
      </c>
      <c r="T60" s="62"/>
      <c r="U60" s="62"/>
      <c r="V60" s="62" t="s">
        <v>19</v>
      </c>
      <c r="W60" s="62" t="s">
        <v>62</v>
      </c>
      <c r="X60" s="63" t="s">
        <v>24</v>
      </c>
      <c r="Y60" s="64" t="s">
        <v>25</v>
      </c>
      <c r="Z60" s="65" t="s">
        <v>20</v>
      </c>
      <c r="AA60" s="65" t="s">
        <v>66</v>
      </c>
      <c r="AB60" s="62" t="s">
        <v>52</v>
      </c>
      <c r="AC60" s="66" t="n">
        <v>125000</v>
      </c>
    </row>
    <row r="61" s="67" customFormat="true" ht="42.75" hidden="false" customHeight="true" outlineLevel="7" collapsed="false">
      <c r="A61" s="61" t="s">
        <v>53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2" t="s">
        <v>56</v>
      </c>
      <c r="T61" s="62"/>
      <c r="U61" s="62"/>
      <c r="V61" s="62" t="s">
        <v>19</v>
      </c>
      <c r="W61" s="62" t="s">
        <v>62</v>
      </c>
      <c r="X61" s="63" t="s">
        <v>24</v>
      </c>
      <c r="Y61" s="64" t="s">
        <v>25</v>
      </c>
      <c r="Z61" s="65" t="s">
        <v>20</v>
      </c>
      <c r="AA61" s="65" t="s">
        <v>66</v>
      </c>
      <c r="AB61" s="62" t="s">
        <v>54</v>
      </c>
      <c r="AC61" s="66" t="n">
        <v>1387545</v>
      </c>
    </row>
    <row r="62" s="46" customFormat="true" ht="68.25" hidden="false" customHeight="true" outlineLevel="4" collapsed="false">
      <c r="A62" s="40" t="s">
        <v>67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1" t="s">
        <v>56</v>
      </c>
      <c r="T62" s="41"/>
      <c r="U62" s="41"/>
      <c r="V62" s="41" t="s">
        <v>19</v>
      </c>
      <c r="W62" s="41" t="s">
        <v>62</v>
      </c>
      <c r="X62" s="42" t="s">
        <v>24</v>
      </c>
      <c r="Y62" s="43" t="s">
        <v>25</v>
      </c>
      <c r="Z62" s="44" t="s">
        <v>20</v>
      </c>
      <c r="AA62" s="44" t="s">
        <v>68</v>
      </c>
      <c r="AB62" s="41"/>
      <c r="AC62" s="45" t="n">
        <v>22300</v>
      </c>
    </row>
    <row r="63" s="53" customFormat="true" ht="21.75" hidden="false" customHeight="true" outlineLevel="5" collapsed="false">
      <c r="A63" s="47" t="s">
        <v>29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8" t="s">
        <v>56</v>
      </c>
      <c r="T63" s="48"/>
      <c r="U63" s="48"/>
      <c r="V63" s="48" t="s">
        <v>19</v>
      </c>
      <c r="W63" s="48" t="s">
        <v>62</v>
      </c>
      <c r="X63" s="49" t="s">
        <v>24</v>
      </c>
      <c r="Y63" s="50" t="s">
        <v>25</v>
      </c>
      <c r="Z63" s="51" t="s">
        <v>20</v>
      </c>
      <c r="AA63" s="51" t="s">
        <v>68</v>
      </c>
      <c r="AB63" s="48" t="s">
        <v>30</v>
      </c>
      <c r="AC63" s="52" t="n">
        <v>22300</v>
      </c>
    </row>
    <row r="64" s="60" customFormat="true" ht="32.25" hidden="true" customHeight="true" outlineLevel="6" collapsed="false">
      <c r="A64" s="54" t="s">
        <v>31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5" t="s">
        <v>56</v>
      </c>
      <c r="T64" s="55"/>
      <c r="U64" s="55"/>
      <c r="V64" s="55" t="s">
        <v>19</v>
      </c>
      <c r="W64" s="55" t="s">
        <v>62</v>
      </c>
      <c r="X64" s="56" t="s">
        <v>24</v>
      </c>
      <c r="Y64" s="57" t="s">
        <v>25</v>
      </c>
      <c r="Z64" s="58" t="s">
        <v>20</v>
      </c>
      <c r="AA64" s="58" t="s">
        <v>68</v>
      </c>
      <c r="AB64" s="55" t="s">
        <v>32</v>
      </c>
      <c r="AC64" s="59" t="n">
        <v>22300</v>
      </c>
    </row>
    <row r="65" s="67" customFormat="true" ht="11.25" hidden="true" customHeight="true" outlineLevel="7" collapsed="false">
      <c r="A65" s="61" t="s">
        <v>33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2" t="s">
        <v>56</v>
      </c>
      <c r="T65" s="62"/>
      <c r="U65" s="62"/>
      <c r="V65" s="62" t="s">
        <v>19</v>
      </c>
      <c r="W65" s="62" t="s">
        <v>62</v>
      </c>
      <c r="X65" s="63" t="s">
        <v>24</v>
      </c>
      <c r="Y65" s="64" t="s">
        <v>25</v>
      </c>
      <c r="Z65" s="65" t="s">
        <v>20</v>
      </c>
      <c r="AA65" s="65" t="s">
        <v>68</v>
      </c>
      <c r="AB65" s="62" t="s">
        <v>34</v>
      </c>
      <c r="AC65" s="66" t="n">
        <v>22300</v>
      </c>
    </row>
    <row r="66" s="32" customFormat="true" ht="15" hidden="false" customHeight="true" outlineLevel="2" collapsed="true">
      <c r="A66" s="26" t="s">
        <v>69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7" t="s">
        <v>56</v>
      </c>
      <c r="T66" s="27"/>
      <c r="U66" s="27"/>
      <c r="V66" s="27" t="s">
        <v>19</v>
      </c>
      <c r="W66" s="27" t="s">
        <v>70</v>
      </c>
      <c r="X66" s="28"/>
      <c r="Y66" s="29"/>
      <c r="Z66" s="30"/>
      <c r="AA66" s="30"/>
      <c r="AB66" s="27"/>
      <c r="AC66" s="31" t="n">
        <v>150000</v>
      </c>
    </row>
    <row r="67" s="39" customFormat="true" ht="12.75" hidden="false" customHeight="true" outlineLevel="3" collapsed="false">
      <c r="A67" s="33" t="s">
        <v>23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4" t="s">
        <v>56</v>
      </c>
      <c r="T67" s="34"/>
      <c r="U67" s="34"/>
      <c r="V67" s="34" t="s">
        <v>19</v>
      </c>
      <c r="W67" s="34" t="s">
        <v>70</v>
      </c>
      <c r="X67" s="35" t="s">
        <v>24</v>
      </c>
      <c r="Y67" s="36" t="s">
        <v>25</v>
      </c>
      <c r="Z67" s="37" t="s">
        <v>20</v>
      </c>
      <c r="AA67" s="37" t="s">
        <v>26</v>
      </c>
      <c r="AB67" s="34"/>
      <c r="AC67" s="38" t="n">
        <v>150000</v>
      </c>
    </row>
    <row r="68" s="46" customFormat="true" ht="12" hidden="false" customHeight="true" outlineLevel="4" collapsed="false">
      <c r="A68" s="40" t="s">
        <v>71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1" t="s">
        <v>56</v>
      </c>
      <c r="T68" s="41"/>
      <c r="U68" s="41"/>
      <c r="V68" s="41" t="s">
        <v>19</v>
      </c>
      <c r="W68" s="41" t="s">
        <v>70</v>
      </c>
      <c r="X68" s="42" t="s">
        <v>24</v>
      </c>
      <c r="Y68" s="43" t="s">
        <v>25</v>
      </c>
      <c r="Z68" s="44" t="s">
        <v>20</v>
      </c>
      <c r="AA68" s="44" t="s">
        <v>72</v>
      </c>
      <c r="AB68" s="41"/>
      <c r="AC68" s="45" t="n">
        <v>150000</v>
      </c>
    </row>
    <row r="69" s="53" customFormat="true" ht="11.25" hidden="false" customHeight="true" outlineLevel="5" collapsed="false">
      <c r="A69" s="47" t="s">
        <v>37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8" t="s">
        <v>56</v>
      </c>
      <c r="T69" s="48"/>
      <c r="U69" s="48"/>
      <c r="V69" s="48" t="s">
        <v>19</v>
      </c>
      <c r="W69" s="48" t="s">
        <v>70</v>
      </c>
      <c r="X69" s="49" t="s">
        <v>24</v>
      </c>
      <c r="Y69" s="50" t="s">
        <v>25</v>
      </c>
      <c r="Z69" s="51" t="s">
        <v>20</v>
      </c>
      <c r="AA69" s="51" t="s">
        <v>72</v>
      </c>
      <c r="AB69" s="48" t="s">
        <v>38</v>
      </c>
      <c r="AC69" s="52" t="n">
        <v>150000</v>
      </c>
    </row>
    <row r="70" s="67" customFormat="true" ht="11.25" hidden="true" customHeight="true" outlineLevel="6" collapsed="false">
      <c r="A70" s="61" t="s">
        <v>73</v>
      </c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2" t="s">
        <v>56</v>
      </c>
      <c r="T70" s="62"/>
      <c r="U70" s="62"/>
      <c r="V70" s="62" t="s">
        <v>19</v>
      </c>
      <c r="W70" s="62" t="s">
        <v>70</v>
      </c>
      <c r="X70" s="63" t="s">
        <v>24</v>
      </c>
      <c r="Y70" s="64" t="s">
        <v>25</v>
      </c>
      <c r="Z70" s="65" t="s">
        <v>20</v>
      </c>
      <c r="AA70" s="65" t="s">
        <v>72</v>
      </c>
      <c r="AB70" s="62" t="s">
        <v>74</v>
      </c>
      <c r="AC70" s="66" t="n">
        <v>150000</v>
      </c>
    </row>
    <row r="71" s="32" customFormat="true" ht="15" hidden="false" customHeight="true" outlineLevel="2" collapsed="true">
      <c r="A71" s="26" t="s">
        <v>75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7" t="s">
        <v>56</v>
      </c>
      <c r="T71" s="27"/>
      <c r="U71" s="27"/>
      <c r="V71" s="27" t="s">
        <v>19</v>
      </c>
      <c r="W71" s="27" t="s">
        <v>76</v>
      </c>
      <c r="X71" s="28"/>
      <c r="Y71" s="29"/>
      <c r="Z71" s="30"/>
      <c r="AA71" s="30"/>
      <c r="AB71" s="27"/>
      <c r="AC71" s="31" t="n">
        <f aca="false">8138303.25-10702.71</f>
        <v>8127600.54</v>
      </c>
    </row>
    <row r="72" s="39" customFormat="true" ht="48.75" hidden="false" customHeight="true" outlineLevel="3" collapsed="false">
      <c r="A72" s="33" t="s">
        <v>77</v>
      </c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4" t="s">
        <v>56</v>
      </c>
      <c r="T72" s="34"/>
      <c r="U72" s="34"/>
      <c r="V72" s="34" t="s">
        <v>19</v>
      </c>
      <c r="W72" s="34" t="s">
        <v>76</v>
      </c>
      <c r="X72" s="35" t="s">
        <v>78</v>
      </c>
      <c r="Y72" s="36" t="s">
        <v>25</v>
      </c>
      <c r="Z72" s="37" t="s">
        <v>20</v>
      </c>
      <c r="AA72" s="37" t="s">
        <v>26</v>
      </c>
      <c r="AB72" s="34"/>
      <c r="AC72" s="38" t="n">
        <v>50000</v>
      </c>
    </row>
    <row r="73" s="76" customFormat="true" ht="24.75" hidden="false" customHeight="true" outlineLevel="4" collapsed="false">
      <c r="A73" s="70" t="s">
        <v>79</v>
      </c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1" t="s">
        <v>56</v>
      </c>
      <c r="T73" s="71"/>
      <c r="U73" s="71"/>
      <c r="V73" s="71" t="s">
        <v>19</v>
      </c>
      <c r="W73" s="71" t="s">
        <v>76</v>
      </c>
      <c r="X73" s="72" t="s">
        <v>78</v>
      </c>
      <c r="Y73" s="73" t="s">
        <v>9</v>
      </c>
      <c r="Z73" s="74" t="s">
        <v>20</v>
      </c>
      <c r="AA73" s="74" t="s">
        <v>26</v>
      </c>
      <c r="AB73" s="71"/>
      <c r="AC73" s="75" t="n">
        <v>50000</v>
      </c>
    </row>
    <row r="74" s="83" customFormat="true" ht="96.75" hidden="false" customHeight="true" outlineLevel="5" collapsed="false">
      <c r="A74" s="77" t="s">
        <v>80</v>
      </c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8" t="s">
        <v>56</v>
      </c>
      <c r="T74" s="78"/>
      <c r="U74" s="78"/>
      <c r="V74" s="78" t="s">
        <v>19</v>
      </c>
      <c r="W74" s="78" t="s">
        <v>76</v>
      </c>
      <c r="X74" s="79" t="s">
        <v>78</v>
      </c>
      <c r="Y74" s="80" t="s">
        <v>9</v>
      </c>
      <c r="Z74" s="81" t="s">
        <v>78</v>
      </c>
      <c r="AA74" s="81" t="s">
        <v>26</v>
      </c>
      <c r="AB74" s="78"/>
      <c r="AC74" s="82" t="n">
        <v>50000</v>
      </c>
    </row>
    <row r="75" s="46" customFormat="true" ht="23.25" hidden="false" customHeight="true" outlineLevel="6" collapsed="false">
      <c r="A75" s="40" t="s">
        <v>81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1" t="s">
        <v>56</v>
      </c>
      <c r="T75" s="41"/>
      <c r="U75" s="41"/>
      <c r="V75" s="41" t="s">
        <v>19</v>
      </c>
      <c r="W75" s="41" t="s">
        <v>76</v>
      </c>
      <c r="X75" s="42" t="s">
        <v>78</v>
      </c>
      <c r="Y75" s="43" t="s">
        <v>9</v>
      </c>
      <c r="Z75" s="44" t="s">
        <v>78</v>
      </c>
      <c r="AA75" s="44" t="s">
        <v>82</v>
      </c>
      <c r="AB75" s="41"/>
      <c r="AC75" s="45" t="n">
        <v>50000</v>
      </c>
    </row>
    <row r="76" s="53" customFormat="true" ht="21.75" hidden="false" customHeight="true" outlineLevel="7" collapsed="false">
      <c r="A76" s="47" t="s">
        <v>29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8" t="s">
        <v>56</v>
      </c>
      <c r="T76" s="48"/>
      <c r="U76" s="48"/>
      <c r="V76" s="48" t="s">
        <v>19</v>
      </c>
      <c r="W76" s="48" t="s">
        <v>76</v>
      </c>
      <c r="X76" s="49" t="s">
        <v>78</v>
      </c>
      <c r="Y76" s="50" t="s">
        <v>9</v>
      </c>
      <c r="Z76" s="51" t="s">
        <v>78</v>
      </c>
      <c r="AA76" s="51" t="s">
        <v>82</v>
      </c>
      <c r="AB76" s="48" t="s">
        <v>30</v>
      </c>
      <c r="AC76" s="52" t="n">
        <v>50000</v>
      </c>
    </row>
    <row r="77" s="39" customFormat="true" ht="60.75" hidden="false" customHeight="true" outlineLevel="3" collapsed="false">
      <c r="A77" s="33" t="s">
        <v>83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4" t="s">
        <v>56</v>
      </c>
      <c r="T77" s="34"/>
      <c r="U77" s="34"/>
      <c r="V77" s="34" t="s">
        <v>19</v>
      </c>
      <c r="W77" s="34" t="s">
        <v>76</v>
      </c>
      <c r="X77" s="35" t="s">
        <v>70</v>
      </c>
      <c r="Y77" s="36" t="s">
        <v>25</v>
      </c>
      <c r="Z77" s="37" t="s">
        <v>20</v>
      </c>
      <c r="AA77" s="37" t="s">
        <v>26</v>
      </c>
      <c r="AB77" s="34"/>
      <c r="AC77" s="38" t="n">
        <v>10000</v>
      </c>
    </row>
    <row r="78" s="76" customFormat="true" ht="36.75" hidden="false" customHeight="true" outlineLevel="4" collapsed="false">
      <c r="A78" s="70" t="s">
        <v>84</v>
      </c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1" t="s">
        <v>56</v>
      </c>
      <c r="T78" s="71"/>
      <c r="U78" s="71"/>
      <c r="V78" s="71" t="s">
        <v>19</v>
      </c>
      <c r="W78" s="71" t="s">
        <v>76</v>
      </c>
      <c r="X78" s="72" t="s">
        <v>70</v>
      </c>
      <c r="Y78" s="73" t="s">
        <v>9</v>
      </c>
      <c r="Z78" s="74" t="s">
        <v>20</v>
      </c>
      <c r="AA78" s="74" t="s">
        <v>26</v>
      </c>
      <c r="AB78" s="71"/>
      <c r="AC78" s="75" t="n">
        <v>10000</v>
      </c>
    </row>
    <row r="79" s="83" customFormat="true" ht="36.75" hidden="false" customHeight="true" outlineLevel="5" collapsed="false">
      <c r="A79" s="77" t="s">
        <v>85</v>
      </c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8" t="s">
        <v>56</v>
      </c>
      <c r="T79" s="78"/>
      <c r="U79" s="78"/>
      <c r="V79" s="78" t="s">
        <v>19</v>
      </c>
      <c r="W79" s="78" t="s">
        <v>76</v>
      </c>
      <c r="X79" s="79" t="s">
        <v>70</v>
      </c>
      <c r="Y79" s="80" t="s">
        <v>9</v>
      </c>
      <c r="Z79" s="81" t="s">
        <v>22</v>
      </c>
      <c r="AA79" s="81" t="s">
        <v>26</v>
      </c>
      <c r="AB79" s="78"/>
      <c r="AC79" s="82" t="n">
        <v>10000</v>
      </c>
    </row>
    <row r="80" s="46" customFormat="true" ht="23.25" hidden="false" customHeight="true" outlineLevel="6" collapsed="false">
      <c r="A80" s="40" t="s">
        <v>81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1" t="s">
        <v>56</v>
      </c>
      <c r="T80" s="41"/>
      <c r="U80" s="41"/>
      <c r="V80" s="41" t="s">
        <v>19</v>
      </c>
      <c r="W80" s="41" t="s">
        <v>76</v>
      </c>
      <c r="X80" s="42" t="s">
        <v>70</v>
      </c>
      <c r="Y80" s="43" t="s">
        <v>9</v>
      </c>
      <c r="Z80" s="44" t="s">
        <v>22</v>
      </c>
      <c r="AA80" s="44" t="s">
        <v>82</v>
      </c>
      <c r="AB80" s="41"/>
      <c r="AC80" s="45" t="n">
        <v>10000</v>
      </c>
    </row>
    <row r="81" s="53" customFormat="true" ht="21.75" hidden="false" customHeight="true" outlineLevel="7" collapsed="false">
      <c r="A81" s="47" t="s">
        <v>29</v>
      </c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8" t="s">
        <v>56</v>
      </c>
      <c r="T81" s="48"/>
      <c r="U81" s="48"/>
      <c r="V81" s="48" t="s">
        <v>19</v>
      </c>
      <c r="W81" s="48" t="s">
        <v>76</v>
      </c>
      <c r="X81" s="49" t="s">
        <v>70</v>
      </c>
      <c r="Y81" s="50" t="s">
        <v>9</v>
      </c>
      <c r="Z81" s="51" t="s">
        <v>22</v>
      </c>
      <c r="AA81" s="51" t="s">
        <v>82</v>
      </c>
      <c r="AB81" s="48" t="s">
        <v>30</v>
      </c>
      <c r="AC81" s="52" t="n">
        <v>10000</v>
      </c>
    </row>
    <row r="82" s="39" customFormat="true" ht="12.75" hidden="false" customHeight="true" outlineLevel="3" collapsed="false">
      <c r="A82" s="33" t="s">
        <v>23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4" t="s">
        <v>56</v>
      </c>
      <c r="T82" s="34"/>
      <c r="U82" s="34"/>
      <c r="V82" s="34" t="s">
        <v>19</v>
      </c>
      <c r="W82" s="34" t="s">
        <v>76</v>
      </c>
      <c r="X82" s="35" t="s">
        <v>24</v>
      </c>
      <c r="Y82" s="36" t="s">
        <v>25</v>
      </c>
      <c r="Z82" s="37" t="s">
        <v>20</v>
      </c>
      <c r="AA82" s="37" t="s">
        <v>26</v>
      </c>
      <c r="AB82" s="34"/>
      <c r="AC82" s="38" t="n">
        <f aca="false">8078303.25-10702.71</f>
        <v>8067600.54</v>
      </c>
    </row>
    <row r="83" s="46" customFormat="true" ht="34.5" hidden="false" customHeight="true" outlineLevel="4" collapsed="false">
      <c r="A83" s="40" t="s">
        <v>86</v>
      </c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1" t="s">
        <v>56</v>
      </c>
      <c r="T83" s="41"/>
      <c r="U83" s="41"/>
      <c r="V83" s="41" t="s">
        <v>19</v>
      </c>
      <c r="W83" s="41" t="s">
        <v>76</v>
      </c>
      <c r="X83" s="42" t="s">
        <v>24</v>
      </c>
      <c r="Y83" s="43" t="s">
        <v>25</v>
      </c>
      <c r="Z83" s="44" t="s">
        <v>20</v>
      </c>
      <c r="AA83" s="44" t="s">
        <v>87</v>
      </c>
      <c r="AB83" s="41"/>
      <c r="AC83" s="45" t="n">
        <f aca="false">8031303.25-10702.71</f>
        <v>8020600.54</v>
      </c>
    </row>
    <row r="84" s="53" customFormat="true" ht="21.75" hidden="false" customHeight="true" outlineLevel="5" collapsed="false">
      <c r="A84" s="47" t="s">
        <v>29</v>
      </c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8" t="s">
        <v>56</v>
      </c>
      <c r="T84" s="48"/>
      <c r="U84" s="48"/>
      <c r="V84" s="48" t="s">
        <v>19</v>
      </c>
      <c r="W84" s="48" t="s">
        <v>76</v>
      </c>
      <c r="X84" s="49" t="s">
        <v>24</v>
      </c>
      <c r="Y84" s="50" t="s">
        <v>25</v>
      </c>
      <c r="Z84" s="51" t="s">
        <v>20</v>
      </c>
      <c r="AA84" s="51" t="s">
        <v>87</v>
      </c>
      <c r="AB84" s="48" t="s">
        <v>30</v>
      </c>
      <c r="AC84" s="52" t="n">
        <f aca="false">8031303.25-10702.71</f>
        <v>8020600.54</v>
      </c>
    </row>
    <row r="85" s="60" customFormat="true" ht="32.25" hidden="true" customHeight="true" outlineLevel="6" collapsed="false">
      <c r="A85" s="54" t="s">
        <v>31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5" t="s">
        <v>56</v>
      </c>
      <c r="T85" s="55"/>
      <c r="U85" s="55"/>
      <c r="V85" s="55" t="s">
        <v>19</v>
      </c>
      <c r="W85" s="55" t="s">
        <v>76</v>
      </c>
      <c r="X85" s="56" t="s">
        <v>24</v>
      </c>
      <c r="Y85" s="57" t="s">
        <v>25</v>
      </c>
      <c r="Z85" s="58" t="s">
        <v>20</v>
      </c>
      <c r="AA85" s="58" t="s">
        <v>87</v>
      </c>
      <c r="AB85" s="55" t="s">
        <v>32</v>
      </c>
      <c r="AC85" s="59" t="n">
        <v>8031303.25</v>
      </c>
    </row>
    <row r="86" s="67" customFormat="true" ht="11.25" hidden="true" customHeight="true" outlineLevel="7" collapsed="false">
      <c r="A86" s="61" t="s">
        <v>33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2" t="s">
        <v>56</v>
      </c>
      <c r="T86" s="62"/>
      <c r="U86" s="62"/>
      <c r="V86" s="62" t="s">
        <v>19</v>
      </c>
      <c r="W86" s="62" t="s">
        <v>76</v>
      </c>
      <c r="X86" s="63" t="s">
        <v>24</v>
      </c>
      <c r="Y86" s="64" t="s">
        <v>25</v>
      </c>
      <c r="Z86" s="65" t="s">
        <v>20</v>
      </c>
      <c r="AA86" s="65" t="s">
        <v>87</v>
      </c>
      <c r="AB86" s="62" t="s">
        <v>34</v>
      </c>
      <c r="AC86" s="66" t="n">
        <v>7122290.18</v>
      </c>
    </row>
    <row r="87" s="67" customFormat="true" ht="11.25" hidden="true" customHeight="true" outlineLevel="7" collapsed="false">
      <c r="A87" s="61" t="s">
        <v>35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2" t="s">
        <v>56</v>
      </c>
      <c r="T87" s="62"/>
      <c r="U87" s="62"/>
      <c r="V87" s="62" t="s">
        <v>19</v>
      </c>
      <c r="W87" s="62" t="s">
        <v>76</v>
      </c>
      <c r="X87" s="63" t="s">
        <v>24</v>
      </c>
      <c r="Y87" s="64" t="s">
        <v>25</v>
      </c>
      <c r="Z87" s="65" t="s">
        <v>20</v>
      </c>
      <c r="AA87" s="65" t="s">
        <v>87</v>
      </c>
      <c r="AB87" s="62" t="s">
        <v>36</v>
      </c>
      <c r="AC87" s="66" t="n">
        <v>909013.07</v>
      </c>
    </row>
    <row r="88" s="46" customFormat="true" ht="34.5" hidden="false" customHeight="true" outlineLevel="4" collapsed="true">
      <c r="A88" s="40" t="s">
        <v>88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1" t="s">
        <v>56</v>
      </c>
      <c r="T88" s="41"/>
      <c r="U88" s="41"/>
      <c r="V88" s="41" t="s">
        <v>19</v>
      </c>
      <c r="W88" s="41" t="s">
        <v>76</v>
      </c>
      <c r="X88" s="42" t="s">
        <v>24</v>
      </c>
      <c r="Y88" s="43" t="s">
        <v>25</v>
      </c>
      <c r="Z88" s="44" t="s">
        <v>20</v>
      </c>
      <c r="AA88" s="44" t="s">
        <v>89</v>
      </c>
      <c r="AB88" s="41"/>
      <c r="AC88" s="45" t="n">
        <v>47000</v>
      </c>
    </row>
    <row r="89" s="53" customFormat="true" ht="21.75" hidden="false" customHeight="true" outlineLevel="5" collapsed="false">
      <c r="A89" s="47" t="s">
        <v>29</v>
      </c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8" t="s">
        <v>56</v>
      </c>
      <c r="T89" s="48"/>
      <c r="U89" s="48"/>
      <c r="V89" s="48" t="s">
        <v>19</v>
      </c>
      <c r="W89" s="48" t="s">
        <v>76</v>
      </c>
      <c r="X89" s="49" t="s">
        <v>24</v>
      </c>
      <c r="Y89" s="50" t="s">
        <v>25</v>
      </c>
      <c r="Z89" s="51" t="s">
        <v>20</v>
      </c>
      <c r="AA89" s="51" t="s">
        <v>89</v>
      </c>
      <c r="AB89" s="48" t="s">
        <v>30</v>
      </c>
      <c r="AC89" s="52" t="n">
        <v>47000</v>
      </c>
    </row>
    <row r="90" s="60" customFormat="true" ht="32.25" hidden="true" customHeight="true" outlineLevel="6" collapsed="false">
      <c r="A90" s="54" t="s">
        <v>31</v>
      </c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5" t="s">
        <v>56</v>
      </c>
      <c r="T90" s="55"/>
      <c r="U90" s="55"/>
      <c r="V90" s="55" t="s">
        <v>19</v>
      </c>
      <c r="W90" s="55" t="s">
        <v>76</v>
      </c>
      <c r="X90" s="56" t="s">
        <v>24</v>
      </c>
      <c r="Y90" s="57" t="s">
        <v>25</v>
      </c>
      <c r="Z90" s="58" t="s">
        <v>20</v>
      </c>
      <c r="AA90" s="58" t="s">
        <v>89</v>
      </c>
      <c r="AB90" s="55" t="s">
        <v>32</v>
      </c>
      <c r="AC90" s="59" t="n">
        <v>47000</v>
      </c>
    </row>
    <row r="91" s="67" customFormat="true" ht="11.25" hidden="true" customHeight="true" outlineLevel="7" collapsed="false">
      <c r="A91" s="61" t="s">
        <v>33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2" t="s">
        <v>56</v>
      </c>
      <c r="T91" s="62"/>
      <c r="U91" s="62"/>
      <c r="V91" s="62" t="s">
        <v>19</v>
      </c>
      <c r="W91" s="62" t="s">
        <v>76</v>
      </c>
      <c r="X91" s="63" t="s">
        <v>24</v>
      </c>
      <c r="Y91" s="64" t="s">
        <v>25</v>
      </c>
      <c r="Z91" s="65" t="s">
        <v>20</v>
      </c>
      <c r="AA91" s="65" t="s">
        <v>89</v>
      </c>
      <c r="AB91" s="62" t="s">
        <v>34</v>
      </c>
      <c r="AC91" s="66" t="n">
        <v>47000</v>
      </c>
    </row>
    <row r="92" s="25" customFormat="true" ht="15" hidden="false" customHeight="true" outlineLevel="1" collapsed="true">
      <c r="A92" s="19" t="s">
        <v>90</v>
      </c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20" t="s">
        <v>56</v>
      </c>
      <c r="T92" s="20"/>
      <c r="U92" s="20"/>
      <c r="V92" s="20" t="s">
        <v>58</v>
      </c>
      <c r="W92" s="20" t="s">
        <v>20</v>
      </c>
      <c r="X92" s="21"/>
      <c r="Y92" s="22"/>
      <c r="Z92" s="23"/>
      <c r="AA92" s="23"/>
      <c r="AB92" s="20"/>
      <c r="AC92" s="24" t="n">
        <v>740100</v>
      </c>
    </row>
    <row r="93" s="32" customFormat="true" ht="27.75" hidden="false" customHeight="true" outlineLevel="2" collapsed="false">
      <c r="A93" s="26" t="s">
        <v>91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7" t="s">
        <v>56</v>
      </c>
      <c r="T93" s="27"/>
      <c r="U93" s="27"/>
      <c r="V93" s="27" t="s">
        <v>58</v>
      </c>
      <c r="W93" s="27" t="s">
        <v>22</v>
      </c>
      <c r="X93" s="28"/>
      <c r="Y93" s="29"/>
      <c r="Z93" s="30"/>
      <c r="AA93" s="30"/>
      <c r="AB93" s="27"/>
      <c r="AC93" s="31" t="n">
        <v>740100</v>
      </c>
    </row>
    <row r="94" s="39" customFormat="true" ht="12.75" hidden="false" customHeight="true" outlineLevel="3" collapsed="false">
      <c r="A94" s="33" t="s">
        <v>23</v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4" t="s">
        <v>56</v>
      </c>
      <c r="T94" s="34"/>
      <c r="U94" s="34"/>
      <c r="V94" s="34" t="s">
        <v>58</v>
      </c>
      <c r="W94" s="34" t="s">
        <v>22</v>
      </c>
      <c r="X94" s="35" t="s">
        <v>24</v>
      </c>
      <c r="Y94" s="36" t="s">
        <v>25</v>
      </c>
      <c r="Z94" s="37" t="s">
        <v>20</v>
      </c>
      <c r="AA94" s="37" t="s">
        <v>26</v>
      </c>
      <c r="AB94" s="34"/>
      <c r="AC94" s="38" t="n">
        <v>740100</v>
      </c>
    </row>
    <row r="95" s="46" customFormat="true" ht="34.5" hidden="false" customHeight="true" outlineLevel="4" collapsed="false">
      <c r="A95" s="40" t="s">
        <v>92</v>
      </c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1" t="s">
        <v>56</v>
      </c>
      <c r="T95" s="41"/>
      <c r="U95" s="41"/>
      <c r="V95" s="41" t="s">
        <v>58</v>
      </c>
      <c r="W95" s="41" t="s">
        <v>22</v>
      </c>
      <c r="X95" s="42" t="s">
        <v>24</v>
      </c>
      <c r="Y95" s="43" t="s">
        <v>25</v>
      </c>
      <c r="Z95" s="44" t="s">
        <v>20</v>
      </c>
      <c r="AA95" s="44" t="s">
        <v>93</v>
      </c>
      <c r="AB95" s="41"/>
      <c r="AC95" s="45" t="n">
        <v>740100</v>
      </c>
    </row>
    <row r="96" s="53" customFormat="true" ht="63.75" hidden="false" customHeight="true" outlineLevel="5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8" t="s">
        <v>56</v>
      </c>
      <c r="T96" s="48"/>
      <c r="U96" s="48"/>
      <c r="V96" s="48" t="s">
        <v>58</v>
      </c>
      <c r="W96" s="48" t="s">
        <v>22</v>
      </c>
      <c r="X96" s="49" t="s">
        <v>24</v>
      </c>
      <c r="Y96" s="50" t="s">
        <v>25</v>
      </c>
      <c r="Z96" s="51" t="s">
        <v>20</v>
      </c>
      <c r="AA96" s="51" t="s">
        <v>93</v>
      </c>
      <c r="AB96" s="48" t="s">
        <v>46</v>
      </c>
      <c r="AC96" s="52" t="n">
        <v>717789.02</v>
      </c>
    </row>
    <row r="97" s="60" customFormat="true" ht="30" hidden="false" customHeight="true" outlineLevel="6" collapsed="false">
      <c r="A97" s="54" t="s">
        <v>47</v>
      </c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5" t="s">
        <v>56</v>
      </c>
      <c r="T97" s="55"/>
      <c r="U97" s="55"/>
      <c r="V97" s="55" t="s">
        <v>58</v>
      </c>
      <c r="W97" s="55" t="s">
        <v>22</v>
      </c>
      <c r="X97" s="56" t="s">
        <v>24</v>
      </c>
      <c r="Y97" s="57" t="s">
        <v>25</v>
      </c>
      <c r="Z97" s="58" t="s">
        <v>20</v>
      </c>
      <c r="AA97" s="58" t="s">
        <v>93</v>
      </c>
      <c r="AB97" s="55" t="s">
        <v>48</v>
      </c>
      <c r="AC97" s="59" t="n">
        <v>717789.02</v>
      </c>
    </row>
    <row r="98" s="67" customFormat="true" ht="30" hidden="false" customHeight="true" outlineLevel="7" collapsed="false">
      <c r="A98" s="61" t="s">
        <v>49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2" t="s">
        <v>56</v>
      </c>
      <c r="T98" s="62"/>
      <c r="U98" s="62"/>
      <c r="V98" s="62" t="s">
        <v>58</v>
      </c>
      <c r="W98" s="62" t="s">
        <v>22</v>
      </c>
      <c r="X98" s="63" t="s">
        <v>24</v>
      </c>
      <c r="Y98" s="64" t="s">
        <v>25</v>
      </c>
      <c r="Z98" s="65" t="s">
        <v>20</v>
      </c>
      <c r="AA98" s="65" t="s">
        <v>93</v>
      </c>
      <c r="AB98" s="62" t="s">
        <v>50</v>
      </c>
      <c r="AC98" s="66" t="n">
        <v>506750.4</v>
      </c>
    </row>
    <row r="99" s="67" customFormat="true" ht="35.25" hidden="false" customHeight="true" outlineLevel="7" collapsed="false">
      <c r="A99" s="61" t="s">
        <v>51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2" t="s">
        <v>56</v>
      </c>
      <c r="T99" s="62"/>
      <c r="U99" s="62"/>
      <c r="V99" s="62" t="s">
        <v>58</v>
      </c>
      <c r="W99" s="62" t="s">
        <v>22</v>
      </c>
      <c r="X99" s="63" t="s">
        <v>24</v>
      </c>
      <c r="Y99" s="64" t="s">
        <v>25</v>
      </c>
      <c r="Z99" s="65" t="s">
        <v>20</v>
      </c>
      <c r="AA99" s="65" t="s">
        <v>93</v>
      </c>
      <c r="AB99" s="62" t="s">
        <v>52</v>
      </c>
      <c r="AC99" s="66" t="n">
        <v>58000</v>
      </c>
    </row>
    <row r="100" s="67" customFormat="true" ht="42.75" hidden="false" customHeight="true" outlineLevel="7" collapsed="false">
      <c r="A100" s="61" t="s">
        <v>53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2" t="s">
        <v>56</v>
      </c>
      <c r="T100" s="62"/>
      <c r="U100" s="62"/>
      <c r="V100" s="62" t="s">
        <v>58</v>
      </c>
      <c r="W100" s="62" t="s">
        <v>22</v>
      </c>
      <c r="X100" s="63" t="s">
        <v>24</v>
      </c>
      <c r="Y100" s="64" t="s">
        <v>25</v>
      </c>
      <c r="Z100" s="65" t="s">
        <v>20</v>
      </c>
      <c r="AA100" s="65" t="s">
        <v>93</v>
      </c>
      <c r="AB100" s="62" t="s">
        <v>54</v>
      </c>
      <c r="AC100" s="66" t="n">
        <v>153038.62</v>
      </c>
    </row>
    <row r="101" s="53" customFormat="true" ht="21.75" hidden="false" customHeight="true" outlineLevel="5" collapsed="false">
      <c r="A101" s="47" t="s">
        <v>29</v>
      </c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8" t="s">
        <v>56</v>
      </c>
      <c r="T101" s="48"/>
      <c r="U101" s="48"/>
      <c r="V101" s="48" t="s">
        <v>58</v>
      </c>
      <c r="W101" s="48" t="s">
        <v>22</v>
      </c>
      <c r="X101" s="49" t="s">
        <v>24</v>
      </c>
      <c r="Y101" s="50" t="s">
        <v>25</v>
      </c>
      <c r="Z101" s="51" t="s">
        <v>20</v>
      </c>
      <c r="AA101" s="51" t="s">
        <v>93</v>
      </c>
      <c r="AB101" s="48" t="s">
        <v>30</v>
      </c>
      <c r="AC101" s="52" t="n">
        <v>22310.98</v>
      </c>
    </row>
    <row r="102" s="60" customFormat="true" ht="32.25" hidden="true" customHeight="true" outlineLevel="6" collapsed="false">
      <c r="A102" s="54" t="s">
        <v>31</v>
      </c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5" t="s">
        <v>56</v>
      </c>
      <c r="T102" s="55"/>
      <c r="U102" s="55"/>
      <c r="V102" s="55" t="s">
        <v>58</v>
      </c>
      <c r="W102" s="55" t="s">
        <v>22</v>
      </c>
      <c r="X102" s="56" t="s">
        <v>24</v>
      </c>
      <c r="Y102" s="57" t="s">
        <v>25</v>
      </c>
      <c r="Z102" s="58" t="s">
        <v>20</v>
      </c>
      <c r="AA102" s="58" t="s">
        <v>93</v>
      </c>
      <c r="AB102" s="55" t="s">
        <v>32</v>
      </c>
      <c r="AC102" s="59" t="n">
        <v>22310.98</v>
      </c>
    </row>
    <row r="103" s="67" customFormat="true" ht="11.25" hidden="true" customHeight="true" outlineLevel="7" collapsed="false">
      <c r="A103" s="61" t="s">
        <v>33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2" t="s">
        <v>56</v>
      </c>
      <c r="T103" s="62"/>
      <c r="U103" s="62"/>
      <c r="V103" s="62" t="s">
        <v>58</v>
      </c>
      <c r="W103" s="62" t="s">
        <v>22</v>
      </c>
      <c r="X103" s="63" t="s">
        <v>24</v>
      </c>
      <c r="Y103" s="64" t="s">
        <v>25</v>
      </c>
      <c r="Z103" s="65" t="s">
        <v>20</v>
      </c>
      <c r="AA103" s="65" t="s">
        <v>93</v>
      </c>
      <c r="AB103" s="62" t="s">
        <v>34</v>
      </c>
      <c r="AC103" s="66" t="n">
        <v>22310.98</v>
      </c>
    </row>
    <row r="104" s="25" customFormat="true" ht="39.75" hidden="false" customHeight="true" outlineLevel="1" collapsed="true">
      <c r="A104" s="19" t="s">
        <v>94</v>
      </c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20" t="s">
        <v>56</v>
      </c>
      <c r="T104" s="20"/>
      <c r="U104" s="20"/>
      <c r="V104" s="20" t="s">
        <v>22</v>
      </c>
      <c r="W104" s="20" t="s">
        <v>20</v>
      </c>
      <c r="X104" s="21"/>
      <c r="Y104" s="22"/>
      <c r="Z104" s="23"/>
      <c r="AA104" s="23"/>
      <c r="AB104" s="20"/>
      <c r="AC104" s="24" t="n">
        <v>98000</v>
      </c>
    </row>
    <row r="105" s="32" customFormat="true" ht="51" hidden="false" customHeight="true" outlineLevel="2" collapsed="false">
      <c r="A105" s="26" t="s">
        <v>95</v>
      </c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7" t="s">
        <v>56</v>
      </c>
      <c r="T105" s="27"/>
      <c r="U105" s="27"/>
      <c r="V105" s="27" t="s">
        <v>22</v>
      </c>
      <c r="W105" s="27" t="s">
        <v>96</v>
      </c>
      <c r="X105" s="28"/>
      <c r="Y105" s="29"/>
      <c r="Z105" s="30"/>
      <c r="AA105" s="30"/>
      <c r="AB105" s="27"/>
      <c r="AC105" s="31" t="n">
        <v>85000</v>
      </c>
    </row>
    <row r="106" s="39" customFormat="true" ht="76.5" hidden="false" customHeight="true" outlineLevel="3" collapsed="false">
      <c r="A106" s="33" t="s">
        <v>97</v>
      </c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4" t="s">
        <v>56</v>
      </c>
      <c r="T106" s="34"/>
      <c r="U106" s="34"/>
      <c r="V106" s="34" t="s">
        <v>22</v>
      </c>
      <c r="W106" s="34" t="s">
        <v>96</v>
      </c>
      <c r="X106" s="35" t="s">
        <v>62</v>
      </c>
      <c r="Y106" s="36" t="s">
        <v>25</v>
      </c>
      <c r="Z106" s="37" t="s">
        <v>20</v>
      </c>
      <c r="AA106" s="37" t="s">
        <v>26</v>
      </c>
      <c r="AB106" s="34"/>
      <c r="AC106" s="38" t="n">
        <v>45000</v>
      </c>
    </row>
    <row r="107" s="76" customFormat="true" ht="24.75" hidden="false" customHeight="true" outlineLevel="4" collapsed="false">
      <c r="A107" s="70" t="s">
        <v>98</v>
      </c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1" t="s">
        <v>56</v>
      </c>
      <c r="T107" s="71"/>
      <c r="U107" s="71"/>
      <c r="V107" s="71" t="s">
        <v>22</v>
      </c>
      <c r="W107" s="71" t="s">
        <v>96</v>
      </c>
      <c r="X107" s="72" t="s">
        <v>62</v>
      </c>
      <c r="Y107" s="73" t="s">
        <v>9</v>
      </c>
      <c r="Z107" s="74" t="s">
        <v>20</v>
      </c>
      <c r="AA107" s="74" t="s">
        <v>26</v>
      </c>
      <c r="AB107" s="71"/>
      <c r="AC107" s="75" t="n">
        <v>45000</v>
      </c>
    </row>
    <row r="108" s="83" customFormat="true" ht="77.25" hidden="false" customHeight="true" outlineLevel="5" collapsed="false">
      <c r="A108" s="77" t="s">
        <v>99</v>
      </c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8" t="s">
        <v>56</v>
      </c>
      <c r="T108" s="78"/>
      <c r="U108" s="78"/>
      <c r="V108" s="78" t="s">
        <v>22</v>
      </c>
      <c r="W108" s="78" t="s">
        <v>96</v>
      </c>
      <c r="X108" s="79" t="s">
        <v>62</v>
      </c>
      <c r="Y108" s="80" t="s">
        <v>9</v>
      </c>
      <c r="Z108" s="81" t="s">
        <v>19</v>
      </c>
      <c r="AA108" s="81" t="s">
        <v>26</v>
      </c>
      <c r="AB108" s="78"/>
      <c r="AC108" s="82" t="n">
        <v>40000</v>
      </c>
    </row>
    <row r="109" s="46" customFormat="true" ht="23.25" hidden="false" customHeight="true" outlineLevel="6" collapsed="false">
      <c r="A109" s="40" t="s">
        <v>100</v>
      </c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1" t="s">
        <v>56</v>
      </c>
      <c r="T109" s="41"/>
      <c r="U109" s="41"/>
      <c r="V109" s="41" t="s">
        <v>22</v>
      </c>
      <c r="W109" s="41" t="s">
        <v>96</v>
      </c>
      <c r="X109" s="42" t="s">
        <v>62</v>
      </c>
      <c r="Y109" s="43" t="s">
        <v>9</v>
      </c>
      <c r="Z109" s="44" t="s">
        <v>19</v>
      </c>
      <c r="AA109" s="44" t="s">
        <v>101</v>
      </c>
      <c r="AB109" s="41"/>
      <c r="AC109" s="45" t="n">
        <v>40000</v>
      </c>
    </row>
    <row r="110" s="53" customFormat="true" ht="29.25" hidden="false" customHeight="true" outlineLevel="7" collapsed="false">
      <c r="A110" s="47" t="s">
        <v>29</v>
      </c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8" t="s">
        <v>56</v>
      </c>
      <c r="T110" s="48"/>
      <c r="U110" s="48"/>
      <c r="V110" s="48" t="s">
        <v>22</v>
      </c>
      <c r="W110" s="48" t="s">
        <v>96</v>
      </c>
      <c r="X110" s="49" t="s">
        <v>62</v>
      </c>
      <c r="Y110" s="50" t="s">
        <v>9</v>
      </c>
      <c r="Z110" s="51" t="s">
        <v>19</v>
      </c>
      <c r="AA110" s="51" t="s">
        <v>101</v>
      </c>
      <c r="AB110" s="48" t="s">
        <v>30</v>
      </c>
      <c r="AC110" s="52" t="n">
        <v>40000</v>
      </c>
    </row>
    <row r="111" s="83" customFormat="true" ht="60.75" hidden="false" customHeight="true" outlineLevel="5" collapsed="false">
      <c r="A111" s="77" t="s">
        <v>102</v>
      </c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8" t="s">
        <v>56</v>
      </c>
      <c r="T111" s="78"/>
      <c r="U111" s="78"/>
      <c r="V111" s="78" t="s">
        <v>22</v>
      </c>
      <c r="W111" s="78" t="s">
        <v>96</v>
      </c>
      <c r="X111" s="79" t="s">
        <v>62</v>
      </c>
      <c r="Y111" s="80" t="s">
        <v>9</v>
      </c>
      <c r="Z111" s="81" t="s">
        <v>58</v>
      </c>
      <c r="AA111" s="81" t="s">
        <v>26</v>
      </c>
      <c r="AB111" s="78"/>
      <c r="AC111" s="82" t="n">
        <v>5000</v>
      </c>
    </row>
    <row r="112" s="46" customFormat="true" ht="23.25" hidden="false" customHeight="true" outlineLevel="6" collapsed="false">
      <c r="A112" s="40" t="s">
        <v>100</v>
      </c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1" t="s">
        <v>56</v>
      </c>
      <c r="T112" s="41"/>
      <c r="U112" s="41"/>
      <c r="V112" s="41" t="s">
        <v>22</v>
      </c>
      <c r="W112" s="41" t="s">
        <v>96</v>
      </c>
      <c r="X112" s="42" t="s">
        <v>62</v>
      </c>
      <c r="Y112" s="43" t="s">
        <v>9</v>
      </c>
      <c r="Z112" s="44" t="s">
        <v>58</v>
      </c>
      <c r="AA112" s="44" t="s">
        <v>101</v>
      </c>
      <c r="AB112" s="41"/>
      <c r="AC112" s="45" t="n">
        <v>5000</v>
      </c>
    </row>
    <row r="113" s="53" customFormat="true" ht="21.75" hidden="false" customHeight="true" outlineLevel="7" collapsed="false">
      <c r="A113" s="47" t="s">
        <v>29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8" t="s">
        <v>56</v>
      </c>
      <c r="T113" s="48"/>
      <c r="U113" s="48"/>
      <c r="V113" s="48" t="s">
        <v>22</v>
      </c>
      <c r="W113" s="48" t="s">
        <v>96</v>
      </c>
      <c r="X113" s="49" t="s">
        <v>62</v>
      </c>
      <c r="Y113" s="50" t="s">
        <v>9</v>
      </c>
      <c r="Z113" s="51" t="s">
        <v>58</v>
      </c>
      <c r="AA113" s="51" t="s">
        <v>101</v>
      </c>
      <c r="AB113" s="48" t="s">
        <v>30</v>
      </c>
      <c r="AC113" s="52" t="n">
        <v>5000</v>
      </c>
    </row>
    <row r="114" s="39" customFormat="true" ht="48.75" hidden="false" customHeight="true" outlineLevel="3" collapsed="false">
      <c r="A114" s="33" t="s">
        <v>103</v>
      </c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4" t="s">
        <v>56</v>
      </c>
      <c r="T114" s="34"/>
      <c r="U114" s="34"/>
      <c r="V114" s="34" t="s">
        <v>22</v>
      </c>
      <c r="W114" s="34" t="s">
        <v>96</v>
      </c>
      <c r="X114" s="35" t="s">
        <v>104</v>
      </c>
      <c r="Y114" s="36" t="s">
        <v>25</v>
      </c>
      <c r="Z114" s="37" t="s">
        <v>20</v>
      </c>
      <c r="AA114" s="37" t="s">
        <v>26</v>
      </c>
      <c r="AB114" s="34"/>
      <c r="AC114" s="38" t="n">
        <v>40000</v>
      </c>
    </row>
    <row r="115" s="76" customFormat="true" ht="70.5" hidden="false" customHeight="true" outlineLevel="4" collapsed="false">
      <c r="A115" s="70" t="s">
        <v>105</v>
      </c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1" t="s">
        <v>56</v>
      </c>
      <c r="T115" s="71"/>
      <c r="U115" s="71"/>
      <c r="V115" s="71" t="s">
        <v>22</v>
      </c>
      <c r="W115" s="71" t="s">
        <v>96</v>
      </c>
      <c r="X115" s="72" t="s">
        <v>104</v>
      </c>
      <c r="Y115" s="73" t="s">
        <v>9</v>
      </c>
      <c r="Z115" s="74" t="s">
        <v>19</v>
      </c>
      <c r="AA115" s="74" t="s">
        <v>26</v>
      </c>
      <c r="AB115" s="71"/>
      <c r="AC115" s="75" t="n">
        <v>40000</v>
      </c>
    </row>
    <row r="116" s="46" customFormat="true" ht="23.25" hidden="false" customHeight="true" outlineLevel="5" collapsed="false">
      <c r="A116" s="40" t="s">
        <v>100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1" t="s">
        <v>56</v>
      </c>
      <c r="T116" s="41"/>
      <c r="U116" s="41"/>
      <c r="V116" s="41" t="s">
        <v>22</v>
      </c>
      <c r="W116" s="41" t="s">
        <v>96</v>
      </c>
      <c r="X116" s="42" t="s">
        <v>104</v>
      </c>
      <c r="Y116" s="43" t="s">
        <v>9</v>
      </c>
      <c r="Z116" s="44" t="s">
        <v>19</v>
      </c>
      <c r="AA116" s="44" t="s">
        <v>101</v>
      </c>
      <c r="AB116" s="41"/>
      <c r="AC116" s="45" t="n">
        <v>40000</v>
      </c>
    </row>
    <row r="117" s="53" customFormat="true" ht="28.5" hidden="false" customHeight="true" outlineLevel="6" collapsed="false">
      <c r="A117" s="47" t="s">
        <v>29</v>
      </c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8" t="s">
        <v>56</v>
      </c>
      <c r="T117" s="48"/>
      <c r="U117" s="48"/>
      <c r="V117" s="48" t="s">
        <v>22</v>
      </c>
      <c r="W117" s="48" t="s">
        <v>96</v>
      </c>
      <c r="X117" s="49" t="s">
        <v>104</v>
      </c>
      <c r="Y117" s="50" t="s">
        <v>9</v>
      </c>
      <c r="Z117" s="51" t="s">
        <v>19</v>
      </c>
      <c r="AA117" s="51" t="s">
        <v>101</v>
      </c>
      <c r="AB117" s="48" t="s">
        <v>30</v>
      </c>
      <c r="AC117" s="52" t="n">
        <v>40000</v>
      </c>
    </row>
    <row r="118" s="32" customFormat="true" ht="39" hidden="false" customHeight="true" outlineLevel="2" collapsed="false">
      <c r="A118" s="26" t="s">
        <v>106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7" t="s">
        <v>56</v>
      </c>
      <c r="T118" s="27"/>
      <c r="U118" s="27"/>
      <c r="V118" s="27" t="s">
        <v>22</v>
      </c>
      <c r="W118" s="27" t="s">
        <v>107</v>
      </c>
      <c r="X118" s="28"/>
      <c r="Y118" s="29"/>
      <c r="Z118" s="30"/>
      <c r="AA118" s="30"/>
      <c r="AB118" s="27"/>
      <c r="AC118" s="31" t="n">
        <v>13000</v>
      </c>
    </row>
    <row r="119" s="39" customFormat="true" ht="60.75" hidden="false" customHeight="true" outlineLevel="3" collapsed="false">
      <c r="A119" s="33" t="s">
        <v>108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4" t="s">
        <v>56</v>
      </c>
      <c r="T119" s="34"/>
      <c r="U119" s="34"/>
      <c r="V119" s="34" t="s">
        <v>22</v>
      </c>
      <c r="W119" s="34" t="s">
        <v>107</v>
      </c>
      <c r="X119" s="35" t="s">
        <v>22</v>
      </c>
      <c r="Y119" s="36" t="s">
        <v>25</v>
      </c>
      <c r="Z119" s="37" t="s">
        <v>20</v>
      </c>
      <c r="AA119" s="37" t="s">
        <v>26</v>
      </c>
      <c r="AB119" s="34"/>
      <c r="AC119" s="38" t="n">
        <v>10000</v>
      </c>
    </row>
    <row r="120" s="76" customFormat="true" ht="49.5" hidden="false" customHeight="true" outlineLevel="4" collapsed="false">
      <c r="A120" s="70" t="s">
        <v>109</v>
      </c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1" t="s">
        <v>56</v>
      </c>
      <c r="T120" s="71"/>
      <c r="U120" s="71"/>
      <c r="V120" s="71" t="s">
        <v>22</v>
      </c>
      <c r="W120" s="71" t="s">
        <v>107</v>
      </c>
      <c r="X120" s="72" t="s">
        <v>22</v>
      </c>
      <c r="Y120" s="73" t="s">
        <v>9</v>
      </c>
      <c r="Z120" s="74" t="s">
        <v>20</v>
      </c>
      <c r="AA120" s="74" t="s">
        <v>26</v>
      </c>
      <c r="AB120" s="71"/>
      <c r="AC120" s="75" t="n">
        <v>10000</v>
      </c>
    </row>
    <row r="121" s="83" customFormat="true" ht="48.75" hidden="false" customHeight="true" outlineLevel="5" collapsed="false">
      <c r="A121" s="77" t="s">
        <v>110</v>
      </c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8" t="s">
        <v>56</v>
      </c>
      <c r="T121" s="78"/>
      <c r="U121" s="78"/>
      <c r="V121" s="78" t="s">
        <v>22</v>
      </c>
      <c r="W121" s="78" t="s">
        <v>107</v>
      </c>
      <c r="X121" s="79" t="s">
        <v>22</v>
      </c>
      <c r="Y121" s="80" t="s">
        <v>9</v>
      </c>
      <c r="Z121" s="81" t="s">
        <v>19</v>
      </c>
      <c r="AA121" s="81" t="s">
        <v>26</v>
      </c>
      <c r="AB121" s="78"/>
      <c r="AC121" s="82" t="n">
        <v>5000</v>
      </c>
    </row>
    <row r="122" s="46" customFormat="true" ht="34.5" hidden="false" customHeight="true" outlineLevel="6" collapsed="false">
      <c r="A122" s="40" t="s">
        <v>111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1" t="s">
        <v>56</v>
      </c>
      <c r="T122" s="41"/>
      <c r="U122" s="41"/>
      <c r="V122" s="41" t="s">
        <v>22</v>
      </c>
      <c r="W122" s="41" t="s">
        <v>107</v>
      </c>
      <c r="X122" s="42" t="s">
        <v>22</v>
      </c>
      <c r="Y122" s="43" t="s">
        <v>9</v>
      </c>
      <c r="Z122" s="44" t="s">
        <v>19</v>
      </c>
      <c r="AA122" s="44" t="s">
        <v>112</v>
      </c>
      <c r="AB122" s="41"/>
      <c r="AC122" s="45" t="n">
        <v>5000</v>
      </c>
    </row>
    <row r="123" s="53" customFormat="true" ht="21.75" hidden="false" customHeight="true" outlineLevel="7" collapsed="false">
      <c r="A123" s="47" t="s">
        <v>29</v>
      </c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8" t="s">
        <v>56</v>
      </c>
      <c r="T123" s="48"/>
      <c r="U123" s="48"/>
      <c r="V123" s="48" t="s">
        <v>22</v>
      </c>
      <c r="W123" s="48" t="s">
        <v>107</v>
      </c>
      <c r="X123" s="49" t="s">
        <v>22</v>
      </c>
      <c r="Y123" s="50" t="s">
        <v>9</v>
      </c>
      <c r="Z123" s="51" t="s">
        <v>19</v>
      </c>
      <c r="AA123" s="51" t="s">
        <v>112</v>
      </c>
      <c r="AB123" s="48" t="s">
        <v>30</v>
      </c>
      <c r="AC123" s="52" t="n">
        <v>5000</v>
      </c>
    </row>
    <row r="124" s="83" customFormat="true" ht="84.75" hidden="false" customHeight="true" outlineLevel="5" collapsed="false">
      <c r="A124" s="77" t="s">
        <v>113</v>
      </c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8" t="s">
        <v>56</v>
      </c>
      <c r="T124" s="78"/>
      <c r="U124" s="78"/>
      <c r="V124" s="78" t="s">
        <v>22</v>
      </c>
      <c r="W124" s="78" t="s">
        <v>107</v>
      </c>
      <c r="X124" s="79" t="s">
        <v>22</v>
      </c>
      <c r="Y124" s="80" t="s">
        <v>9</v>
      </c>
      <c r="Z124" s="81" t="s">
        <v>104</v>
      </c>
      <c r="AA124" s="81" t="s">
        <v>26</v>
      </c>
      <c r="AB124" s="78"/>
      <c r="AC124" s="82" t="n">
        <v>5000</v>
      </c>
    </row>
    <row r="125" s="46" customFormat="true" ht="34.5" hidden="false" customHeight="true" outlineLevel="6" collapsed="false">
      <c r="A125" s="40" t="s">
        <v>114</v>
      </c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1" t="s">
        <v>56</v>
      </c>
      <c r="T125" s="41"/>
      <c r="U125" s="41"/>
      <c r="V125" s="41" t="s">
        <v>22</v>
      </c>
      <c r="W125" s="41" t="s">
        <v>107</v>
      </c>
      <c r="X125" s="42" t="s">
        <v>22</v>
      </c>
      <c r="Y125" s="43" t="s">
        <v>9</v>
      </c>
      <c r="Z125" s="44" t="s">
        <v>104</v>
      </c>
      <c r="AA125" s="44" t="s">
        <v>112</v>
      </c>
      <c r="AB125" s="41"/>
      <c r="AC125" s="45" t="n">
        <v>5000</v>
      </c>
    </row>
    <row r="126" s="53" customFormat="true" ht="28.5" hidden="false" customHeight="true" outlineLevel="7" collapsed="false">
      <c r="A126" s="47" t="s">
        <v>29</v>
      </c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8" t="s">
        <v>56</v>
      </c>
      <c r="T126" s="48"/>
      <c r="U126" s="48"/>
      <c r="V126" s="48" t="s">
        <v>22</v>
      </c>
      <c r="W126" s="48" t="s">
        <v>107</v>
      </c>
      <c r="X126" s="49" t="s">
        <v>22</v>
      </c>
      <c r="Y126" s="50" t="s">
        <v>9</v>
      </c>
      <c r="Z126" s="51" t="s">
        <v>104</v>
      </c>
      <c r="AA126" s="51" t="s">
        <v>112</v>
      </c>
      <c r="AB126" s="48" t="s">
        <v>30</v>
      </c>
      <c r="AC126" s="52" t="n">
        <v>5000</v>
      </c>
    </row>
    <row r="127" s="39" customFormat="true" ht="66.75" hidden="false" customHeight="true" outlineLevel="3" collapsed="false">
      <c r="A127" s="33" t="s">
        <v>115</v>
      </c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4" t="s">
        <v>56</v>
      </c>
      <c r="T127" s="34"/>
      <c r="U127" s="34"/>
      <c r="V127" s="34" t="s">
        <v>22</v>
      </c>
      <c r="W127" s="34" t="s">
        <v>107</v>
      </c>
      <c r="X127" s="35" t="s">
        <v>116</v>
      </c>
      <c r="Y127" s="36" t="s">
        <v>25</v>
      </c>
      <c r="Z127" s="37" t="s">
        <v>20</v>
      </c>
      <c r="AA127" s="37" t="s">
        <v>26</v>
      </c>
      <c r="AB127" s="34"/>
      <c r="AC127" s="38" t="n">
        <v>3000</v>
      </c>
    </row>
    <row r="128" s="76" customFormat="true" ht="36.75" hidden="false" customHeight="true" outlineLevel="4" collapsed="false">
      <c r="A128" s="70" t="s">
        <v>117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1" t="s">
        <v>56</v>
      </c>
      <c r="T128" s="71"/>
      <c r="U128" s="71"/>
      <c r="V128" s="71" t="s">
        <v>22</v>
      </c>
      <c r="W128" s="71" t="s">
        <v>107</v>
      </c>
      <c r="X128" s="72" t="s">
        <v>116</v>
      </c>
      <c r="Y128" s="73" t="s">
        <v>9</v>
      </c>
      <c r="Z128" s="74" t="s">
        <v>20</v>
      </c>
      <c r="AA128" s="74" t="s">
        <v>26</v>
      </c>
      <c r="AB128" s="71"/>
      <c r="AC128" s="75" t="n">
        <v>3000</v>
      </c>
    </row>
    <row r="129" s="83" customFormat="true" ht="60.75" hidden="false" customHeight="true" outlineLevel="5" collapsed="false">
      <c r="A129" s="77" t="s">
        <v>118</v>
      </c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8" t="s">
        <v>56</v>
      </c>
      <c r="T129" s="78"/>
      <c r="U129" s="78"/>
      <c r="V129" s="78" t="s">
        <v>22</v>
      </c>
      <c r="W129" s="78" t="s">
        <v>107</v>
      </c>
      <c r="X129" s="79" t="s">
        <v>116</v>
      </c>
      <c r="Y129" s="80" t="s">
        <v>9</v>
      </c>
      <c r="Z129" s="81" t="s">
        <v>19</v>
      </c>
      <c r="AA129" s="81" t="s">
        <v>26</v>
      </c>
      <c r="AB129" s="78"/>
      <c r="AC129" s="82" t="n">
        <v>3000</v>
      </c>
    </row>
    <row r="130" s="46" customFormat="true" ht="34.5" hidden="false" customHeight="true" outlineLevel="6" collapsed="false">
      <c r="A130" s="40" t="s">
        <v>119</v>
      </c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1" t="s">
        <v>56</v>
      </c>
      <c r="T130" s="41"/>
      <c r="U130" s="41"/>
      <c r="V130" s="41" t="s">
        <v>22</v>
      </c>
      <c r="W130" s="41" t="s">
        <v>107</v>
      </c>
      <c r="X130" s="42" t="s">
        <v>116</v>
      </c>
      <c r="Y130" s="43" t="s">
        <v>9</v>
      </c>
      <c r="Z130" s="44" t="s">
        <v>19</v>
      </c>
      <c r="AA130" s="44" t="s">
        <v>120</v>
      </c>
      <c r="AB130" s="41"/>
      <c r="AC130" s="45" t="n">
        <v>3000</v>
      </c>
    </row>
    <row r="131" s="53" customFormat="true" ht="32.25" hidden="false" customHeight="true" outlineLevel="7" collapsed="false">
      <c r="A131" s="47" t="s">
        <v>29</v>
      </c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8" t="s">
        <v>56</v>
      </c>
      <c r="T131" s="48"/>
      <c r="U131" s="48"/>
      <c r="V131" s="48" t="s">
        <v>22</v>
      </c>
      <c r="W131" s="48" t="s">
        <v>107</v>
      </c>
      <c r="X131" s="49" t="s">
        <v>116</v>
      </c>
      <c r="Y131" s="50" t="s">
        <v>9</v>
      </c>
      <c r="Z131" s="51" t="s">
        <v>19</v>
      </c>
      <c r="AA131" s="51" t="s">
        <v>120</v>
      </c>
      <c r="AB131" s="48" t="s">
        <v>30</v>
      </c>
      <c r="AC131" s="52" t="n">
        <v>3000</v>
      </c>
    </row>
    <row r="132" s="25" customFormat="true" ht="24" hidden="false" customHeight="true" outlineLevel="1" collapsed="false">
      <c r="A132" s="19" t="s">
        <v>121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20" t="s">
        <v>56</v>
      </c>
      <c r="T132" s="20"/>
      <c r="U132" s="20"/>
      <c r="V132" s="20" t="s">
        <v>62</v>
      </c>
      <c r="W132" s="20" t="s">
        <v>20</v>
      </c>
      <c r="X132" s="21"/>
      <c r="Y132" s="22"/>
      <c r="Z132" s="23"/>
      <c r="AA132" s="23"/>
      <c r="AB132" s="20"/>
      <c r="AC132" s="24" t="n">
        <v>8051149.37</v>
      </c>
    </row>
    <row r="133" s="32" customFormat="true" ht="24" hidden="false" customHeight="true" outlineLevel="2" collapsed="false">
      <c r="A133" s="26" t="s">
        <v>122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7" t="s">
        <v>56</v>
      </c>
      <c r="T133" s="27"/>
      <c r="U133" s="27"/>
      <c r="V133" s="27" t="s">
        <v>62</v>
      </c>
      <c r="W133" s="27" t="s">
        <v>123</v>
      </c>
      <c r="X133" s="28"/>
      <c r="Y133" s="29"/>
      <c r="Z133" s="30"/>
      <c r="AA133" s="30"/>
      <c r="AB133" s="27"/>
      <c r="AC133" s="31" t="n">
        <v>3090947.35</v>
      </c>
    </row>
    <row r="134" s="39" customFormat="true" ht="48.75" hidden="false" customHeight="true" outlineLevel="3" collapsed="false">
      <c r="A134" s="33" t="s">
        <v>124</v>
      </c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4" t="s">
        <v>56</v>
      </c>
      <c r="T134" s="34"/>
      <c r="U134" s="34"/>
      <c r="V134" s="34" t="s">
        <v>62</v>
      </c>
      <c r="W134" s="34" t="s">
        <v>123</v>
      </c>
      <c r="X134" s="35" t="s">
        <v>125</v>
      </c>
      <c r="Y134" s="36" t="s">
        <v>25</v>
      </c>
      <c r="Z134" s="37" t="s">
        <v>20</v>
      </c>
      <c r="AA134" s="37" t="s">
        <v>26</v>
      </c>
      <c r="AB134" s="34"/>
      <c r="AC134" s="38" t="n">
        <v>3090947.35</v>
      </c>
    </row>
    <row r="135" s="76" customFormat="true" ht="24.75" hidden="false" customHeight="true" outlineLevel="4" collapsed="false">
      <c r="A135" s="70" t="s">
        <v>126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1" t="s">
        <v>56</v>
      </c>
      <c r="T135" s="71"/>
      <c r="U135" s="71"/>
      <c r="V135" s="71" t="s">
        <v>62</v>
      </c>
      <c r="W135" s="71" t="s">
        <v>123</v>
      </c>
      <c r="X135" s="72" t="s">
        <v>125</v>
      </c>
      <c r="Y135" s="73" t="s">
        <v>9</v>
      </c>
      <c r="Z135" s="74" t="s">
        <v>20</v>
      </c>
      <c r="AA135" s="74" t="s">
        <v>26</v>
      </c>
      <c r="AB135" s="71"/>
      <c r="AC135" s="75" t="n">
        <v>3090947.35</v>
      </c>
    </row>
    <row r="136" s="83" customFormat="true" ht="48.75" hidden="false" customHeight="true" outlineLevel="5" collapsed="false">
      <c r="A136" s="77" t="s">
        <v>127</v>
      </c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8" t="s">
        <v>56</v>
      </c>
      <c r="T136" s="78"/>
      <c r="U136" s="78"/>
      <c r="V136" s="78" t="s">
        <v>62</v>
      </c>
      <c r="W136" s="78" t="s">
        <v>123</v>
      </c>
      <c r="X136" s="79" t="s">
        <v>125</v>
      </c>
      <c r="Y136" s="80" t="s">
        <v>9</v>
      </c>
      <c r="Z136" s="81" t="s">
        <v>58</v>
      </c>
      <c r="AA136" s="81" t="s">
        <v>26</v>
      </c>
      <c r="AB136" s="78"/>
      <c r="AC136" s="82" t="n">
        <v>3090947.35</v>
      </c>
    </row>
    <row r="137" s="46" customFormat="true" ht="45.75" hidden="false" customHeight="true" outlineLevel="6" collapsed="false">
      <c r="A137" s="40" t="s">
        <v>128</v>
      </c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1" t="s">
        <v>56</v>
      </c>
      <c r="T137" s="41"/>
      <c r="U137" s="41"/>
      <c r="V137" s="41" t="s">
        <v>62</v>
      </c>
      <c r="W137" s="41" t="s">
        <v>123</v>
      </c>
      <c r="X137" s="42" t="s">
        <v>125</v>
      </c>
      <c r="Y137" s="43" t="s">
        <v>9</v>
      </c>
      <c r="Z137" s="44" t="s">
        <v>58</v>
      </c>
      <c r="AA137" s="44" t="s">
        <v>129</v>
      </c>
      <c r="AB137" s="41"/>
      <c r="AC137" s="45" t="n">
        <v>3090947.35</v>
      </c>
    </row>
    <row r="138" s="53" customFormat="true" ht="30" hidden="false" customHeight="true" outlineLevel="7" collapsed="false">
      <c r="A138" s="47" t="s">
        <v>29</v>
      </c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8" t="s">
        <v>56</v>
      </c>
      <c r="T138" s="48"/>
      <c r="U138" s="48"/>
      <c r="V138" s="48" t="s">
        <v>62</v>
      </c>
      <c r="W138" s="48" t="s">
        <v>123</v>
      </c>
      <c r="X138" s="49" t="s">
        <v>125</v>
      </c>
      <c r="Y138" s="50" t="s">
        <v>9</v>
      </c>
      <c r="Z138" s="51" t="s">
        <v>58</v>
      </c>
      <c r="AA138" s="51" t="s">
        <v>129</v>
      </c>
      <c r="AB138" s="48" t="s">
        <v>30</v>
      </c>
      <c r="AC138" s="52" t="n">
        <v>3090947.35</v>
      </c>
    </row>
    <row r="139" s="32" customFormat="true" ht="19.5" hidden="false" customHeight="true" outlineLevel="2" collapsed="false">
      <c r="A139" s="26" t="s">
        <v>130</v>
      </c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7" t="s">
        <v>56</v>
      </c>
      <c r="T139" s="27"/>
      <c r="U139" s="27"/>
      <c r="V139" s="27" t="s">
        <v>62</v>
      </c>
      <c r="W139" s="27" t="s">
        <v>96</v>
      </c>
      <c r="X139" s="28"/>
      <c r="Y139" s="29"/>
      <c r="Z139" s="30"/>
      <c r="AA139" s="30"/>
      <c r="AB139" s="27"/>
      <c r="AC139" s="31" t="n">
        <v>1850000</v>
      </c>
    </row>
    <row r="140" s="39" customFormat="true" ht="48.75" hidden="false" customHeight="true" outlineLevel="3" collapsed="false">
      <c r="A140" s="33" t="s">
        <v>131</v>
      </c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4" t="s">
        <v>56</v>
      </c>
      <c r="T140" s="34"/>
      <c r="U140" s="34"/>
      <c r="V140" s="34" t="s">
        <v>62</v>
      </c>
      <c r="W140" s="34" t="s">
        <v>96</v>
      </c>
      <c r="X140" s="35" t="s">
        <v>107</v>
      </c>
      <c r="Y140" s="36" t="s">
        <v>25</v>
      </c>
      <c r="Z140" s="37" t="s">
        <v>20</v>
      </c>
      <c r="AA140" s="37" t="s">
        <v>26</v>
      </c>
      <c r="AB140" s="34"/>
      <c r="AC140" s="38" t="n">
        <v>1850000</v>
      </c>
    </row>
    <row r="141" s="76" customFormat="true" ht="24.75" hidden="false" customHeight="true" outlineLevel="4" collapsed="false">
      <c r="A141" s="70" t="s">
        <v>132</v>
      </c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1" t="s">
        <v>56</v>
      </c>
      <c r="T141" s="71"/>
      <c r="U141" s="71"/>
      <c r="V141" s="71" t="s">
        <v>62</v>
      </c>
      <c r="W141" s="71" t="s">
        <v>96</v>
      </c>
      <c r="X141" s="72" t="s">
        <v>107</v>
      </c>
      <c r="Y141" s="73" t="s">
        <v>9</v>
      </c>
      <c r="Z141" s="74" t="s">
        <v>20</v>
      </c>
      <c r="AA141" s="74" t="s">
        <v>26</v>
      </c>
      <c r="AB141" s="71"/>
      <c r="AC141" s="75" t="n">
        <v>1850000</v>
      </c>
    </row>
    <row r="142" s="83" customFormat="true" ht="62.25" hidden="false" customHeight="true" outlineLevel="5" collapsed="false">
      <c r="A142" s="77" t="s">
        <v>133</v>
      </c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8" t="s">
        <v>56</v>
      </c>
      <c r="T142" s="78"/>
      <c r="U142" s="78"/>
      <c r="V142" s="78" t="s">
        <v>62</v>
      </c>
      <c r="W142" s="78" t="s">
        <v>96</v>
      </c>
      <c r="X142" s="79" t="s">
        <v>107</v>
      </c>
      <c r="Y142" s="80" t="s">
        <v>9</v>
      </c>
      <c r="Z142" s="81" t="s">
        <v>19</v>
      </c>
      <c r="AA142" s="81" t="s">
        <v>26</v>
      </c>
      <c r="AB142" s="78"/>
      <c r="AC142" s="82" t="n">
        <v>1850000</v>
      </c>
    </row>
    <row r="143" s="46" customFormat="true" ht="23.25" hidden="false" customHeight="true" outlineLevel="6" collapsed="false">
      <c r="A143" s="40" t="s">
        <v>134</v>
      </c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1" t="s">
        <v>56</v>
      </c>
      <c r="T143" s="41"/>
      <c r="U143" s="41"/>
      <c r="V143" s="41" t="s">
        <v>62</v>
      </c>
      <c r="W143" s="41" t="s">
        <v>96</v>
      </c>
      <c r="X143" s="42" t="s">
        <v>107</v>
      </c>
      <c r="Y143" s="43" t="s">
        <v>9</v>
      </c>
      <c r="Z143" s="44" t="s">
        <v>19</v>
      </c>
      <c r="AA143" s="44" t="s">
        <v>135</v>
      </c>
      <c r="AB143" s="41"/>
      <c r="AC143" s="45" t="n">
        <v>1850000</v>
      </c>
    </row>
    <row r="144" s="53" customFormat="true" ht="18" hidden="false" customHeight="true" outlineLevel="7" collapsed="false">
      <c r="A144" s="47" t="s">
        <v>37</v>
      </c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8" t="s">
        <v>56</v>
      </c>
      <c r="T144" s="48"/>
      <c r="U144" s="48"/>
      <c r="V144" s="48" t="s">
        <v>62</v>
      </c>
      <c r="W144" s="48" t="s">
        <v>96</v>
      </c>
      <c r="X144" s="49" t="s">
        <v>107</v>
      </c>
      <c r="Y144" s="50" t="s">
        <v>9</v>
      </c>
      <c r="Z144" s="51" t="s">
        <v>19</v>
      </c>
      <c r="AA144" s="51" t="s">
        <v>135</v>
      </c>
      <c r="AB144" s="48" t="s">
        <v>38</v>
      </c>
      <c r="AC144" s="52" t="n">
        <v>1850000</v>
      </c>
    </row>
    <row r="145" s="32" customFormat="true" ht="27.75" hidden="false" customHeight="true" outlineLevel="2" collapsed="false">
      <c r="A145" s="26" t="s">
        <v>136</v>
      </c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7" t="s">
        <v>56</v>
      </c>
      <c r="T145" s="27"/>
      <c r="U145" s="27"/>
      <c r="V145" s="27" t="s">
        <v>62</v>
      </c>
      <c r="W145" s="27" t="s">
        <v>116</v>
      </c>
      <c r="X145" s="28"/>
      <c r="Y145" s="29"/>
      <c r="Z145" s="30"/>
      <c r="AA145" s="30"/>
      <c r="AB145" s="27"/>
      <c r="AC145" s="31" t="n">
        <v>3110202.02</v>
      </c>
    </row>
    <row r="146" s="39" customFormat="true" ht="62.25" hidden="false" customHeight="true" outlineLevel="3" collapsed="false">
      <c r="A146" s="33" t="s">
        <v>137</v>
      </c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4" t="s">
        <v>56</v>
      </c>
      <c r="T146" s="34"/>
      <c r="U146" s="34"/>
      <c r="V146" s="34" t="s">
        <v>62</v>
      </c>
      <c r="W146" s="34" t="s">
        <v>116</v>
      </c>
      <c r="X146" s="35" t="s">
        <v>19</v>
      </c>
      <c r="Y146" s="36" t="s">
        <v>25</v>
      </c>
      <c r="Z146" s="37" t="s">
        <v>20</v>
      </c>
      <c r="AA146" s="37" t="s">
        <v>26</v>
      </c>
      <c r="AB146" s="34"/>
      <c r="AC146" s="38" t="n">
        <v>3010202.02</v>
      </c>
    </row>
    <row r="147" s="76" customFormat="true" ht="30" hidden="false" customHeight="true" outlineLevel="4" collapsed="false">
      <c r="A147" s="70" t="s">
        <v>138</v>
      </c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1" t="s">
        <v>56</v>
      </c>
      <c r="T147" s="71"/>
      <c r="U147" s="71"/>
      <c r="V147" s="71" t="s">
        <v>62</v>
      </c>
      <c r="W147" s="71" t="s">
        <v>116</v>
      </c>
      <c r="X147" s="72" t="s">
        <v>19</v>
      </c>
      <c r="Y147" s="73" t="s">
        <v>9</v>
      </c>
      <c r="Z147" s="74" t="s">
        <v>20</v>
      </c>
      <c r="AA147" s="74" t="s">
        <v>26</v>
      </c>
      <c r="AB147" s="71"/>
      <c r="AC147" s="75" t="n">
        <v>3010202.02</v>
      </c>
    </row>
    <row r="148" s="46" customFormat="true" ht="68.25" hidden="false" customHeight="true" outlineLevel="5" collapsed="false">
      <c r="A148" s="40" t="s">
        <v>139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1" t="s">
        <v>56</v>
      </c>
      <c r="T148" s="41"/>
      <c r="U148" s="41"/>
      <c r="V148" s="41" t="s">
        <v>62</v>
      </c>
      <c r="W148" s="41" t="s">
        <v>116</v>
      </c>
      <c r="X148" s="42" t="s">
        <v>19</v>
      </c>
      <c r="Y148" s="43" t="s">
        <v>9</v>
      </c>
      <c r="Z148" s="44" t="s">
        <v>140</v>
      </c>
      <c r="AA148" s="44" t="s">
        <v>141</v>
      </c>
      <c r="AB148" s="41"/>
      <c r="AC148" s="45" t="n">
        <v>3010202.02</v>
      </c>
    </row>
    <row r="149" s="53" customFormat="true" ht="27.75" hidden="false" customHeight="true" outlineLevel="6" collapsed="false">
      <c r="A149" s="47" t="s">
        <v>29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8" t="s">
        <v>56</v>
      </c>
      <c r="T149" s="48"/>
      <c r="U149" s="48"/>
      <c r="V149" s="48" t="s">
        <v>62</v>
      </c>
      <c r="W149" s="48" t="s">
        <v>116</v>
      </c>
      <c r="X149" s="49" t="s">
        <v>19</v>
      </c>
      <c r="Y149" s="50" t="s">
        <v>9</v>
      </c>
      <c r="Z149" s="51" t="s">
        <v>140</v>
      </c>
      <c r="AA149" s="51" t="s">
        <v>141</v>
      </c>
      <c r="AB149" s="48" t="s">
        <v>30</v>
      </c>
      <c r="AC149" s="52" t="n">
        <v>3010202.02</v>
      </c>
    </row>
    <row r="150" s="90" customFormat="true" ht="36" hidden="false" customHeight="true" outlineLevel="7" collapsed="false">
      <c r="A150" s="84" t="s">
        <v>142</v>
      </c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5" t="s">
        <v>56</v>
      </c>
      <c r="T150" s="85"/>
      <c r="U150" s="85"/>
      <c r="V150" s="85" t="s">
        <v>62</v>
      </c>
      <c r="W150" s="85" t="s">
        <v>116</v>
      </c>
      <c r="X150" s="86" t="s">
        <v>19</v>
      </c>
      <c r="Y150" s="87" t="s">
        <v>9</v>
      </c>
      <c r="Z150" s="88" t="s">
        <v>140</v>
      </c>
      <c r="AA150" s="88" t="s">
        <v>141</v>
      </c>
      <c r="AB150" s="85" t="s">
        <v>34</v>
      </c>
      <c r="AC150" s="89" t="n">
        <v>2980100</v>
      </c>
    </row>
    <row r="151" s="90" customFormat="true" ht="36" hidden="false" customHeight="true" outlineLevel="7" collapsed="false">
      <c r="A151" s="84" t="s">
        <v>143</v>
      </c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5" t="s">
        <v>56</v>
      </c>
      <c r="T151" s="85"/>
      <c r="U151" s="85"/>
      <c r="V151" s="85" t="s">
        <v>62</v>
      </c>
      <c r="W151" s="85" t="s">
        <v>116</v>
      </c>
      <c r="X151" s="86" t="s">
        <v>19</v>
      </c>
      <c r="Y151" s="87" t="s">
        <v>9</v>
      </c>
      <c r="Z151" s="88" t="s">
        <v>140</v>
      </c>
      <c r="AA151" s="88" t="s">
        <v>141</v>
      </c>
      <c r="AB151" s="85" t="s">
        <v>34</v>
      </c>
      <c r="AC151" s="89" t="n">
        <v>30102.02</v>
      </c>
    </row>
    <row r="152" s="39" customFormat="true" ht="12.75" hidden="false" customHeight="true" outlineLevel="3" collapsed="false">
      <c r="A152" s="33" t="s">
        <v>23</v>
      </c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4" t="s">
        <v>56</v>
      </c>
      <c r="T152" s="34"/>
      <c r="U152" s="34"/>
      <c r="V152" s="34" t="s">
        <v>62</v>
      </c>
      <c r="W152" s="34" t="s">
        <v>116</v>
      </c>
      <c r="X152" s="35" t="s">
        <v>24</v>
      </c>
      <c r="Y152" s="36" t="s">
        <v>25</v>
      </c>
      <c r="Z152" s="37" t="s">
        <v>20</v>
      </c>
      <c r="AA152" s="37" t="s">
        <v>26</v>
      </c>
      <c r="AB152" s="34"/>
      <c r="AC152" s="38" t="n">
        <v>100000</v>
      </c>
    </row>
    <row r="153" s="46" customFormat="true" ht="34.5" hidden="false" customHeight="true" outlineLevel="4" collapsed="false">
      <c r="A153" s="40" t="s">
        <v>88</v>
      </c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1" t="s">
        <v>56</v>
      </c>
      <c r="T153" s="41"/>
      <c r="U153" s="41"/>
      <c r="V153" s="41" t="s">
        <v>62</v>
      </c>
      <c r="W153" s="41" t="s">
        <v>116</v>
      </c>
      <c r="X153" s="42" t="s">
        <v>24</v>
      </c>
      <c r="Y153" s="43" t="s">
        <v>25</v>
      </c>
      <c r="Z153" s="44" t="s">
        <v>20</v>
      </c>
      <c r="AA153" s="44" t="s">
        <v>89</v>
      </c>
      <c r="AB153" s="41"/>
      <c r="AC153" s="45" t="n">
        <v>50000</v>
      </c>
    </row>
    <row r="154" s="53" customFormat="true" ht="30.75" hidden="false" customHeight="true" outlineLevel="5" collapsed="false">
      <c r="A154" s="47" t="s">
        <v>29</v>
      </c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8" t="s">
        <v>56</v>
      </c>
      <c r="T154" s="48"/>
      <c r="U154" s="48"/>
      <c r="V154" s="48" t="s">
        <v>62</v>
      </c>
      <c r="W154" s="48" t="s">
        <v>116</v>
      </c>
      <c r="X154" s="49" t="s">
        <v>24</v>
      </c>
      <c r="Y154" s="50" t="s">
        <v>25</v>
      </c>
      <c r="Z154" s="51" t="s">
        <v>20</v>
      </c>
      <c r="AA154" s="51" t="s">
        <v>89</v>
      </c>
      <c r="AB154" s="48" t="s">
        <v>30</v>
      </c>
      <c r="AC154" s="52" t="n">
        <v>50000</v>
      </c>
    </row>
    <row r="155" s="60" customFormat="true" ht="32.25" hidden="true" customHeight="true" outlineLevel="6" collapsed="false">
      <c r="A155" s="54" t="s">
        <v>31</v>
      </c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5" t="s">
        <v>56</v>
      </c>
      <c r="T155" s="55"/>
      <c r="U155" s="55"/>
      <c r="V155" s="55" t="s">
        <v>62</v>
      </c>
      <c r="W155" s="55" t="s">
        <v>116</v>
      </c>
      <c r="X155" s="56" t="s">
        <v>24</v>
      </c>
      <c r="Y155" s="57" t="s">
        <v>25</v>
      </c>
      <c r="Z155" s="58" t="s">
        <v>20</v>
      </c>
      <c r="AA155" s="58" t="s">
        <v>89</v>
      </c>
      <c r="AB155" s="55" t="s">
        <v>32</v>
      </c>
      <c r="AC155" s="59" t="n">
        <v>50000</v>
      </c>
    </row>
    <row r="156" s="67" customFormat="true" ht="11.25" hidden="true" customHeight="true" outlineLevel="7" collapsed="false">
      <c r="A156" s="61" t="s">
        <v>33</v>
      </c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2" t="s">
        <v>56</v>
      </c>
      <c r="T156" s="62"/>
      <c r="U156" s="62"/>
      <c r="V156" s="62" t="s">
        <v>62</v>
      </c>
      <c r="W156" s="62" t="s">
        <v>116</v>
      </c>
      <c r="X156" s="63" t="s">
        <v>24</v>
      </c>
      <c r="Y156" s="64" t="s">
        <v>25</v>
      </c>
      <c r="Z156" s="65" t="s">
        <v>20</v>
      </c>
      <c r="AA156" s="65" t="s">
        <v>89</v>
      </c>
      <c r="AB156" s="62" t="s">
        <v>34</v>
      </c>
      <c r="AC156" s="66" t="n">
        <v>50000</v>
      </c>
    </row>
    <row r="157" s="46" customFormat="true" ht="36" hidden="false" customHeight="true" outlineLevel="4" collapsed="true">
      <c r="A157" s="40" t="s">
        <v>144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1" t="s">
        <v>56</v>
      </c>
      <c r="T157" s="41"/>
      <c r="U157" s="41"/>
      <c r="V157" s="41" t="s">
        <v>62</v>
      </c>
      <c r="W157" s="41" t="s">
        <v>116</v>
      </c>
      <c r="X157" s="42" t="s">
        <v>24</v>
      </c>
      <c r="Y157" s="43" t="s">
        <v>25</v>
      </c>
      <c r="Z157" s="44" t="s">
        <v>20</v>
      </c>
      <c r="AA157" s="44" t="s">
        <v>145</v>
      </c>
      <c r="AB157" s="41"/>
      <c r="AC157" s="45" t="n">
        <v>50000</v>
      </c>
    </row>
    <row r="158" s="53" customFormat="true" ht="21.75" hidden="false" customHeight="true" outlineLevel="5" collapsed="false">
      <c r="A158" s="47" t="s">
        <v>29</v>
      </c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8" t="s">
        <v>56</v>
      </c>
      <c r="T158" s="48"/>
      <c r="U158" s="48"/>
      <c r="V158" s="48" t="s">
        <v>62</v>
      </c>
      <c r="W158" s="48" t="s">
        <v>116</v>
      </c>
      <c r="X158" s="49" t="s">
        <v>24</v>
      </c>
      <c r="Y158" s="50" t="s">
        <v>25</v>
      </c>
      <c r="Z158" s="51" t="s">
        <v>20</v>
      </c>
      <c r="AA158" s="51" t="s">
        <v>145</v>
      </c>
      <c r="AB158" s="48" t="s">
        <v>30</v>
      </c>
      <c r="AC158" s="52" t="n">
        <v>50000</v>
      </c>
    </row>
    <row r="159" s="60" customFormat="true" ht="32.25" hidden="true" customHeight="true" outlineLevel="6" collapsed="false">
      <c r="A159" s="54" t="s">
        <v>31</v>
      </c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5" t="s">
        <v>56</v>
      </c>
      <c r="T159" s="55"/>
      <c r="U159" s="55"/>
      <c r="V159" s="55" t="s">
        <v>62</v>
      </c>
      <c r="W159" s="55" t="s">
        <v>116</v>
      </c>
      <c r="X159" s="56" t="s">
        <v>24</v>
      </c>
      <c r="Y159" s="57" t="s">
        <v>25</v>
      </c>
      <c r="Z159" s="58" t="s">
        <v>20</v>
      </c>
      <c r="AA159" s="58" t="s">
        <v>145</v>
      </c>
      <c r="AB159" s="55" t="s">
        <v>32</v>
      </c>
      <c r="AC159" s="59" t="n">
        <v>50000</v>
      </c>
    </row>
    <row r="160" s="67" customFormat="true" ht="11.25" hidden="true" customHeight="true" outlineLevel="7" collapsed="false">
      <c r="A160" s="61" t="s">
        <v>33</v>
      </c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2" t="s">
        <v>56</v>
      </c>
      <c r="T160" s="62"/>
      <c r="U160" s="62"/>
      <c r="V160" s="62" t="s">
        <v>62</v>
      </c>
      <c r="W160" s="62" t="s">
        <v>116</v>
      </c>
      <c r="X160" s="63" t="s">
        <v>24</v>
      </c>
      <c r="Y160" s="64" t="s">
        <v>25</v>
      </c>
      <c r="Z160" s="65" t="s">
        <v>20</v>
      </c>
      <c r="AA160" s="65" t="s">
        <v>145</v>
      </c>
      <c r="AB160" s="62" t="s">
        <v>34</v>
      </c>
      <c r="AC160" s="66" t="n">
        <v>50000</v>
      </c>
    </row>
    <row r="161" s="25" customFormat="true" ht="27.75" hidden="false" customHeight="true" outlineLevel="1" collapsed="true">
      <c r="A161" s="19" t="s">
        <v>146</v>
      </c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20" t="s">
        <v>56</v>
      </c>
      <c r="T161" s="20"/>
      <c r="U161" s="20"/>
      <c r="V161" s="20" t="s">
        <v>78</v>
      </c>
      <c r="W161" s="20" t="s">
        <v>20</v>
      </c>
      <c r="X161" s="21"/>
      <c r="Y161" s="22"/>
      <c r="Z161" s="23"/>
      <c r="AA161" s="23"/>
      <c r="AB161" s="20"/>
      <c r="AC161" s="24" t="n">
        <v>12219455.9</v>
      </c>
    </row>
    <row r="162" s="32" customFormat="true" ht="15" hidden="false" customHeight="true" outlineLevel="2" collapsed="false">
      <c r="A162" s="26" t="s">
        <v>147</v>
      </c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7" t="s">
        <v>56</v>
      </c>
      <c r="T162" s="27"/>
      <c r="U162" s="27"/>
      <c r="V162" s="27" t="s">
        <v>78</v>
      </c>
      <c r="W162" s="27" t="s">
        <v>19</v>
      </c>
      <c r="X162" s="28"/>
      <c r="Y162" s="29"/>
      <c r="Z162" s="30"/>
      <c r="AA162" s="30"/>
      <c r="AB162" s="27"/>
      <c r="AC162" s="31" t="n">
        <v>342608.64</v>
      </c>
    </row>
    <row r="163" s="39" customFormat="true" ht="18" hidden="false" customHeight="true" outlineLevel="3" collapsed="false">
      <c r="A163" s="33" t="s">
        <v>23</v>
      </c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4" t="s">
        <v>56</v>
      </c>
      <c r="T163" s="34"/>
      <c r="U163" s="34"/>
      <c r="V163" s="34" t="s">
        <v>78</v>
      </c>
      <c r="W163" s="34" t="s">
        <v>19</v>
      </c>
      <c r="X163" s="35" t="s">
        <v>24</v>
      </c>
      <c r="Y163" s="36" t="s">
        <v>25</v>
      </c>
      <c r="Z163" s="37" t="s">
        <v>20</v>
      </c>
      <c r="AA163" s="37" t="s">
        <v>26</v>
      </c>
      <c r="AB163" s="34"/>
      <c r="AC163" s="38" t="n">
        <v>342608.64</v>
      </c>
    </row>
    <row r="164" s="46" customFormat="true" ht="48" hidden="false" customHeight="true" outlineLevel="4" collapsed="false">
      <c r="A164" s="40" t="s">
        <v>148</v>
      </c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1" t="s">
        <v>56</v>
      </c>
      <c r="T164" s="41"/>
      <c r="U164" s="41"/>
      <c r="V164" s="41" t="s">
        <v>78</v>
      </c>
      <c r="W164" s="41" t="s">
        <v>19</v>
      </c>
      <c r="X164" s="42" t="s">
        <v>24</v>
      </c>
      <c r="Y164" s="43" t="s">
        <v>25</v>
      </c>
      <c r="Z164" s="44" t="s">
        <v>20</v>
      </c>
      <c r="AA164" s="44" t="s">
        <v>149</v>
      </c>
      <c r="AB164" s="41"/>
      <c r="AC164" s="45" t="n">
        <v>342608.64</v>
      </c>
    </row>
    <row r="165" s="53" customFormat="true" ht="25.5" hidden="false" customHeight="true" outlineLevel="5" collapsed="false">
      <c r="A165" s="47" t="s">
        <v>29</v>
      </c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8" t="s">
        <v>56</v>
      </c>
      <c r="T165" s="48"/>
      <c r="U165" s="48"/>
      <c r="V165" s="48" t="s">
        <v>78</v>
      </c>
      <c r="W165" s="48" t="s">
        <v>19</v>
      </c>
      <c r="X165" s="49" t="s">
        <v>24</v>
      </c>
      <c r="Y165" s="50" t="s">
        <v>25</v>
      </c>
      <c r="Z165" s="51" t="s">
        <v>20</v>
      </c>
      <c r="AA165" s="51" t="s">
        <v>149</v>
      </c>
      <c r="AB165" s="48" t="s">
        <v>30</v>
      </c>
      <c r="AC165" s="52" t="n">
        <v>342608.64</v>
      </c>
    </row>
    <row r="166" s="60" customFormat="true" ht="32.25" hidden="true" customHeight="true" outlineLevel="6" collapsed="false">
      <c r="A166" s="54" t="s">
        <v>31</v>
      </c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5" t="s">
        <v>56</v>
      </c>
      <c r="T166" s="55"/>
      <c r="U166" s="55"/>
      <c r="V166" s="55" t="s">
        <v>78</v>
      </c>
      <c r="W166" s="55" t="s">
        <v>19</v>
      </c>
      <c r="X166" s="56" t="s">
        <v>24</v>
      </c>
      <c r="Y166" s="57" t="s">
        <v>25</v>
      </c>
      <c r="Z166" s="58" t="s">
        <v>20</v>
      </c>
      <c r="AA166" s="58" t="s">
        <v>149</v>
      </c>
      <c r="AB166" s="55" t="s">
        <v>32</v>
      </c>
      <c r="AC166" s="59" t="n">
        <v>342608.64</v>
      </c>
    </row>
    <row r="167" s="67" customFormat="true" ht="14.25" hidden="true" customHeight="true" outlineLevel="7" collapsed="false">
      <c r="A167" s="61" t="s">
        <v>33</v>
      </c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2" t="s">
        <v>56</v>
      </c>
      <c r="T167" s="62"/>
      <c r="U167" s="62"/>
      <c r="V167" s="62" t="s">
        <v>78</v>
      </c>
      <c r="W167" s="62" t="s">
        <v>19</v>
      </c>
      <c r="X167" s="63" t="s">
        <v>24</v>
      </c>
      <c r="Y167" s="64" t="s">
        <v>25</v>
      </c>
      <c r="Z167" s="65" t="s">
        <v>20</v>
      </c>
      <c r="AA167" s="65" t="s">
        <v>149</v>
      </c>
      <c r="AB167" s="62" t="s">
        <v>34</v>
      </c>
      <c r="AC167" s="66" t="n">
        <v>342608.64</v>
      </c>
    </row>
    <row r="168" s="32" customFormat="true" ht="21" hidden="false" customHeight="true" outlineLevel="2" collapsed="true">
      <c r="A168" s="26" t="s">
        <v>150</v>
      </c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7" t="s">
        <v>56</v>
      </c>
      <c r="T168" s="27"/>
      <c r="U168" s="27"/>
      <c r="V168" s="27" t="s">
        <v>78</v>
      </c>
      <c r="W168" s="27" t="s">
        <v>22</v>
      </c>
      <c r="X168" s="28"/>
      <c r="Y168" s="29"/>
      <c r="Z168" s="30"/>
      <c r="AA168" s="30"/>
      <c r="AB168" s="27"/>
      <c r="AC168" s="31" t="n">
        <v>11876847.26</v>
      </c>
    </row>
    <row r="169" s="39" customFormat="true" ht="67.5" hidden="false" customHeight="true" outlineLevel="3" collapsed="false">
      <c r="A169" s="33" t="s">
        <v>151</v>
      </c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4" t="s">
        <v>56</v>
      </c>
      <c r="T169" s="34"/>
      <c r="U169" s="34"/>
      <c r="V169" s="34" t="s">
        <v>78</v>
      </c>
      <c r="W169" s="34" t="s">
        <v>22</v>
      </c>
      <c r="X169" s="35" t="s">
        <v>123</v>
      </c>
      <c r="Y169" s="36" t="s">
        <v>25</v>
      </c>
      <c r="Z169" s="37" t="s">
        <v>20</v>
      </c>
      <c r="AA169" s="37" t="s">
        <v>26</v>
      </c>
      <c r="AB169" s="34"/>
      <c r="AC169" s="38" t="n">
        <v>10000</v>
      </c>
    </row>
    <row r="170" s="76" customFormat="true" ht="47.25" hidden="false" customHeight="true" outlineLevel="4" collapsed="false">
      <c r="A170" s="70" t="s">
        <v>152</v>
      </c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1" t="s">
        <v>56</v>
      </c>
      <c r="T170" s="71"/>
      <c r="U170" s="71"/>
      <c r="V170" s="71" t="s">
        <v>78</v>
      </c>
      <c r="W170" s="71" t="s">
        <v>22</v>
      </c>
      <c r="X170" s="72" t="s">
        <v>123</v>
      </c>
      <c r="Y170" s="73" t="s">
        <v>9</v>
      </c>
      <c r="Z170" s="74" t="s">
        <v>20</v>
      </c>
      <c r="AA170" s="74" t="s">
        <v>26</v>
      </c>
      <c r="AB170" s="71"/>
      <c r="AC170" s="75" t="n">
        <v>10000</v>
      </c>
    </row>
    <row r="171" s="83" customFormat="true" ht="30" hidden="false" customHeight="true" outlineLevel="5" collapsed="false">
      <c r="A171" s="77" t="s">
        <v>153</v>
      </c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8" t="s">
        <v>56</v>
      </c>
      <c r="T171" s="78"/>
      <c r="U171" s="78"/>
      <c r="V171" s="78" t="s">
        <v>78</v>
      </c>
      <c r="W171" s="78" t="s">
        <v>22</v>
      </c>
      <c r="X171" s="79" t="s">
        <v>123</v>
      </c>
      <c r="Y171" s="80" t="s">
        <v>9</v>
      </c>
      <c r="Z171" s="81" t="s">
        <v>19</v>
      </c>
      <c r="AA171" s="81" t="s">
        <v>26</v>
      </c>
      <c r="AB171" s="78"/>
      <c r="AC171" s="82" t="n">
        <v>10000</v>
      </c>
    </row>
    <row r="172" s="46" customFormat="true" ht="16.5" hidden="false" customHeight="true" outlineLevel="6" collapsed="false">
      <c r="A172" s="40" t="s">
        <v>154</v>
      </c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1" t="s">
        <v>56</v>
      </c>
      <c r="T172" s="41"/>
      <c r="U172" s="41"/>
      <c r="V172" s="41" t="s">
        <v>78</v>
      </c>
      <c r="W172" s="41" t="s">
        <v>22</v>
      </c>
      <c r="X172" s="42" t="s">
        <v>123</v>
      </c>
      <c r="Y172" s="43" t="s">
        <v>9</v>
      </c>
      <c r="Z172" s="44" t="s">
        <v>19</v>
      </c>
      <c r="AA172" s="44" t="s">
        <v>155</v>
      </c>
      <c r="AB172" s="41"/>
      <c r="AC172" s="45" t="n">
        <v>10000</v>
      </c>
    </row>
    <row r="173" s="53" customFormat="true" ht="25.5" hidden="false" customHeight="true" outlineLevel="7" collapsed="false">
      <c r="A173" s="47" t="s">
        <v>29</v>
      </c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8" t="s">
        <v>56</v>
      </c>
      <c r="T173" s="48"/>
      <c r="U173" s="48"/>
      <c r="V173" s="48" t="s">
        <v>78</v>
      </c>
      <c r="W173" s="48" t="s">
        <v>22</v>
      </c>
      <c r="X173" s="49" t="s">
        <v>123</v>
      </c>
      <c r="Y173" s="50" t="s">
        <v>9</v>
      </c>
      <c r="Z173" s="51" t="s">
        <v>19</v>
      </c>
      <c r="AA173" s="51" t="s">
        <v>155</v>
      </c>
      <c r="AB173" s="48" t="s">
        <v>30</v>
      </c>
      <c r="AC173" s="52" t="n">
        <v>10000</v>
      </c>
    </row>
    <row r="174" s="39" customFormat="true" ht="56.25" hidden="false" customHeight="true" outlineLevel="3" collapsed="false">
      <c r="A174" s="33" t="s">
        <v>156</v>
      </c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4" t="s">
        <v>56</v>
      </c>
      <c r="T174" s="34"/>
      <c r="U174" s="34"/>
      <c r="V174" s="34" t="s">
        <v>78</v>
      </c>
      <c r="W174" s="34" t="s">
        <v>22</v>
      </c>
      <c r="X174" s="35" t="s">
        <v>96</v>
      </c>
      <c r="Y174" s="36" t="s">
        <v>25</v>
      </c>
      <c r="Z174" s="37" t="s">
        <v>20</v>
      </c>
      <c r="AA174" s="37" t="s">
        <v>26</v>
      </c>
      <c r="AB174" s="34"/>
      <c r="AC174" s="38" t="n">
        <v>1715558</v>
      </c>
    </row>
    <row r="175" s="76" customFormat="true" ht="36.75" hidden="false" customHeight="true" outlineLevel="4" collapsed="false">
      <c r="A175" s="70" t="s">
        <v>157</v>
      </c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1" t="s">
        <v>56</v>
      </c>
      <c r="T175" s="71"/>
      <c r="U175" s="71"/>
      <c r="V175" s="71" t="s">
        <v>78</v>
      </c>
      <c r="W175" s="71" t="s">
        <v>22</v>
      </c>
      <c r="X175" s="72" t="s">
        <v>96</v>
      </c>
      <c r="Y175" s="73" t="s">
        <v>9</v>
      </c>
      <c r="Z175" s="74" t="s">
        <v>20</v>
      </c>
      <c r="AA175" s="74" t="s">
        <v>26</v>
      </c>
      <c r="AB175" s="71"/>
      <c r="AC175" s="75" t="n">
        <v>1715558</v>
      </c>
    </row>
    <row r="176" s="83" customFormat="true" ht="29.25" hidden="false" customHeight="true" outlineLevel="5" collapsed="false">
      <c r="A176" s="77" t="s">
        <v>158</v>
      </c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8" t="s">
        <v>56</v>
      </c>
      <c r="T176" s="78"/>
      <c r="U176" s="78"/>
      <c r="V176" s="78" t="s">
        <v>78</v>
      </c>
      <c r="W176" s="78" t="s">
        <v>22</v>
      </c>
      <c r="X176" s="79" t="s">
        <v>96</v>
      </c>
      <c r="Y176" s="80" t="s">
        <v>9</v>
      </c>
      <c r="Z176" s="81" t="s">
        <v>58</v>
      </c>
      <c r="AA176" s="81" t="s">
        <v>26</v>
      </c>
      <c r="AB176" s="78"/>
      <c r="AC176" s="82" t="n">
        <v>484508.09</v>
      </c>
    </row>
    <row r="177" s="46" customFormat="true" ht="34.5" hidden="false" customHeight="true" outlineLevel="6" collapsed="false">
      <c r="A177" s="40" t="s">
        <v>159</v>
      </c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1" t="s">
        <v>56</v>
      </c>
      <c r="T177" s="41"/>
      <c r="U177" s="41"/>
      <c r="V177" s="41" t="s">
        <v>78</v>
      </c>
      <c r="W177" s="41" t="s">
        <v>22</v>
      </c>
      <c r="X177" s="42" t="s">
        <v>96</v>
      </c>
      <c r="Y177" s="43" t="s">
        <v>9</v>
      </c>
      <c r="Z177" s="44" t="s">
        <v>58</v>
      </c>
      <c r="AA177" s="44" t="s">
        <v>160</v>
      </c>
      <c r="AB177" s="41"/>
      <c r="AC177" s="45" t="n">
        <v>484508.09</v>
      </c>
    </row>
    <row r="178" s="53" customFormat="true" ht="36" hidden="false" customHeight="true" outlineLevel="7" collapsed="false">
      <c r="A178" s="47" t="s">
        <v>29</v>
      </c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8" t="s">
        <v>56</v>
      </c>
      <c r="T178" s="48"/>
      <c r="U178" s="48"/>
      <c r="V178" s="48" t="s">
        <v>78</v>
      </c>
      <c r="W178" s="48" t="s">
        <v>22</v>
      </c>
      <c r="X178" s="49" t="s">
        <v>96</v>
      </c>
      <c r="Y178" s="50" t="s">
        <v>9</v>
      </c>
      <c r="Z178" s="51" t="s">
        <v>58</v>
      </c>
      <c r="AA178" s="51" t="s">
        <v>160</v>
      </c>
      <c r="AB178" s="48" t="s">
        <v>30</v>
      </c>
      <c r="AC178" s="52" t="n">
        <v>484508.09</v>
      </c>
    </row>
    <row r="179" s="83" customFormat="true" ht="30.75" hidden="false" customHeight="true" outlineLevel="5" collapsed="false">
      <c r="A179" s="77" t="s">
        <v>158</v>
      </c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8" t="s">
        <v>56</v>
      </c>
      <c r="T179" s="78"/>
      <c r="U179" s="78"/>
      <c r="V179" s="78" t="s">
        <v>78</v>
      </c>
      <c r="W179" s="78" t="s">
        <v>22</v>
      </c>
      <c r="X179" s="79" t="s">
        <v>96</v>
      </c>
      <c r="Y179" s="80" t="s">
        <v>9</v>
      </c>
      <c r="Z179" s="81" t="s">
        <v>161</v>
      </c>
      <c r="AA179" s="81" t="s">
        <v>26</v>
      </c>
      <c r="AB179" s="78"/>
      <c r="AC179" s="82" t="n">
        <v>1231049.91</v>
      </c>
    </row>
    <row r="180" s="46" customFormat="true" ht="87" hidden="false" customHeight="true" outlineLevel="6" collapsed="false">
      <c r="A180" s="40" t="s">
        <v>162</v>
      </c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1" t="s">
        <v>56</v>
      </c>
      <c r="T180" s="41"/>
      <c r="U180" s="41"/>
      <c r="V180" s="41" t="s">
        <v>78</v>
      </c>
      <c r="W180" s="41" t="s">
        <v>22</v>
      </c>
      <c r="X180" s="42" t="s">
        <v>96</v>
      </c>
      <c r="Y180" s="43" t="s">
        <v>9</v>
      </c>
      <c r="Z180" s="44" t="s">
        <v>161</v>
      </c>
      <c r="AA180" s="44" t="s">
        <v>163</v>
      </c>
      <c r="AB180" s="41"/>
      <c r="AC180" s="45" t="n">
        <v>1231049.91</v>
      </c>
    </row>
    <row r="181" s="53" customFormat="true" ht="21.75" hidden="false" customHeight="true" outlineLevel="7" collapsed="false">
      <c r="A181" s="47" t="s">
        <v>29</v>
      </c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8" t="s">
        <v>56</v>
      </c>
      <c r="T181" s="48"/>
      <c r="U181" s="48"/>
      <c r="V181" s="48" t="s">
        <v>78</v>
      </c>
      <c r="W181" s="48" t="s">
        <v>22</v>
      </c>
      <c r="X181" s="49" t="s">
        <v>96</v>
      </c>
      <c r="Y181" s="50" t="s">
        <v>9</v>
      </c>
      <c r="Z181" s="51" t="s">
        <v>161</v>
      </c>
      <c r="AA181" s="51" t="s">
        <v>163</v>
      </c>
      <c r="AB181" s="48" t="s">
        <v>30</v>
      </c>
      <c r="AC181" s="52" t="n">
        <v>1231049.91</v>
      </c>
    </row>
    <row r="182" s="90" customFormat="true" ht="13.5" hidden="false" customHeight="true" outlineLevel="7" collapsed="false">
      <c r="A182" s="84" t="s">
        <v>164</v>
      </c>
      <c r="B182" s="84"/>
      <c r="C182" s="84"/>
      <c r="D182" s="84"/>
      <c r="E182" s="84"/>
      <c r="F182" s="84"/>
      <c r="G182" s="84"/>
      <c r="H182" s="84"/>
      <c r="I182" s="84"/>
      <c r="J182" s="84"/>
      <c r="K182" s="84"/>
      <c r="L182" s="84"/>
      <c r="M182" s="84"/>
      <c r="N182" s="84"/>
      <c r="O182" s="84"/>
      <c r="P182" s="84"/>
      <c r="Q182" s="84"/>
      <c r="R182" s="84"/>
      <c r="S182" s="85" t="s">
        <v>56</v>
      </c>
      <c r="T182" s="85"/>
      <c r="U182" s="85"/>
      <c r="V182" s="85" t="s">
        <v>78</v>
      </c>
      <c r="W182" s="85" t="s">
        <v>22</v>
      </c>
      <c r="X182" s="86" t="s">
        <v>96</v>
      </c>
      <c r="Y182" s="87" t="s">
        <v>9</v>
      </c>
      <c r="Z182" s="88" t="s">
        <v>161</v>
      </c>
      <c r="AA182" s="88" t="s">
        <v>163</v>
      </c>
      <c r="AB182" s="85" t="s">
        <v>34</v>
      </c>
      <c r="AC182" s="89" t="n">
        <v>5834.36</v>
      </c>
    </row>
    <row r="183" s="90" customFormat="true" ht="14.25" hidden="false" customHeight="true" outlineLevel="7" collapsed="false">
      <c r="A183" s="84" t="s">
        <v>165</v>
      </c>
      <c r="B183" s="84"/>
      <c r="C183" s="84"/>
      <c r="D183" s="84"/>
      <c r="E183" s="84"/>
      <c r="F183" s="84"/>
      <c r="G183" s="84"/>
      <c r="H183" s="84"/>
      <c r="I183" s="84"/>
      <c r="J183" s="84"/>
      <c r="K183" s="84"/>
      <c r="L183" s="84"/>
      <c r="M183" s="84"/>
      <c r="N183" s="84"/>
      <c r="O183" s="84"/>
      <c r="P183" s="84"/>
      <c r="Q183" s="84"/>
      <c r="R183" s="84"/>
      <c r="S183" s="85" t="s">
        <v>56</v>
      </c>
      <c r="T183" s="85"/>
      <c r="U183" s="85"/>
      <c r="V183" s="85" t="s">
        <v>78</v>
      </c>
      <c r="W183" s="85" t="s">
        <v>22</v>
      </c>
      <c r="X183" s="86" t="s">
        <v>96</v>
      </c>
      <c r="Y183" s="87" t="s">
        <v>9</v>
      </c>
      <c r="Z183" s="88" t="s">
        <v>161</v>
      </c>
      <c r="AA183" s="88" t="s">
        <v>163</v>
      </c>
      <c r="AB183" s="85" t="s">
        <v>34</v>
      </c>
      <c r="AC183" s="89" t="n">
        <v>58343.6</v>
      </c>
    </row>
    <row r="184" s="90" customFormat="true" ht="18" hidden="false" customHeight="true" outlineLevel="7" collapsed="false">
      <c r="A184" s="84" t="s">
        <v>166</v>
      </c>
      <c r="B184" s="84"/>
      <c r="C184" s="84"/>
      <c r="D184" s="84"/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5" t="s">
        <v>56</v>
      </c>
      <c r="T184" s="85"/>
      <c r="U184" s="85"/>
      <c r="V184" s="85" t="s">
        <v>78</v>
      </c>
      <c r="W184" s="85" t="s">
        <v>22</v>
      </c>
      <c r="X184" s="86" t="s">
        <v>96</v>
      </c>
      <c r="Y184" s="87" t="s">
        <v>9</v>
      </c>
      <c r="Z184" s="88" t="s">
        <v>161</v>
      </c>
      <c r="AA184" s="88" t="s">
        <v>163</v>
      </c>
      <c r="AB184" s="85" t="s">
        <v>34</v>
      </c>
      <c r="AC184" s="89" t="n">
        <v>1166871.95</v>
      </c>
    </row>
    <row r="185" s="39" customFormat="true" ht="51.75" hidden="false" customHeight="true" outlineLevel="3" collapsed="false">
      <c r="A185" s="33" t="s">
        <v>167</v>
      </c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4" t="s">
        <v>56</v>
      </c>
      <c r="T185" s="34"/>
      <c r="U185" s="34"/>
      <c r="V185" s="34" t="s">
        <v>78</v>
      </c>
      <c r="W185" s="34" t="s">
        <v>22</v>
      </c>
      <c r="X185" s="35" t="s">
        <v>76</v>
      </c>
      <c r="Y185" s="36" t="s">
        <v>25</v>
      </c>
      <c r="Z185" s="37" t="s">
        <v>20</v>
      </c>
      <c r="AA185" s="37" t="s">
        <v>26</v>
      </c>
      <c r="AB185" s="34"/>
      <c r="AC185" s="38" t="n">
        <v>7772765.8</v>
      </c>
    </row>
    <row r="186" s="76" customFormat="true" ht="33.75" hidden="false" customHeight="true" outlineLevel="4" collapsed="false">
      <c r="A186" s="70" t="s">
        <v>168</v>
      </c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1" t="s">
        <v>56</v>
      </c>
      <c r="T186" s="71"/>
      <c r="U186" s="71"/>
      <c r="V186" s="71" t="s">
        <v>78</v>
      </c>
      <c r="W186" s="71" t="s">
        <v>22</v>
      </c>
      <c r="X186" s="72" t="s">
        <v>76</v>
      </c>
      <c r="Y186" s="73" t="s">
        <v>9</v>
      </c>
      <c r="Z186" s="74" t="s">
        <v>20</v>
      </c>
      <c r="AA186" s="74" t="s">
        <v>26</v>
      </c>
      <c r="AB186" s="71"/>
      <c r="AC186" s="75" t="n">
        <v>7772765.8</v>
      </c>
    </row>
    <row r="187" s="83" customFormat="true" ht="65.25" hidden="false" customHeight="true" outlineLevel="5" collapsed="false">
      <c r="A187" s="77" t="s">
        <v>169</v>
      </c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8" t="s">
        <v>56</v>
      </c>
      <c r="T187" s="78"/>
      <c r="U187" s="78"/>
      <c r="V187" s="78" t="s">
        <v>78</v>
      </c>
      <c r="W187" s="78" t="s">
        <v>22</v>
      </c>
      <c r="X187" s="79" t="s">
        <v>76</v>
      </c>
      <c r="Y187" s="80" t="s">
        <v>9</v>
      </c>
      <c r="Z187" s="81" t="s">
        <v>22</v>
      </c>
      <c r="AA187" s="81" t="s">
        <v>26</v>
      </c>
      <c r="AB187" s="78"/>
      <c r="AC187" s="82" t="n">
        <v>7772765.8</v>
      </c>
    </row>
    <row r="188" s="46" customFormat="true" ht="79.5" hidden="false" customHeight="true" outlineLevel="6" collapsed="false">
      <c r="A188" s="40" t="s">
        <v>170</v>
      </c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1" t="s">
        <v>56</v>
      </c>
      <c r="T188" s="41"/>
      <c r="U188" s="41"/>
      <c r="V188" s="41" t="s">
        <v>78</v>
      </c>
      <c r="W188" s="41" t="s">
        <v>22</v>
      </c>
      <c r="X188" s="42" t="s">
        <v>76</v>
      </c>
      <c r="Y188" s="43" t="s">
        <v>9</v>
      </c>
      <c r="Z188" s="44" t="s">
        <v>22</v>
      </c>
      <c r="AA188" s="44" t="s">
        <v>171</v>
      </c>
      <c r="AB188" s="41"/>
      <c r="AC188" s="45" t="n">
        <v>7772765.8</v>
      </c>
    </row>
    <row r="189" s="53" customFormat="true" ht="28.5" hidden="false" customHeight="true" outlineLevel="7" collapsed="false">
      <c r="A189" s="47" t="s">
        <v>29</v>
      </c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8" t="s">
        <v>56</v>
      </c>
      <c r="T189" s="48"/>
      <c r="U189" s="48"/>
      <c r="V189" s="48" t="s">
        <v>78</v>
      </c>
      <c r="W189" s="48" t="s">
        <v>22</v>
      </c>
      <c r="X189" s="49" t="s">
        <v>76</v>
      </c>
      <c r="Y189" s="50" t="s">
        <v>9</v>
      </c>
      <c r="Z189" s="51" t="s">
        <v>22</v>
      </c>
      <c r="AA189" s="51" t="s">
        <v>171</v>
      </c>
      <c r="AB189" s="48" t="s">
        <v>30</v>
      </c>
      <c r="AC189" s="52" t="n">
        <v>7772765.8</v>
      </c>
    </row>
    <row r="190" s="39" customFormat="true" ht="17.25" hidden="false" customHeight="true" outlineLevel="3" collapsed="false">
      <c r="A190" s="33" t="s">
        <v>23</v>
      </c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4" t="s">
        <v>56</v>
      </c>
      <c r="T190" s="34"/>
      <c r="U190" s="34"/>
      <c r="V190" s="34" t="s">
        <v>78</v>
      </c>
      <c r="W190" s="34" t="s">
        <v>22</v>
      </c>
      <c r="X190" s="35" t="s">
        <v>24</v>
      </c>
      <c r="Y190" s="36" t="s">
        <v>25</v>
      </c>
      <c r="Z190" s="37" t="s">
        <v>20</v>
      </c>
      <c r="AA190" s="37" t="s">
        <v>26</v>
      </c>
      <c r="AB190" s="34"/>
      <c r="AC190" s="38" t="n">
        <v>2378523.46</v>
      </c>
    </row>
    <row r="191" s="46" customFormat="true" ht="15" hidden="false" customHeight="true" outlineLevel="4" collapsed="false">
      <c r="A191" s="40" t="s">
        <v>172</v>
      </c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1" t="s">
        <v>56</v>
      </c>
      <c r="T191" s="41"/>
      <c r="U191" s="41"/>
      <c r="V191" s="41" t="s">
        <v>78</v>
      </c>
      <c r="W191" s="41" t="s">
        <v>22</v>
      </c>
      <c r="X191" s="42" t="s">
        <v>24</v>
      </c>
      <c r="Y191" s="43" t="s">
        <v>25</v>
      </c>
      <c r="Z191" s="44" t="s">
        <v>20</v>
      </c>
      <c r="AA191" s="44" t="s">
        <v>173</v>
      </c>
      <c r="AB191" s="41"/>
      <c r="AC191" s="45" t="n">
        <v>1469967.74</v>
      </c>
    </row>
    <row r="192" s="53" customFormat="true" ht="29.25" hidden="false" customHeight="true" outlineLevel="5" collapsed="false">
      <c r="A192" s="47" t="s">
        <v>29</v>
      </c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8" t="s">
        <v>56</v>
      </c>
      <c r="T192" s="48"/>
      <c r="U192" s="48"/>
      <c r="V192" s="48" t="s">
        <v>78</v>
      </c>
      <c r="W192" s="48" t="s">
        <v>22</v>
      </c>
      <c r="X192" s="49" t="s">
        <v>24</v>
      </c>
      <c r="Y192" s="50" t="s">
        <v>25</v>
      </c>
      <c r="Z192" s="51" t="s">
        <v>20</v>
      </c>
      <c r="AA192" s="51" t="s">
        <v>173</v>
      </c>
      <c r="AB192" s="48" t="s">
        <v>30</v>
      </c>
      <c r="AC192" s="52" t="n">
        <v>1469967.74</v>
      </c>
    </row>
    <row r="193" s="60" customFormat="true" ht="32.25" hidden="true" customHeight="true" outlineLevel="6" collapsed="false">
      <c r="A193" s="54" t="s">
        <v>31</v>
      </c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  <c r="S193" s="55" t="s">
        <v>56</v>
      </c>
      <c r="T193" s="55"/>
      <c r="U193" s="55"/>
      <c r="V193" s="55" t="s">
        <v>78</v>
      </c>
      <c r="W193" s="55" t="s">
        <v>22</v>
      </c>
      <c r="X193" s="56" t="s">
        <v>24</v>
      </c>
      <c r="Y193" s="57" t="s">
        <v>25</v>
      </c>
      <c r="Z193" s="58" t="s">
        <v>20</v>
      </c>
      <c r="AA193" s="58" t="s">
        <v>173</v>
      </c>
      <c r="AB193" s="55" t="s">
        <v>32</v>
      </c>
      <c r="AC193" s="59" t="n">
        <v>1469967.74</v>
      </c>
    </row>
    <row r="194" s="67" customFormat="true" ht="11.25" hidden="true" customHeight="true" outlineLevel="7" collapsed="false">
      <c r="A194" s="61" t="s">
        <v>33</v>
      </c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2" t="s">
        <v>56</v>
      </c>
      <c r="T194" s="62"/>
      <c r="U194" s="62"/>
      <c r="V194" s="62" t="s">
        <v>78</v>
      </c>
      <c r="W194" s="62" t="s">
        <v>22</v>
      </c>
      <c r="X194" s="63" t="s">
        <v>24</v>
      </c>
      <c r="Y194" s="64" t="s">
        <v>25</v>
      </c>
      <c r="Z194" s="65" t="s">
        <v>20</v>
      </c>
      <c r="AA194" s="65" t="s">
        <v>173</v>
      </c>
      <c r="AB194" s="62" t="s">
        <v>34</v>
      </c>
      <c r="AC194" s="66" t="n">
        <v>32790.24</v>
      </c>
    </row>
    <row r="195" s="67" customFormat="true" ht="11.25" hidden="true" customHeight="true" outlineLevel="7" collapsed="false">
      <c r="A195" s="61" t="s">
        <v>35</v>
      </c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2" t="s">
        <v>56</v>
      </c>
      <c r="T195" s="62"/>
      <c r="U195" s="62"/>
      <c r="V195" s="62" t="s">
        <v>78</v>
      </c>
      <c r="W195" s="62" t="s">
        <v>22</v>
      </c>
      <c r="X195" s="63" t="s">
        <v>24</v>
      </c>
      <c r="Y195" s="64" t="s">
        <v>25</v>
      </c>
      <c r="Z195" s="65" t="s">
        <v>20</v>
      </c>
      <c r="AA195" s="65" t="s">
        <v>173</v>
      </c>
      <c r="AB195" s="62" t="s">
        <v>36</v>
      </c>
      <c r="AC195" s="66" t="n">
        <v>1437177.5</v>
      </c>
    </row>
    <row r="196" s="46" customFormat="true" ht="21" hidden="false" customHeight="true" outlineLevel="4" collapsed="true">
      <c r="A196" s="40" t="s">
        <v>174</v>
      </c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1" t="s">
        <v>56</v>
      </c>
      <c r="T196" s="41"/>
      <c r="U196" s="41"/>
      <c r="V196" s="41" t="s">
        <v>78</v>
      </c>
      <c r="W196" s="41" t="s">
        <v>22</v>
      </c>
      <c r="X196" s="42" t="s">
        <v>24</v>
      </c>
      <c r="Y196" s="43" t="s">
        <v>25</v>
      </c>
      <c r="Z196" s="44" t="s">
        <v>20</v>
      </c>
      <c r="AA196" s="44" t="s">
        <v>160</v>
      </c>
      <c r="AB196" s="41"/>
      <c r="AC196" s="45" t="n">
        <v>908555.72</v>
      </c>
    </row>
    <row r="197" s="53" customFormat="true" ht="30.75" hidden="false" customHeight="true" outlineLevel="5" collapsed="false">
      <c r="A197" s="47" t="s">
        <v>29</v>
      </c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8" t="s">
        <v>56</v>
      </c>
      <c r="T197" s="48"/>
      <c r="U197" s="48"/>
      <c r="V197" s="48" t="s">
        <v>78</v>
      </c>
      <c r="W197" s="48" t="s">
        <v>22</v>
      </c>
      <c r="X197" s="49" t="s">
        <v>24</v>
      </c>
      <c r="Y197" s="50" t="s">
        <v>25</v>
      </c>
      <c r="Z197" s="51" t="s">
        <v>20</v>
      </c>
      <c r="AA197" s="51" t="s">
        <v>160</v>
      </c>
      <c r="AB197" s="48" t="s">
        <v>30</v>
      </c>
      <c r="AC197" s="52" t="n">
        <v>908555.72</v>
      </c>
    </row>
    <row r="198" s="60" customFormat="true" ht="32.25" hidden="true" customHeight="true" outlineLevel="6" collapsed="false">
      <c r="A198" s="54" t="s">
        <v>31</v>
      </c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  <c r="R198" s="54"/>
      <c r="S198" s="55" t="s">
        <v>56</v>
      </c>
      <c r="T198" s="55"/>
      <c r="U198" s="55"/>
      <c r="V198" s="55" t="s">
        <v>78</v>
      </c>
      <c r="W198" s="55" t="s">
        <v>22</v>
      </c>
      <c r="X198" s="56" t="s">
        <v>24</v>
      </c>
      <c r="Y198" s="57" t="s">
        <v>25</v>
      </c>
      <c r="Z198" s="58" t="s">
        <v>20</v>
      </c>
      <c r="AA198" s="58" t="s">
        <v>160</v>
      </c>
      <c r="AB198" s="55" t="s">
        <v>32</v>
      </c>
      <c r="AC198" s="59" t="n">
        <v>908555.72</v>
      </c>
    </row>
    <row r="199" s="67" customFormat="true" ht="11.25" hidden="true" customHeight="true" outlineLevel="7" collapsed="false">
      <c r="A199" s="61" t="s">
        <v>33</v>
      </c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2" t="s">
        <v>56</v>
      </c>
      <c r="T199" s="62"/>
      <c r="U199" s="62"/>
      <c r="V199" s="62" t="s">
        <v>78</v>
      </c>
      <c r="W199" s="62" t="s">
        <v>22</v>
      </c>
      <c r="X199" s="63" t="s">
        <v>24</v>
      </c>
      <c r="Y199" s="64" t="s">
        <v>25</v>
      </c>
      <c r="Z199" s="65" t="s">
        <v>20</v>
      </c>
      <c r="AA199" s="65" t="s">
        <v>160</v>
      </c>
      <c r="AB199" s="62" t="s">
        <v>34</v>
      </c>
      <c r="AC199" s="66" t="n">
        <v>908555.72</v>
      </c>
    </row>
    <row r="200" s="32" customFormat="true" ht="31.5" hidden="false" customHeight="true" outlineLevel="2" collapsed="true">
      <c r="A200" s="26" t="s">
        <v>175</v>
      </c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7" t="s">
        <v>56</v>
      </c>
      <c r="T200" s="27"/>
      <c r="U200" s="27"/>
      <c r="V200" s="27" t="s">
        <v>78</v>
      </c>
      <c r="W200" s="27" t="s">
        <v>78</v>
      </c>
      <c r="X200" s="28"/>
      <c r="Y200" s="29"/>
      <c r="Z200" s="30"/>
      <c r="AA200" s="30"/>
      <c r="AB200" s="27"/>
      <c r="AC200" s="31" t="n">
        <v>0</v>
      </c>
    </row>
    <row r="201" s="25" customFormat="true" ht="21.75" hidden="false" customHeight="true" outlineLevel="1" collapsed="false">
      <c r="A201" s="19" t="s">
        <v>176</v>
      </c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20" t="s">
        <v>56</v>
      </c>
      <c r="T201" s="20"/>
      <c r="U201" s="20"/>
      <c r="V201" s="20" t="s">
        <v>104</v>
      </c>
      <c r="W201" s="20" t="s">
        <v>20</v>
      </c>
      <c r="X201" s="21"/>
      <c r="Y201" s="22"/>
      <c r="Z201" s="23"/>
      <c r="AA201" s="23"/>
      <c r="AB201" s="20"/>
      <c r="AC201" s="24" t="n">
        <v>65000</v>
      </c>
    </row>
    <row r="202" s="32" customFormat="true" ht="40.5" hidden="false" customHeight="true" outlineLevel="2" collapsed="false">
      <c r="A202" s="26" t="s">
        <v>177</v>
      </c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7" t="s">
        <v>56</v>
      </c>
      <c r="T202" s="27"/>
      <c r="U202" s="27"/>
      <c r="V202" s="27" t="s">
        <v>104</v>
      </c>
      <c r="W202" s="27" t="s">
        <v>78</v>
      </c>
      <c r="X202" s="28"/>
      <c r="Y202" s="29"/>
      <c r="Z202" s="30"/>
      <c r="AA202" s="30"/>
      <c r="AB202" s="27"/>
      <c r="AC202" s="31" t="n">
        <v>65000</v>
      </c>
    </row>
    <row r="203" s="39" customFormat="true" ht="12.75" hidden="false" customHeight="true" outlineLevel="3" collapsed="false">
      <c r="A203" s="33" t="s">
        <v>23</v>
      </c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4" t="s">
        <v>56</v>
      </c>
      <c r="T203" s="34"/>
      <c r="U203" s="34"/>
      <c r="V203" s="34" t="s">
        <v>104</v>
      </c>
      <c r="W203" s="34" t="s">
        <v>78</v>
      </c>
      <c r="X203" s="35" t="s">
        <v>24</v>
      </c>
      <c r="Y203" s="36" t="s">
        <v>25</v>
      </c>
      <c r="Z203" s="37" t="s">
        <v>20</v>
      </c>
      <c r="AA203" s="37" t="s">
        <v>26</v>
      </c>
      <c r="AB203" s="34"/>
      <c r="AC203" s="38" t="n">
        <v>65000</v>
      </c>
    </row>
    <row r="204" s="46" customFormat="true" ht="45.75" hidden="false" customHeight="true" outlineLevel="4" collapsed="false">
      <c r="A204" s="40" t="s">
        <v>27</v>
      </c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1" t="s">
        <v>56</v>
      </c>
      <c r="T204" s="41"/>
      <c r="U204" s="41"/>
      <c r="V204" s="41" t="s">
        <v>104</v>
      </c>
      <c r="W204" s="41" t="s">
        <v>78</v>
      </c>
      <c r="X204" s="42" t="s">
        <v>24</v>
      </c>
      <c r="Y204" s="43" t="s">
        <v>25</v>
      </c>
      <c r="Z204" s="44" t="s">
        <v>20</v>
      </c>
      <c r="AA204" s="44" t="s">
        <v>28</v>
      </c>
      <c r="AB204" s="41"/>
      <c r="AC204" s="45" t="n">
        <v>65000</v>
      </c>
    </row>
    <row r="205" s="53" customFormat="true" ht="21.75" hidden="false" customHeight="true" outlineLevel="5" collapsed="false">
      <c r="A205" s="47" t="s">
        <v>29</v>
      </c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8" t="s">
        <v>56</v>
      </c>
      <c r="T205" s="48"/>
      <c r="U205" s="48"/>
      <c r="V205" s="48" t="s">
        <v>104</v>
      </c>
      <c r="W205" s="48" t="s">
        <v>78</v>
      </c>
      <c r="X205" s="49" t="s">
        <v>24</v>
      </c>
      <c r="Y205" s="50" t="s">
        <v>25</v>
      </c>
      <c r="Z205" s="51" t="s">
        <v>20</v>
      </c>
      <c r="AA205" s="51" t="s">
        <v>28</v>
      </c>
      <c r="AB205" s="48" t="s">
        <v>30</v>
      </c>
      <c r="AC205" s="52" t="n">
        <v>65000</v>
      </c>
    </row>
    <row r="206" s="60" customFormat="true" ht="32.25" hidden="true" customHeight="true" outlineLevel="6" collapsed="false">
      <c r="A206" s="54" t="s">
        <v>31</v>
      </c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5" t="s">
        <v>56</v>
      </c>
      <c r="T206" s="55"/>
      <c r="U206" s="55"/>
      <c r="V206" s="55" t="s">
        <v>104</v>
      </c>
      <c r="W206" s="55" t="s">
        <v>78</v>
      </c>
      <c r="X206" s="56" t="s">
        <v>24</v>
      </c>
      <c r="Y206" s="57" t="s">
        <v>25</v>
      </c>
      <c r="Z206" s="58" t="s">
        <v>20</v>
      </c>
      <c r="AA206" s="58" t="s">
        <v>28</v>
      </c>
      <c r="AB206" s="55" t="s">
        <v>32</v>
      </c>
      <c r="AC206" s="59" t="n">
        <v>65000</v>
      </c>
    </row>
    <row r="207" s="67" customFormat="true" ht="11.25" hidden="true" customHeight="true" outlineLevel="7" collapsed="false">
      <c r="A207" s="61" t="s">
        <v>33</v>
      </c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2" t="s">
        <v>56</v>
      </c>
      <c r="T207" s="62"/>
      <c r="U207" s="62"/>
      <c r="V207" s="62" t="s">
        <v>104</v>
      </c>
      <c r="W207" s="62" t="s">
        <v>78</v>
      </c>
      <c r="X207" s="63" t="s">
        <v>24</v>
      </c>
      <c r="Y207" s="64" t="s">
        <v>25</v>
      </c>
      <c r="Z207" s="65" t="s">
        <v>20</v>
      </c>
      <c r="AA207" s="65" t="s">
        <v>28</v>
      </c>
      <c r="AB207" s="62" t="s">
        <v>34</v>
      </c>
      <c r="AC207" s="66" t="n">
        <v>65000</v>
      </c>
    </row>
    <row r="208" s="25" customFormat="true" ht="15" hidden="false" customHeight="true" outlineLevel="1" collapsed="true">
      <c r="A208" s="19" t="s">
        <v>178</v>
      </c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20" t="s">
        <v>56</v>
      </c>
      <c r="T208" s="20"/>
      <c r="U208" s="20"/>
      <c r="V208" s="20" t="s">
        <v>125</v>
      </c>
      <c r="W208" s="20" t="s">
        <v>20</v>
      </c>
      <c r="X208" s="21"/>
      <c r="Y208" s="22"/>
      <c r="Z208" s="23"/>
      <c r="AA208" s="23"/>
      <c r="AB208" s="20"/>
      <c r="AC208" s="24" t="n">
        <v>16811793.76</v>
      </c>
    </row>
    <row r="209" s="32" customFormat="true" ht="18" hidden="false" customHeight="true" outlineLevel="2" collapsed="false">
      <c r="A209" s="26" t="s">
        <v>179</v>
      </c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7" t="s">
        <v>56</v>
      </c>
      <c r="T209" s="27"/>
      <c r="U209" s="27"/>
      <c r="V209" s="27" t="s">
        <v>125</v>
      </c>
      <c r="W209" s="27" t="s">
        <v>19</v>
      </c>
      <c r="X209" s="28"/>
      <c r="Y209" s="29"/>
      <c r="Z209" s="30"/>
      <c r="AA209" s="30"/>
      <c r="AB209" s="27"/>
      <c r="AC209" s="31" t="n">
        <v>16811793.76</v>
      </c>
    </row>
    <row r="210" s="39" customFormat="true" ht="76.5" hidden="false" customHeight="true" outlineLevel="3" collapsed="false">
      <c r="A210" s="33" t="s">
        <v>97</v>
      </c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4" t="s">
        <v>56</v>
      </c>
      <c r="T210" s="34"/>
      <c r="U210" s="34"/>
      <c r="V210" s="34" t="s">
        <v>125</v>
      </c>
      <c r="W210" s="34" t="s">
        <v>19</v>
      </c>
      <c r="X210" s="35" t="s">
        <v>62</v>
      </c>
      <c r="Y210" s="36" t="s">
        <v>25</v>
      </c>
      <c r="Z210" s="37" t="s">
        <v>20</v>
      </c>
      <c r="AA210" s="37" t="s">
        <v>26</v>
      </c>
      <c r="AB210" s="34"/>
      <c r="AC210" s="38" t="n">
        <v>40000</v>
      </c>
    </row>
    <row r="211" s="76" customFormat="true" ht="24.75" hidden="false" customHeight="true" outlineLevel="4" collapsed="false">
      <c r="A211" s="70" t="s">
        <v>98</v>
      </c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1" t="s">
        <v>56</v>
      </c>
      <c r="T211" s="71"/>
      <c r="U211" s="71"/>
      <c r="V211" s="71" t="s">
        <v>125</v>
      </c>
      <c r="W211" s="71" t="s">
        <v>19</v>
      </c>
      <c r="X211" s="72" t="s">
        <v>62</v>
      </c>
      <c r="Y211" s="73" t="s">
        <v>9</v>
      </c>
      <c r="Z211" s="74" t="s">
        <v>20</v>
      </c>
      <c r="AA211" s="74" t="s">
        <v>26</v>
      </c>
      <c r="AB211" s="71"/>
      <c r="AC211" s="75" t="n">
        <v>40000</v>
      </c>
    </row>
    <row r="212" s="83" customFormat="true" ht="75.75" hidden="false" customHeight="true" outlineLevel="5" collapsed="false">
      <c r="A212" s="77" t="s">
        <v>99</v>
      </c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8" t="s">
        <v>56</v>
      </c>
      <c r="T212" s="78"/>
      <c r="U212" s="78"/>
      <c r="V212" s="78" t="s">
        <v>125</v>
      </c>
      <c r="W212" s="78" t="s">
        <v>19</v>
      </c>
      <c r="X212" s="79" t="s">
        <v>62</v>
      </c>
      <c r="Y212" s="80" t="s">
        <v>9</v>
      </c>
      <c r="Z212" s="81" t="s">
        <v>19</v>
      </c>
      <c r="AA212" s="81" t="s">
        <v>26</v>
      </c>
      <c r="AB212" s="78"/>
      <c r="AC212" s="82" t="n">
        <v>40000</v>
      </c>
    </row>
    <row r="213" s="46" customFormat="true" ht="21.75" hidden="false" customHeight="true" outlineLevel="6" collapsed="false">
      <c r="A213" s="40" t="s">
        <v>100</v>
      </c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1" t="s">
        <v>56</v>
      </c>
      <c r="T213" s="41"/>
      <c r="U213" s="41"/>
      <c r="V213" s="41" t="s">
        <v>125</v>
      </c>
      <c r="W213" s="41" t="s">
        <v>19</v>
      </c>
      <c r="X213" s="42" t="s">
        <v>62</v>
      </c>
      <c r="Y213" s="43" t="s">
        <v>9</v>
      </c>
      <c r="Z213" s="44" t="s">
        <v>19</v>
      </c>
      <c r="AA213" s="44" t="s">
        <v>101</v>
      </c>
      <c r="AB213" s="41"/>
      <c r="AC213" s="45" t="n">
        <v>40000</v>
      </c>
    </row>
    <row r="214" s="53" customFormat="true" ht="27.75" hidden="false" customHeight="true" outlineLevel="7" collapsed="false">
      <c r="A214" s="47" t="s">
        <v>29</v>
      </c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8" t="s">
        <v>56</v>
      </c>
      <c r="T214" s="48"/>
      <c r="U214" s="48"/>
      <c r="V214" s="48" t="s">
        <v>125</v>
      </c>
      <c r="W214" s="48" t="s">
        <v>19</v>
      </c>
      <c r="X214" s="49" t="s">
        <v>62</v>
      </c>
      <c r="Y214" s="50" t="s">
        <v>9</v>
      </c>
      <c r="Z214" s="51" t="s">
        <v>19</v>
      </c>
      <c r="AA214" s="51" t="s">
        <v>101</v>
      </c>
      <c r="AB214" s="48" t="s">
        <v>30</v>
      </c>
      <c r="AC214" s="52" t="n">
        <v>40000</v>
      </c>
    </row>
    <row r="215" s="39" customFormat="true" ht="48.75" hidden="false" customHeight="true" outlineLevel="3" collapsed="false">
      <c r="A215" s="33" t="s">
        <v>77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4" t="s">
        <v>56</v>
      </c>
      <c r="T215" s="34"/>
      <c r="U215" s="34"/>
      <c r="V215" s="34" t="s">
        <v>125</v>
      </c>
      <c r="W215" s="34" t="s">
        <v>19</v>
      </c>
      <c r="X215" s="35" t="s">
        <v>78</v>
      </c>
      <c r="Y215" s="36" t="s">
        <v>25</v>
      </c>
      <c r="Z215" s="37" t="s">
        <v>20</v>
      </c>
      <c r="AA215" s="37" t="s">
        <v>26</v>
      </c>
      <c r="AB215" s="34"/>
      <c r="AC215" s="38" t="n">
        <v>260000</v>
      </c>
    </row>
    <row r="216" s="76" customFormat="true" ht="33" hidden="false" customHeight="true" outlineLevel="4" collapsed="false">
      <c r="A216" s="70" t="s">
        <v>79</v>
      </c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1" t="s">
        <v>56</v>
      </c>
      <c r="T216" s="71"/>
      <c r="U216" s="71"/>
      <c r="V216" s="71" t="s">
        <v>125</v>
      </c>
      <c r="W216" s="71" t="s">
        <v>19</v>
      </c>
      <c r="X216" s="72" t="s">
        <v>78</v>
      </c>
      <c r="Y216" s="73" t="s">
        <v>9</v>
      </c>
      <c r="Z216" s="74" t="s">
        <v>20</v>
      </c>
      <c r="AA216" s="74" t="s">
        <v>26</v>
      </c>
      <c r="AB216" s="71"/>
      <c r="AC216" s="75" t="n">
        <v>260000</v>
      </c>
    </row>
    <row r="217" s="83" customFormat="true" ht="60.75" hidden="false" customHeight="true" outlineLevel="5" collapsed="false">
      <c r="A217" s="77" t="s">
        <v>180</v>
      </c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8" t="s">
        <v>56</v>
      </c>
      <c r="T217" s="78"/>
      <c r="U217" s="78"/>
      <c r="V217" s="78" t="s">
        <v>125</v>
      </c>
      <c r="W217" s="78" t="s">
        <v>19</v>
      </c>
      <c r="X217" s="79" t="s">
        <v>78</v>
      </c>
      <c r="Y217" s="80" t="s">
        <v>9</v>
      </c>
      <c r="Z217" s="81" t="s">
        <v>58</v>
      </c>
      <c r="AA217" s="81" t="s">
        <v>26</v>
      </c>
      <c r="AB217" s="78"/>
      <c r="AC217" s="82" t="n">
        <v>260000</v>
      </c>
    </row>
    <row r="218" s="46" customFormat="true" ht="30.75" hidden="false" customHeight="true" outlineLevel="6" collapsed="false">
      <c r="A218" s="40" t="s">
        <v>81</v>
      </c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1" t="s">
        <v>56</v>
      </c>
      <c r="T218" s="41"/>
      <c r="U218" s="41"/>
      <c r="V218" s="41" t="s">
        <v>125</v>
      </c>
      <c r="W218" s="41" t="s">
        <v>19</v>
      </c>
      <c r="X218" s="42" t="s">
        <v>78</v>
      </c>
      <c r="Y218" s="43" t="s">
        <v>9</v>
      </c>
      <c r="Z218" s="44" t="s">
        <v>58</v>
      </c>
      <c r="AA218" s="44" t="s">
        <v>82</v>
      </c>
      <c r="AB218" s="41"/>
      <c r="AC218" s="45" t="n">
        <v>260000</v>
      </c>
    </row>
    <row r="219" s="53" customFormat="true" ht="26.25" hidden="false" customHeight="true" outlineLevel="7" collapsed="false">
      <c r="A219" s="47" t="s">
        <v>29</v>
      </c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8" t="s">
        <v>56</v>
      </c>
      <c r="T219" s="48"/>
      <c r="U219" s="48"/>
      <c r="V219" s="48" t="s">
        <v>125</v>
      </c>
      <c r="W219" s="48" t="s">
        <v>19</v>
      </c>
      <c r="X219" s="49" t="s">
        <v>78</v>
      </c>
      <c r="Y219" s="50" t="s">
        <v>9</v>
      </c>
      <c r="Z219" s="51" t="s">
        <v>58</v>
      </c>
      <c r="AA219" s="51" t="s">
        <v>82</v>
      </c>
      <c r="AB219" s="48" t="s">
        <v>30</v>
      </c>
      <c r="AC219" s="52" t="n">
        <v>260000</v>
      </c>
    </row>
    <row r="220" s="39" customFormat="true" ht="72.75" hidden="false" customHeight="true" outlineLevel="3" collapsed="false">
      <c r="A220" s="33" t="s">
        <v>115</v>
      </c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4" t="s">
        <v>56</v>
      </c>
      <c r="T220" s="34"/>
      <c r="U220" s="34"/>
      <c r="V220" s="34" t="s">
        <v>125</v>
      </c>
      <c r="W220" s="34" t="s">
        <v>19</v>
      </c>
      <c r="X220" s="35" t="s">
        <v>116</v>
      </c>
      <c r="Y220" s="36" t="s">
        <v>25</v>
      </c>
      <c r="Z220" s="37" t="s">
        <v>20</v>
      </c>
      <c r="AA220" s="37" t="s">
        <v>26</v>
      </c>
      <c r="AB220" s="34"/>
      <c r="AC220" s="38" t="n">
        <v>90000</v>
      </c>
    </row>
    <row r="221" s="76" customFormat="true" ht="36.75" hidden="false" customHeight="true" outlineLevel="4" collapsed="false">
      <c r="A221" s="70" t="s">
        <v>117</v>
      </c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1" t="s">
        <v>56</v>
      </c>
      <c r="T221" s="71"/>
      <c r="U221" s="71"/>
      <c r="V221" s="71" t="s">
        <v>125</v>
      </c>
      <c r="W221" s="71" t="s">
        <v>19</v>
      </c>
      <c r="X221" s="72" t="s">
        <v>116</v>
      </c>
      <c r="Y221" s="73" t="s">
        <v>9</v>
      </c>
      <c r="Z221" s="74" t="s">
        <v>20</v>
      </c>
      <c r="AA221" s="74" t="s">
        <v>26</v>
      </c>
      <c r="AB221" s="71"/>
      <c r="AC221" s="75" t="n">
        <v>90000</v>
      </c>
    </row>
    <row r="222" s="83" customFormat="true" ht="48.75" hidden="false" customHeight="true" outlineLevel="5" collapsed="false">
      <c r="A222" s="77" t="s">
        <v>181</v>
      </c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8" t="s">
        <v>56</v>
      </c>
      <c r="T222" s="78"/>
      <c r="U222" s="78"/>
      <c r="V222" s="78" t="s">
        <v>125</v>
      </c>
      <c r="W222" s="78" t="s">
        <v>19</v>
      </c>
      <c r="X222" s="79" t="s">
        <v>116</v>
      </c>
      <c r="Y222" s="80" t="s">
        <v>9</v>
      </c>
      <c r="Z222" s="81" t="s">
        <v>58</v>
      </c>
      <c r="AA222" s="81" t="s">
        <v>26</v>
      </c>
      <c r="AB222" s="78"/>
      <c r="AC222" s="82" t="n">
        <v>30000</v>
      </c>
    </row>
    <row r="223" s="46" customFormat="true" ht="34.5" hidden="false" customHeight="true" outlineLevel="6" collapsed="false">
      <c r="A223" s="40" t="s">
        <v>119</v>
      </c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1" t="s">
        <v>56</v>
      </c>
      <c r="T223" s="41"/>
      <c r="U223" s="41"/>
      <c r="V223" s="41" t="s">
        <v>125</v>
      </c>
      <c r="W223" s="41" t="s">
        <v>19</v>
      </c>
      <c r="X223" s="42" t="s">
        <v>116</v>
      </c>
      <c r="Y223" s="43" t="s">
        <v>9</v>
      </c>
      <c r="Z223" s="44" t="s">
        <v>58</v>
      </c>
      <c r="AA223" s="44" t="s">
        <v>120</v>
      </c>
      <c r="AB223" s="41"/>
      <c r="AC223" s="45" t="n">
        <v>30000</v>
      </c>
    </row>
    <row r="224" s="53" customFormat="true" ht="21.75" hidden="false" customHeight="true" outlineLevel="7" collapsed="false">
      <c r="A224" s="47" t="s">
        <v>29</v>
      </c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8" t="s">
        <v>56</v>
      </c>
      <c r="T224" s="48"/>
      <c r="U224" s="48"/>
      <c r="V224" s="48" t="s">
        <v>125</v>
      </c>
      <c r="W224" s="48" t="s">
        <v>19</v>
      </c>
      <c r="X224" s="49" t="s">
        <v>116</v>
      </c>
      <c r="Y224" s="50" t="s">
        <v>9</v>
      </c>
      <c r="Z224" s="51" t="s">
        <v>58</v>
      </c>
      <c r="AA224" s="51" t="s">
        <v>120</v>
      </c>
      <c r="AB224" s="48" t="s">
        <v>30</v>
      </c>
      <c r="AC224" s="52" t="n">
        <v>30000</v>
      </c>
    </row>
    <row r="225" s="83" customFormat="true" ht="96.75" hidden="false" customHeight="true" outlineLevel="5" collapsed="false">
      <c r="A225" s="77" t="s">
        <v>182</v>
      </c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8" t="s">
        <v>56</v>
      </c>
      <c r="T225" s="78"/>
      <c r="U225" s="78"/>
      <c r="V225" s="78" t="s">
        <v>125</v>
      </c>
      <c r="W225" s="78" t="s">
        <v>19</v>
      </c>
      <c r="X225" s="79" t="s">
        <v>116</v>
      </c>
      <c r="Y225" s="80" t="s">
        <v>9</v>
      </c>
      <c r="Z225" s="81" t="s">
        <v>22</v>
      </c>
      <c r="AA225" s="81" t="s">
        <v>26</v>
      </c>
      <c r="AB225" s="78"/>
      <c r="AC225" s="82" t="n">
        <v>30000</v>
      </c>
    </row>
    <row r="226" s="46" customFormat="true" ht="34.5" hidden="false" customHeight="true" outlineLevel="6" collapsed="false">
      <c r="A226" s="40" t="s">
        <v>119</v>
      </c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1" t="s">
        <v>56</v>
      </c>
      <c r="T226" s="41"/>
      <c r="U226" s="41"/>
      <c r="V226" s="41" t="s">
        <v>125</v>
      </c>
      <c r="W226" s="41" t="s">
        <v>19</v>
      </c>
      <c r="X226" s="42" t="s">
        <v>116</v>
      </c>
      <c r="Y226" s="43" t="s">
        <v>9</v>
      </c>
      <c r="Z226" s="44" t="s">
        <v>22</v>
      </c>
      <c r="AA226" s="44" t="s">
        <v>120</v>
      </c>
      <c r="AB226" s="41"/>
      <c r="AC226" s="45" t="n">
        <v>30000</v>
      </c>
    </row>
    <row r="227" s="53" customFormat="true" ht="32.25" hidden="false" customHeight="true" outlineLevel="7" collapsed="false">
      <c r="A227" s="47" t="s">
        <v>29</v>
      </c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8" t="s">
        <v>56</v>
      </c>
      <c r="T227" s="48"/>
      <c r="U227" s="48"/>
      <c r="V227" s="48" t="s">
        <v>125</v>
      </c>
      <c r="W227" s="48" t="s">
        <v>19</v>
      </c>
      <c r="X227" s="49" t="s">
        <v>116</v>
      </c>
      <c r="Y227" s="50" t="s">
        <v>9</v>
      </c>
      <c r="Z227" s="51" t="s">
        <v>22</v>
      </c>
      <c r="AA227" s="51" t="s">
        <v>120</v>
      </c>
      <c r="AB227" s="48" t="s">
        <v>30</v>
      </c>
      <c r="AC227" s="52" t="n">
        <v>30000</v>
      </c>
    </row>
    <row r="228" s="83" customFormat="true" ht="48.75" hidden="false" customHeight="true" outlineLevel="5" collapsed="false">
      <c r="A228" s="77" t="s">
        <v>183</v>
      </c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8" t="s">
        <v>56</v>
      </c>
      <c r="T228" s="78"/>
      <c r="U228" s="78"/>
      <c r="V228" s="78" t="s">
        <v>125</v>
      </c>
      <c r="W228" s="78" t="s">
        <v>19</v>
      </c>
      <c r="X228" s="79" t="s">
        <v>116</v>
      </c>
      <c r="Y228" s="80" t="s">
        <v>9</v>
      </c>
      <c r="Z228" s="81" t="s">
        <v>62</v>
      </c>
      <c r="AA228" s="81" t="s">
        <v>26</v>
      </c>
      <c r="AB228" s="78"/>
      <c r="AC228" s="82" t="n">
        <v>30000</v>
      </c>
    </row>
    <row r="229" s="46" customFormat="true" ht="34.5" hidden="false" customHeight="true" outlineLevel="6" collapsed="false">
      <c r="A229" s="40" t="s">
        <v>119</v>
      </c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1" t="s">
        <v>56</v>
      </c>
      <c r="T229" s="41"/>
      <c r="U229" s="41"/>
      <c r="V229" s="41" t="s">
        <v>125</v>
      </c>
      <c r="W229" s="41" t="s">
        <v>19</v>
      </c>
      <c r="X229" s="42" t="s">
        <v>116</v>
      </c>
      <c r="Y229" s="43" t="s">
        <v>9</v>
      </c>
      <c r="Z229" s="44" t="s">
        <v>62</v>
      </c>
      <c r="AA229" s="44" t="s">
        <v>120</v>
      </c>
      <c r="AB229" s="41"/>
      <c r="AC229" s="45" t="n">
        <v>30000</v>
      </c>
    </row>
    <row r="230" s="53" customFormat="true" ht="27.75" hidden="false" customHeight="true" outlineLevel="7" collapsed="false">
      <c r="A230" s="47" t="s">
        <v>29</v>
      </c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8" t="s">
        <v>56</v>
      </c>
      <c r="T230" s="48"/>
      <c r="U230" s="48"/>
      <c r="V230" s="48" t="s">
        <v>125</v>
      </c>
      <c r="W230" s="48" t="s">
        <v>19</v>
      </c>
      <c r="X230" s="49" t="s">
        <v>116</v>
      </c>
      <c r="Y230" s="50" t="s">
        <v>9</v>
      </c>
      <c r="Z230" s="51" t="s">
        <v>62</v>
      </c>
      <c r="AA230" s="51" t="s">
        <v>120</v>
      </c>
      <c r="AB230" s="48" t="s">
        <v>30</v>
      </c>
      <c r="AC230" s="52" t="n">
        <v>30000</v>
      </c>
    </row>
    <row r="231" s="39" customFormat="true" ht="20.25" hidden="false" customHeight="true" outlineLevel="3" collapsed="false">
      <c r="A231" s="33" t="s">
        <v>23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4" t="s">
        <v>56</v>
      </c>
      <c r="T231" s="34"/>
      <c r="U231" s="34"/>
      <c r="V231" s="34" t="s">
        <v>125</v>
      </c>
      <c r="W231" s="34" t="s">
        <v>19</v>
      </c>
      <c r="X231" s="35" t="s">
        <v>24</v>
      </c>
      <c r="Y231" s="36" t="s">
        <v>25</v>
      </c>
      <c r="Z231" s="37" t="s">
        <v>20</v>
      </c>
      <c r="AA231" s="37" t="s">
        <v>26</v>
      </c>
      <c r="AB231" s="34"/>
      <c r="AC231" s="38" t="n">
        <v>16421793.76</v>
      </c>
    </row>
    <row r="232" s="46" customFormat="true" ht="23.25" hidden="false" customHeight="true" outlineLevel="4" collapsed="false">
      <c r="A232" s="40" t="s">
        <v>184</v>
      </c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1" t="s">
        <v>56</v>
      </c>
      <c r="T232" s="41"/>
      <c r="U232" s="41"/>
      <c r="V232" s="41" t="s">
        <v>125</v>
      </c>
      <c r="W232" s="41" t="s">
        <v>19</v>
      </c>
      <c r="X232" s="42" t="s">
        <v>24</v>
      </c>
      <c r="Y232" s="43" t="s">
        <v>25</v>
      </c>
      <c r="Z232" s="44" t="s">
        <v>20</v>
      </c>
      <c r="AA232" s="44" t="s">
        <v>82</v>
      </c>
      <c r="AB232" s="41"/>
      <c r="AC232" s="45" t="n">
        <v>16421793.76</v>
      </c>
    </row>
    <row r="233" s="53" customFormat="true" ht="63.75" hidden="false" customHeight="true" outlineLevel="5" collapsed="false">
      <c r="A233" s="47" t="s">
        <v>45</v>
      </c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8" t="s">
        <v>56</v>
      </c>
      <c r="T233" s="48"/>
      <c r="U233" s="48"/>
      <c r="V233" s="48" t="s">
        <v>125</v>
      </c>
      <c r="W233" s="48" t="s">
        <v>19</v>
      </c>
      <c r="X233" s="49" t="s">
        <v>24</v>
      </c>
      <c r="Y233" s="50" t="s">
        <v>25</v>
      </c>
      <c r="Z233" s="51" t="s">
        <v>20</v>
      </c>
      <c r="AA233" s="51" t="s">
        <v>82</v>
      </c>
      <c r="AB233" s="48" t="s">
        <v>46</v>
      </c>
      <c r="AC233" s="52" t="n">
        <v>13533504.38</v>
      </c>
    </row>
    <row r="234" s="60" customFormat="true" ht="21.75" hidden="false" customHeight="true" outlineLevel="6" collapsed="false">
      <c r="A234" s="54" t="s">
        <v>185</v>
      </c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  <c r="R234" s="54"/>
      <c r="S234" s="55" t="s">
        <v>56</v>
      </c>
      <c r="T234" s="55"/>
      <c r="U234" s="55"/>
      <c r="V234" s="55" t="s">
        <v>125</v>
      </c>
      <c r="W234" s="55" t="s">
        <v>19</v>
      </c>
      <c r="X234" s="56" t="s">
        <v>24</v>
      </c>
      <c r="Y234" s="57" t="s">
        <v>25</v>
      </c>
      <c r="Z234" s="58" t="s">
        <v>20</v>
      </c>
      <c r="AA234" s="58" t="s">
        <v>82</v>
      </c>
      <c r="AB234" s="55" t="s">
        <v>186</v>
      </c>
      <c r="AC234" s="59" t="n">
        <v>13533504.38</v>
      </c>
    </row>
    <row r="235" s="67" customFormat="true" ht="11.25" hidden="false" customHeight="true" outlineLevel="7" collapsed="false">
      <c r="A235" s="61" t="s">
        <v>187</v>
      </c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2" t="s">
        <v>56</v>
      </c>
      <c r="T235" s="62"/>
      <c r="U235" s="62"/>
      <c r="V235" s="62" t="s">
        <v>125</v>
      </c>
      <c r="W235" s="62" t="s">
        <v>19</v>
      </c>
      <c r="X235" s="63" t="s">
        <v>24</v>
      </c>
      <c r="Y235" s="64" t="s">
        <v>25</v>
      </c>
      <c r="Z235" s="65" t="s">
        <v>20</v>
      </c>
      <c r="AA235" s="65" t="s">
        <v>82</v>
      </c>
      <c r="AB235" s="62" t="s">
        <v>188</v>
      </c>
      <c r="AC235" s="66" t="n">
        <v>10294440</v>
      </c>
    </row>
    <row r="236" s="67" customFormat="true" ht="21.75" hidden="false" customHeight="true" outlineLevel="7" collapsed="false">
      <c r="A236" s="61" t="s">
        <v>189</v>
      </c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2" t="s">
        <v>56</v>
      </c>
      <c r="T236" s="62"/>
      <c r="U236" s="62"/>
      <c r="V236" s="62" t="s">
        <v>125</v>
      </c>
      <c r="W236" s="62" t="s">
        <v>19</v>
      </c>
      <c r="X236" s="63" t="s">
        <v>24</v>
      </c>
      <c r="Y236" s="64" t="s">
        <v>25</v>
      </c>
      <c r="Z236" s="65" t="s">
        <v>20</v>
      </c>
      <c r="AA236" s="65" t="s">
        <v>82</v>
      </c>
      <c r="AB236" s="62" t="s">
        <v>190</v>
      </c>
      <c r="AC236" s="66" t="n">
        <v>112250</v>
      </c>
    </row>
    <row r="237" s="67" customFormat="true" ht="42.75" hidden="false" customHeight="true" outlineLevel="7" collapsed="false">
      <c r="A237" s="61" t="s">
        <v>191</v>
      </c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2" t="s">
        <v>56</v>
      </c>
      <c r="T237" s="62"/>
      <c r="U237" s="62"/>
      <c r="V237" s="62" t="s">
        <v>125</v>
      </c>
      <c r="W237" s="62" t="s">
        <v>19</v>
      </c>
      <c r="X237" s="63" t="s">
        <v>24</v>
      </c>
      <c r="Y237" s="64" t="s">
        <v>25</v>
      </c>
      <c r="Z237" s="65" t="s">
        <v>20</v>
      </c>
      <c r="AA237" s="65" t="s">
        <v>82</v>
      </c>
      <c r="AB237" s="62" t="s">
        <v>192</v>
      </c>
      <c r="AC237" s="66" t="n">
        <v>3126814.38</v>
      </c>
    </row>
    <row r="238" s="53" customFormat="true" ht="21.75" hidden="false" customHeight="true" outlineLevel="5" collapsed="false">
      <c r="A238" s="47" t="s">
        <v>29</v>
      </c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8" t="s">
        <v>56</v>
      </c>
      <c r="T238" s="48"/>
      <c r="U238" s="48"/>
      <c r="V238" s="48" t="s">
        <v>125</v>
      </c>
      <c r="W238" s="48" t="s">
        <v>19</v>
      </c>
      <c r="X238" s="49" t="s">
        <v>24</v>
      </c>
      <c r="Y238" s="50" t="s">
        <v>25</v>
      </c>
      <c r="Z238" s="51" t="s">
        <v>20</v>
      </c>
      <c r="AA238" s="51" t="s">
        <v>82</v>
      </c>
      <c r="AB238" s="48" t="s">
        <v>30</v>
      </c>
      <c r="AC238" s="52" t="n">
        <v>2876289.38</v>
      </c>
    </row>
    <row r="239" s="60" customFormat="true" ht="32.25" hidden="true" customHeight="true" outlineLevel="6" collapsed="false">
      <c r="A239" s="54" t="s">
        <v>31</v>
      </c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  <c r="S239" s="55" t="s">
        <v>56</v>
      </c>
      <c r="T239" s="55"/>
      <c r="U239" s="55"/>
      <c r="V239" s="55" t="s">
        <v>125</v>
      </c>
      <c r="W239" s="55" t="s">
        <v>19</v>
      </c>
      <c r="X239" s="56" t="s">
        <v>24</v>
      </c>
      <c r="Y239" s="57" t="s">
        <v>25</v>
      </c>
      <c r="Z239" s="58" t="s">
        <v>20</v>
      </c>
      <c r="AA239" s="58" t="s">
        <v>82</v>
      </c>
      <c r="AB239" s="55" t="s">
        <v>32</v>
      </c>
      <c r="AC239" s="59" t="n">
        <v>2876289.38</v>
      </c>
    </row>
    <row r="240" s="67" customFormat="true" ht="11.25" hidden="true" customHeight="true" outlineLevel="7" collapsed="false">
      <c r="A240" s="61" t="s">
        <v>33</v>
      </c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2" t="s">
        <v>56</v>
      </c>
      <c r="T240" s="62"/>
      <c r="U240" s="62"/>
      <c r="V240" s="62" t="s">
        <v>125</v>
      </c>
      <c r="W240" s="62" t="s">
        <v>19</v>
      </c>
      <c r="X240" s="63" t="s">
        <v>24</v>
      </c>
      <c r="Y240" s="64" t="s">
        <v>25</v>
      </c>
      <c r="Z240" s="65" t="s">
        <v>20</v>
      </c>
      <c r="AA240" s="65" t="s">
        <v>82</v>
      </c>
      <c r="AB240" s="62" t="s">
        <v>34</v>
      </c>
      <c r="AC240" s="66" t="n">
        <v>1072342.5</v>
      </c>
    </row>
    <row r="241" s="67" customFormat="true" ht="11.25" hidden="true" customHeight="true" outlineLevel="7" collapsed="false">
      <c r="A241" s="61" t="s">
        <v>35</v>
      </c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2" t="s">
        <v>56</v>
      </c>
      <c r="T241" s="62"/>
      <c r="U241" s="62"/>
      <c r="V241" s="62" t="s">
        <v>125</v>
      </c>
      <c r="W241" s="62" t="s">
        <v>19</v>
      </c>
      <c r="X241" s="63" t="s">
        <v>24</v>
      </c>
      <c r="Y241" s="64" t="s">
        <v>25</v>
      </c>
      <c r="Z241" s="65" t="s">
        <v>20</v>
      </c>
      <c r="AA241" s="65" t="s">
        <v>82</v>
      </c>
      <c r="AB241" s="62" t="s">
        <v>36</v>
      </c>
      <c r="AC241" s="66" t="n">
        <v>1803946.88</v>
      </c>
    </row>
    <row r="242" s="53" customFormat="true" ht="11.25" hidden="false" customHeight="true" outlineLevel="5" collapsed="true">
      <c r="A242" s="47" t="s">
        <v>37</v>
      </c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8" t="s">
        <v>56</v>
      </c>
      <c r="T242" s="48"/>
      <c r="U242" s="48"/>
      <c r="V242" s="48" t="s">
        <v>125</v>
      </c>
      <c r="W242" s="48" t="s">
        <v>19</v>
      </c>
      <c r="X242" s="49" t="s">
        <v>24</v>
      </c>
      <c r="Y242" s="50" t="s">
        <v>25</v>
      </c>
      <c r="Z242" s="51" t="s">
        <v>20</v>
      </c>
      <c r="AA242" s="51" t="s">
        <v>82</v>
      </c>
      <c r="AB242" s="48" t="s">
        <v>38</v>
      </c>
      <c r="AC242" s="52" t="n">
        <v>12000</v>
      </c>
    </row>
    <row r="243" s="60" customFormat="true" ht="11.25" hidden="true" customHeight="true" outlineLevel="6" collapsed="false">
      <c r="A243" s="54" t="s">
        <v>39</v>
      </c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  <c r="S243" s="55" t="s">
        <v>56</v>
      </c>
      <c r="T243" s="55"/>
      <c r="U243" s="55"/>
      <c r="V243" s="55" t="s">
        <v>125</v>
      </c>
      <c r="W243" s="55" t="s">
        <v>19</v>
      </c>
      <c r="X243" s="56" t="s">
        <v>24</v>
      </c>
      <c r="Y243" s="57" t="s">
        <v>25</v>
      </c>
      <c r="Z243" s="58" t="s">
        <v>20</v>
      </c>
      <c r="AA243" s="58" t="s">
        <v>82</v>
      </c>
      <c r="AB243" s="55" t="s">
        <v>40</v>
      </c>
      <c r="AC243" s="59" t="n">
        <v>12000</v>
      </c>
    </row>
    <row r="244" s="67" customFormat="true" ht="21.75" hidden="true" customHeight="true" outlineLevel="7" collapsed="false">
      <c r="A244" s="61" t="s">
        <v>193</v>
      </c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2" t="s">
        <v>56</v>
      </c>
      <c r="T244" s="62"/>
      <c r="U244" s="62"/>
      <c r="V244" s="62" t="s">
        <v>125</v>
      </c>
      <c r="W244" s="62" t="s">
        <v>19</v>
      </c>
      <c r="X244" s="63" t="s">
        <v>24</v>
      </c>
      <c r="Y244" s="64" t="s">
        <v>25</v>
      </c>
      <c r="Z244" s="65" t="s">
        <v>20</v>
      </c>
      <c r="AA244" s="65" t="s">
        <v>82</v>
      </c>
      <c r="AB244" s="62" t="s">
        <v>194</v>
      </c>
      <c r="AC244" s="66" t="n">
        <v>10000</v>
      </c>
    </row>
    <row r="245" s="67" customFormat="true" ht="11.25" hidden="true" customHeight="true" outlineLevel="7" collapsed="false">
      <c r="A245" s="61" t="s">
        <v>41</v>
      </c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2" t="s">
        <v>56</v>
      </c>
      <c r="T245" s="62"/>
      <c r="U245" s="62"/>
      <c r="V245" s="62" t="s">
        <v>125</v>
      </c>
      <c r="W245" s="62" t="s">
        <v>19</v>
      </c>
      <c r="X245" s="63" t="s">
        <v>24</v>
      </c>
      <c r="Y245" s="64" t="s">
        <v>25</v>
      </c>
      <c r="Z245" s="65" t="s">
        <v>20</v>
      </c>
      <c r="AA245" s="65" t="s">
        <v>82</v>
      </c>
      <c r="AB245" s="62" t="s">
        <v>42</v>
      </c>
      <c r="AC245" s="66" t="n">
        <v>2000</v>
      </c>
    </row>
    <row r="246" s="25" customFormat="true" ht="15" hidden="false" customHeight="true" outlineLevel="1" collapsed="true">
      <c r="A246" s="19" t="s">
        <v>195</v>
      </c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20" t="s">
        <v>56</v>
      </c>
      <c r="T246" s="20"/>
      <c r="U246" s="20"/>
      <c r="V246" s="20" t="s">
        <v>96</v>
      </c>
      <c r="W246" s="20" t="s">
        <v>20</v>
      </c>
      <c r="X246" s="21"/>
      <c r="Y246" s="22"/>
      <c r="Z246" s="23"/>
      <c r="AA246" s="23"/>
      <c r="AB246" s="20"/>
      <c r="AC246" s="24" t="n">
        <v>1215000</v>
      </c>
    </row>
    <row r="247" s="32" customFormat="true" ht="15" hidden="false" customHeight="true" outlineLevel="2" collapsed="false">
      <c r="A247" s="26" t="s">
        <v>196</v>
      </c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7" t="s">
        <v>56</v>
      </c>
      <c r="T247" s="27"/>
      <c r="U247" s="27"/>
      <c r="V247" s="27" t="s">
        <v>96</v>
      </c>
      <c r="W247" s="27" t="s">
        <v>22</v>
      </c>
      <c r="X247" s="28"/>
      <c r="Y247" s="29"/>
      <c r="Z247" s="30"/>
      <c r="AA247" s="30"/>
      <c r="AB247" s="27"/>
      <c r="AC247" s="31" t="n">
        <v>1215000</v>
      </c>
    </row>
    <row r="248" s="39" customFormat="true" ht="12.75" hidden="false" customHeight="true" outlineLevel="3" collapsed="false">
      <c r="A248" s="33" t="s">
        <v>23</v>
      </c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4" t="s">
        <v>56</v>
      </c>
      <c r="T248" s="34"/>
      <c r="U248" s="34"/>
      <c r="V248" s="34" t="s">
        <v>96</v>
      </c>
      <c r="W248" s="34" t="s">
        <v>22</v>
      </c>
      <c r="X248" s="35" t="s">
        <v>24</v>
      </c>
      <c r="Y248" s="36" t="s">
        <v>25</v>
      </c>
      <c r="Z248" s="37" t="s">
        <v>20</v>
      </c>
      <c r="AA248" s="37" t="s">
        <v>26</v>
      </c>
      <c r="AB248" s="34"/>
      <c r="AC248" s="38" t="n">
        <v>1215000</v>
      </c>
    </row>
    <row r="249" s="46" customFormat="true" ht="45.75" hidden="false" customHeight="true" outlineLevel="4" collapsed="false">
      <c r="A249" s="40" t="s">
        <v>197</v>
      </c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1" t="s">
        <v>56</v>
      </c>
      <c r="T249" s="41"/>
      <c r="U249" s="41"/>
      <c r="V249" s="41" t="s">
        <v>96</v>
      </c>
      <c r="W249" s="41" t="s">
        <v>22</v>
      </c>
      <c r="X249" s="42" t="s">
        <v>24</v>
      </c>
      <c r="Y249" s="43" t="s">
        <v>25</v>
      </c>
      <c r="Z249" s="44" t="s">
        <v>20</v>
      </c>
      <c r="AA249" s="44" t="s">
        <v>198</v>
      </c>
      <c r="AB249" s="41"/>
      <c r="AC249" s="45" t="n">
        <v>1215000</v>
      </c>
    </row>
    <row r="250" s="53" customFormat="true" ht="26.25" hidden="false" customHeight="true" outlineLevel="5" collapsed="false">
      <c r="A250" s="47" t="s">
        <v>29</v>
      </c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8" t="s">
        <v>56</v>
      </c>
      <c r="T250" s="48"/>
      <c r="U250" s="48"/>
      <c r="V250" s="48" t="s">
        <v>96</v>
      </c>
      <c r="W250" s="48" t="s">
        <v>22</v>
      </c>
      <c r="X250" s="49" t="s">
        <v>24</v>
      </c>
      <c r="Y250" s="50" t="s">
        <v>25</v>
      </c>
      <c r="Z250" s="51" t="s">
        <v>20</v>
      </c>
      <c r="AA250" s="51" t="s">
        <v>198</v>
      </c>
      <c r="AB250" s="48" t="s">
        <v>30</v>
      </c>
      <c r="AC250" s="52" t="n">
        <v>387099</v>
      </c>
    </row>
    <row r="251" s="60" customFormat="true" ht="32.25" hidden="true" customHeight="true" outlineLevel="6" collapsed="false">
      <c r="A251" s="54" t="s">
        <v>31</v>
      </c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5" t="s">
        <v>56</v>
      </c>
      <c r="T251" s="55"/>
      <c r="U251" s="55"/>
      <c r="V251" s="55" t="s">
        <v>96</v>
      </c>
      <c r="W251" s="55" t="s">
        <v>22</v>
      </c>
      <c r="X251" s="56" t="s">
        <v>24</v>
      </c>
      <c r="Y251" s="57" t="s">
        <v>25</v>
      </c>
      <c r="Z251" s="58" t="s">
        <v>20</v>
      </c>
      <c r="AA251" s="58" t="s">
        <v>198</v>
      </c>
      <c r="AB251" s="55" t="s">
        <v>32</v>
      </c>
      <c r="AC251" s="59" t="n">
        <v>387099</v>
      </c>
    </row>
    <row r="252" s="67" customFormat="true" ht="11.25" hidden="true" customHeight="true" outlineLevel="7" collapsed="false">
      <c r="A252" s="61" t="s">
        <v>33</v>
      </c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2" t="s">
        <v>56</v>
      </c>
      <c r="T252" s="62"/>
      <c r="U252" s="62"/>
      <c r="V252" s="62" t="s">
        <v>96</v>
      </c>
      <c r="W252" s="62" t="s">
        <v>22</v>
      </c>
      <c r="X252" s="63" t="s">
        <v>24</v>
      </c>
      <c r="Y252" s="64" t="s">
        <v>25</v>
      </c>
      <c r="Z252" s="65" t="s">
        <v>20</v>
      </c>
      <c r="AA252" s="65" t="s">
        <v>198</v>
      </c>
      <c r="AB252" s="62" t="s">
        <v>34</v>
      </c>
      <c r="AC252" s="66" t="n">
        <v>387099</v>
      </c>
    </row>
    <row r="253" s="53" customFormat="true" ht="21.75" hidden="false" customHeight="true" outlineLevel="5" collapsed="true">
      <c r="A253" s="47" t="s">
        <v>199</v>
      </c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8" t="s">
        <v>56</v>
      </c>
      <c r="T253" s="48"/>
      <c r="U253" s="48"/>
      <c r="V253" s="48" t="s">
        <v>96</v>
      </c>
      <c r="W253" s="48" t="s">
        <v>22</v>
      </c>
      <c r="X253" s="49" t="s">
        <v>24</v>
      </c>
      <c r="Y253" s="50" t="s">
        <v>25</v>
      </c>
      <c r="Z253" s="51" t="s">
        <v>20</v>
      </c>
      <c r="AA253" s="51" t="s">
        <v>198</v>
      </c>
      <c r="AB253" s="48" t="s">
        <v>200</v>
      </c>
      <c r="AC253" s="52" t="n">
        <v>827901</v>
      </c>
    </row>
    <row r="254" s="60" customFormat="true" ht="21.75" hidden="true" customHeight="true" outlineLevel="6" collapsed="false">
      <c r="A254" s="54" t="s">
        <v>201</v>
      </c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  <c r="S254" s="55" t="s">
        <v>56</v>
      </c>
      <c r="T254" s="55"/>
      <c r="U254" s="55"/>
      <c r="V254" s="55" t="s">
        <v>96</v>
      </c>
      <c r="W254" s="55" t="s">
        <v>22</v>
      </c>
      <c r="X254" s="56" t="s">
        <v>24</v>
      </c>
      <c r="Y254" s="57" t="s">
        <v>25</v>
      </c>
      <c r="Z254" s="58" t="s">
        <v>20</v>
      </c>
      <c r="AA254" s="58" t="s">
        <v>198</v>
      </c>
      <c r="AB254" s="55" t="s">
        <v>202</v>
      </c>
      <c r="AC254" s="59" t="n">
        <v>827901</v>
      </c>
    </row>
    <row r="255" s="67" customFormat="true" ht="32.25" hidden="true" customHeight="true" outlineLevel="7" collapsed="false">
      <c r="A255" s="61" t="s">
        <v>203</v>
      </c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2" t="s">
        <v>56</v>
      </c>
      <c r="T255" s="62"/>
      <c r="U255" s="62"/>
      <c r="V255" s="62" t="s">
        <v>96</v>
      </c>
      <c r="W255" s="62" t="s">
        <v>22</v>
      </c>
      <c r="X255" s="63" t="s">
        <v>24</v>
      </c>
      <c r="Y255" s="64" t="s">
        <v>25</v>
      </c>
      <c r="Z255" s="65" t="s">
        <v>20</v>
      </c>
      <c r="AA255" s="65" t="s">
        <v>198</v>
      </c>
      <c r="AB255" s="62" t="s">
        <v>204</v>
      </c>
      <c r="AC255" s="66" t="n">
        <v>827901</v>
      </c>
    </row>
    <row r="256" s="25" customFormat="true" ht="15" hidden="false" customHeight="true" outlineLevel="1" collapsed="true">
      <c r="A256" s="19" t="s">
        <v>205</v>
      </c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20" t="s">
        <v>56</v>
      </c>
      <c r="T256" s="20"/>
      <c r="U256" s="20"/>
      <c r="V256" s="20" t="s">
        <v>70</v>
      </c>
      <c r="W256" s="20" t="s">
        <v>20</v>
      </c>
      <c r="X256" s="21"/>
      <c r="Y256" s="22"/>
      <c r="Z256" s="23"/>
      <c r="AA256" s="23"/>
      <c r="AB256" s="20"/>
      <c r="AC256" s="24" t="n">
        <v>190000</v>
      </c>
    </row>
    <row r="257" s="32" customFormat="true" ht="33.75" hidden="false" customHeight="true" outlineLevel="2" collapsed="false">
      <c r="A257" s="26" t="s">
        <v>206</v>
      </c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7" t="s">
        <v>56</v>
      </c>
      <c r="T257" s="27"/>
      <c r="U257" s="27"/>
      <c r="V257" s="27" t="s">
        <v>70</v>
      </c>
      <c r="W257" s="27" t="s">
        <v>78</v>
      </c>
      <c r="X257" s="28"/>
      <c r="Y257" s="29"/>
      <c r="Z257" s="30"/>
      <c r="AA257" s="30"/>
      <c r="AB257" s="27"/>
      <c r="AC257" s="31" t="n">
        <v>190000</v>
      </c>
    </row>
    <row r="258" s="39" customFormat="true" ht="48.75" hidden="false" customHeight="true" outlineLevel="3" collapsed="false">
      <c r="A258" s="33" t="s">
        <v>207</v>
      </c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4" t="s">
        <v>56</v>
      </c>
      <c r="T258" s="34"/>
      <c r="U258" s="34"/>
      <c r="V258" s="34" t="s">
        <v>70</v>
      </c>
      <c r="W258" s="34" t="s">
        <v>78</v>
      </c>
      <c r="X258" s="35" t="s">
        <v>208</v>
      </c>
      <c r="Y258" s="36" t="s">
        <v>25</v>
      </c>
      <c r="Z258" s="37" t="s">
        <v>20</v>
      </c>
      <c r="AA258" s="37" t="s">
        <v>26</v>
      </c>
      <c r="AB258" s="34"/>
      <c r="AC258" s="38" t="n">
        <v>190000</v>
      </c>
    </row>
    <row r="259" s="76" customFormat="true" ht="26.25" hidden="false" customHeight="true" outlineLevel="4" collapsed="false">
      <c r="A259" s="70" t="s">
        <v>209</v>
      </c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1" t="s">
        <v>56</v>
      </c>
      <c r="T259" s="71"/>
      <c r="U259" s="71"/>
      <c r="V259" s="71" t="s">
        <v>70</v>
      </c>
      <c r="W259" s="71" t="s">
        <v>78</v>
      </c>
      <c r="X259" s="72" t="s">
        <v>208</v>
      </c>
      <c r="Y259" s="73" t="s">
        <v>9</v>
      </c>
      <c r="Z259" s="74" t="s">
        <v>20</v>
      </c>
      <c r="AA259" s="74" t="s">
        <v>26</v>
      </c>
      <c r="AB259" s="71"/>
      <c r="AC259" s="75" t="n">
        <v>190000</v>
      </c>
    </row>
    <row r="260" s="83" customFormat="true" ht="48.75" hidden="false" customHeight="true" outlineLevel="5" collapsed="false">
      <c r="A260" s="77" t="s">
        <v>210</v>
      </c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8" t="s">
        <v>56</v>
      </c>
      <c r="T260" s="78"/>
      <c r="U260" s="78"/>
      <c r="V260" s="78" t="s">
        <v>70</v>
      </c>
      <c r="W260" s="78" t="s">
        <v>78</v>
      </c>
      <c r="X260" s="79" t="s">
        <v>208</v>
      </c>
      <c r="Y260" s="80" t="s">
        <v>9</v>
      </c>
      <c r="Z260" s="81" t="s">
        <v>19</v>
      </c>
      <c r="AA260" s="81" t="s">
        <v>26</v>
      </c>
      <c r="AB260" s="78"/>
      <c r="AC260" s="82" t="n">
        <v>153300</v>
      </c>
    </row>
    <row r="261" s="46" customFormat="true" ht="23.25" hidden="false" customHeight="true" outlineLevel="6" collapsed="false">
      <c r="A261" s="40" t="s">
        <v>211</v>
      </c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1" t="s">
        <v>56</v>
      </c>
      <c r="T261" s="41"/>
      <c r="U261" s="41"/>
      <c r="V261" s="41" t="s">
        <v>70</v>
      </c>
      <c r="W261" s="41" t="s">
        <v>78</v>
      </c>
      <c r="X261" s="42" t="s">
        <v>208</v>
      </c>
      <c r="Y261" s="43" t="s">
        <v>9</v>
      </c>
      <c r="Z261" s="44" t="s">
        <v>19</v>
      </c>
      <c r="AA261" s="44" t="s">
        <v>212</v>
      </c>
      <c r="AB261" s="41"/>
      <c r="AC261" s="45" t="n">
        <v>153300</v>
      </c>
    </row>
    <row r="262" s="53" customFormat="true" ht="26.25" hidden="false" customHeight="true" outlineLevel="7" collapsed="false">
      <c r="A262" s="47" t="s">
        <v>29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8" t="s">
        <v>56</v>
      </c>
      <c r="T262" s="48"/>
      <c r="U262" s="48"/>
      <c r="V262" s="48" t="s">
        <v>70</v>
      </c>
      <c r="W262" s="48" t="s">
        <v>78</v>
      </c>
      <c r="X262" s="49" t="s">
        <v>208</v>
      </c>
      <c r="Y262" s="50" t="s">
        <v>9</v>
      </c>
      <c r="Z262" s="51" t="s">
        <v>19</v>
      </c>
      <c r="AA262" s="51" t="s">
        <v>212</v>
      </c>
      <c r="AB262" s="48" t="s">
        <v>30</v>
      </c>
      <c r="AC262" s="52" t="n">
        <v>153300</v>
      </c>
    </row>
    <row r="263" s="83" customFormat="true" ht="36.75" hidden="false" customHeight="true" outlineLevel="5" collapsed="false">
      <c r="A263" s="77" t="s">
        <v>213</v>
      </c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8" t="s">
        <v>56</v>
      </c>
      <c r="T263" s="78"/>
      <c r="U263" s="78"/>
      <c r="V263" s="78" t="s">
        <v>70</v>
      </c>
      <c r="W263" s="78" t="s">
        <v>78</v>
      </c>
      <c r="X263" s="79" t="s">
        <v>208</v>
      </c>
      <c r="Y263" s="80" t="s">
        <v>9</v>
      </c>
      <c r="Z263" s="81" t="s">
        <v>58</v>
      </c>
      <c r="AA263" s="81" t="s">
        <v>26</v>
      </c>
      <c r="AB263" s="78"/>
      <c r="AC263" s="82" t="n">
        <v>36700</v>
      </c>
    </row>
    <row r="264" s="46" customFormat="true" ht="23.25" hidden="false" customHeight="true" outlineLevel="6" collapsed="false">
      <c r="A264" s="40" t="s">
        <v>211</v>
      </c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1" t="s">
        <v>56</v>
      </c>
      <c r="T264" s="41"/>
      <c r="U264" s="41"/>
      <c r="V264" s="41" t="s">
        <v>70</v>
      </c>
      <c r="W264" s="41" t="s">
        <v>78</v>
      </c>
      <c r="X264" s="42" t="s">
        <v>208</v>
      </c>
      <c r="Y264" s="43" t="s">
        <v>9</v>
      </c>
      <c r="Z264" s="44" t="s">
        <v>58</v>
      </c>
      <c r="AA264" s="44" t="s">
        <v>212</v>
      </c>
      <c r="AB264" s="41"/>
      <c r="AC264" s="45" t="n">
        <v>36700</v>
      </c>
    </row>
    <row r="265" s="53" customFormat="true" ht="30" hidden="false" customHeight="true" outlineLevel="7" collapsed="false">
      <c r="A265" s="47" t="s">
        <v>29</v>
      </c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8" t="s">
        <v>56</v>
      </c>
      <c r="T265" s="48"/>
      <c r="U265" s="48"/>
      <c r="V265" s="48" t="s">
        <v>70</v>
      </c>
      <c r="W265" s="48" t="s">
        <v>78</v>
      </c>
      <c r="X265" s="49" t="s">
        <v>208</v>
      </c>
      <c r="Y265" s="50" t="s">
        <v>9</v>
      </c>
      <c r="Z265" s="51" t="s">
        <v>58</v>
      </c>
      <c r="AA265" s="51" t="s">
        <v>212</v>
      </c>
      <c r="AB265" s="48" t="s">
        <v>30</v>
      </c>
      <c r="AC265" s="52" t="n">
        <v>36700</v>
      </c>
    </row>
    <row r="266" s="25" customFormat="true" ht="53.25" hidden="false" customHeight="true" outlineLevel="1" collapsed="false">
      <c r="A266" s="19" t="s">
        <v>214</v>
      </c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20" t="s">
        <v>56</v>
      </c>
      <c r="T266" s="20"/>
      <c r="U266" s="20"/>
      <c r="V266" s="20" t="s">
        <v>107</v>
      </c>
      <c r="W266" s="20" t="s">
        <v>20</v>
      </c>
      <c r="X266" s="21"/>
      <c r="Y266" s="22"/>
      <c r="Z266" s="23"/>
      <c r="AA266" s="23"/>
      <c r="AB266" s="20"/>
      <c r="AC266" s="24" t="n">
        <v>32900000</v>
      </c>
    </row>
    <row r="267" s="32" customFormat="true" ht="21" hidden="false" customHeight="true" outlineLevel="2" collapsed="false">
      <c r="A267" s="26" t="s">
        <v>215</v>
      </c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7" t="s">
        <v>56</v>
      </c>
      <c r="T267" s="27"/>
      <c r="U267" s="27"/>
      <c r="V267" s="27" t="s">
        <v>107</v>
      </c>
      <c r="W267" s="27" t="s">
        <v>22</v>
      </c>
      <c r="X267" s="28"/>
      <c r="Y267" s="29"/>
      <c r="Z267" s="30"/>
      <c r="AA267" s="30"/>
      <c r="AB267" s="27"/>
      <c r="AC267" s="31" t="n">
        <v>32900000</v>
      </c>
    </row>
    <row r="268" s="39" customFormat="true" ht="12.75" hidden="false" customHeight="true" outlineLevel="3" collapsed="false">
      <c r="A268" s="33" t="s">
        <v>23</v>
      </c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4" t="s">
        <v>56</v>
      </c>
      <c r="T268" s="34"/>
      <c r="U268" s="34"/>
      <c r="V268" s="34" t="s">
        <v>107</v>
      </c>
      <c r="W268" s="34" t="s">
        <v>22</v>
      </c>
      <c r="X268" s="35" t="s">
        <v>24</v>
      </c>
      <c r="Y268" s="36" t="s">
        <v>25</v>
      </c>
      <c r="Z268" s="37" t="s">
        <v>20</v>
      </c>
      <c r="AA268" s="37" t="s">
        <v>26</v>
      </c>
      <c r="AB268" s="34"/>
      <c r="AC268" s="38" t="n">
        <v>32900000</v>
      </c>
    </row>
    <row r="269" s="46" customFormat="true" ht="43.5" hidden="false" customHeight="true" outlineLevel="4" collapsed="false">
      <c r="A269" s="40" t="s">
        <v>216</v>
      </c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1" t="s">
        <v>56</v>
      </c>
      <c r="T269" s="41"/>
      <c r="U269" s="41"/>
      <c r="V269" s="41" t="s">
        <v>107</v>
      </c>
      <c r="W269" s="41" t="s">
        <v>22</v>
      </c>
      <c r="X269" s="42" t="s">
        <v>24</v>
      </c>
      <c r="Y269" s="43" t="s">
        <v>25</v>
      </c>
      <c r="Z269" s="44" t="s">
        <v>20</v>
      </c>
      <c r="AA269" s="44" t="s">
        <v>217</v>
      </c>
      <c r="AB269" s="41"/>
      <c r="AC269" s="45" t="n">
        <v>14000000</v>
      </c>
    </row>
    <row r="270" s="53" customFormat="true" ht="13.5" hidden="false" customHeight="true" outlineLevel="5" collapsed="false">
      <c r="A270" s="47" t="s">
        <v>218</v>
      </c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8" t="s">
        <v>56</v>
      </c>
      <c r="T270" s="48"/>
      <c r="U270" s="48"/>
      <c r="V270" s="48" t="s">
        <v>107</v>
      </c>
      <c r="W270" s="48" t="s">
        <v>22</v>
      </c>
      <c r="X270" s="49" t="s">
        <v>24</v>
      </c>
      <c r="Y270" s="50" t="s">
        <v>25</v>
      </c>
      <c r="Z270" s="51" t="s">
        <v>20</v>
      </c>
      <c r="AA270" s="51" t="s">
        <v>217</v>
      </c>
      <c r="AB270" s="48" t="s">
        <v>219</v>
      </c>
      <c r="AC270" s="52" t="n">
        <v>14000000</v>
      </c>
    </row>
    <row r="271" s="90" customFormat="true" ht="40.5" hidden="false" customHeight="true" outlineLevel="7" collapsed="false">
      <c r="A271" s="84" t="s">
        <v>220</v>
      </c>
      <c r="B271" s="84"/>
      <c r="C271" s="84"/>
      <c r="D271" s="84"/>
      <c r="E271" s="84"/>
      <c r="F271" s="84"/>
      <c r="G271" s="84"/>
      <c r="H271" s="84"/>
      <c r="I271" s="84"/>
      <c r="J271" s="84"/>
      <c r="K271" s="84"/>
      <c r="L271" s="84"/>
      <c r="M271" s="84"/>
      <c r="N271" s="84"/>
      <c r="O271" s="84"/>
      <c r="P271" s="84"/>
      <c r="Q271" s="84"/>
      <c r="R271" s="84"/>
      <c r="S271" s="85" t="s">
        <v>56</v>
      </c>
      <c r="T271" s="85"/>
      <c r="U271" s="85"/>
      <c r="V271" s="85" t="s">
        <v>107</v>
      </c>
      <c r="W271" s="85" t="s">
        <v>22</v>
      </c>
      <c r="X271" s="86" t="s">
        <v>24</v>
      </c>
      <c r="Y271" s="87" t="s">
        <v>25</v>
      </c>
      <c r="Z271" s="88" t="s">
        <v>20</v>
      </c>
      <c r="AA271" s="88" t="s">
        <v>217</v>
      </c>
      <c r="AB271" s="85" t="s">
        <v>221</v>
      </c>
      <c r="AC271" s="89" t="n">
        <v>14000000</v>
      </c>
    </row>
    <row r="272" s="46" customFormat="true" ht="58.5" hidden="false" customHeight="true" outlineLevel="4" collapsed="false">
      <c r="A272" s="40" t="s">
        <v>222</v>
      </c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1" t="s">
        <v>56</v>
      </c>
      <c r="T272" s="41"/>
      <c r="U272" s="41"/>
      <c r="V272" s="41" t="s">
        <v>107</v>
      </c>
      <c r="W272" s="41" t="s">
        <v>22</v>
      </c>
      <c r="X272" s="42" t="s">
        <v>24</v>
      </c>
      <c r="Y272" s="43" t="s">
        <v>25</v>
      </c>
      <c r="Z272" s="44" t="s">
        <v>20</v>
      </c>
      <c r="AA272" s="44" t="s">
        <v>223</v>
      </c>
      <c r="AB272" s="41"/>
      <c r="AC272" s="45" t="n">
        <v>18900000</v>
      </c>
    </row>
    <row r="273" s="53" customFormat="true" ht="12.75" hidden="false" customHeight="true" outlineLevel="5" collapsed="false">
      <c r="A273" s="47" t="s">
        <v>218</v>
      </c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8" t="s">
        <v>56</v>
      </c>
      <c r="T273" s="48"/>
      <c r="U273" s="48"/>
      <c r="V273" s="48" t="s">
        <v>107</v>
      </c>
      <c r="W273" s="48" t="s">
        <v>22</v>
      </c>
      <c r="X273" s="49" t="s">
        <v>24</v>
      </c>
      <c r="Y273" s="50" t="s">
        <v>25</v>
      </c>
      <c r="Z273" s="51" t="s">
        <v>20</v>
      </c>
      <c r="AA273" s="51" t="s">
        <v>223</v>
      </c>
      <c r="AB273" s="48" t="s">
        <v>219</v>
      </c>
      <c r="AC273" s="52" t="n">
        <v>18900000</v>
      </c>
    </row>
    <row r="274" s="90" customFormat="true" ht="60.75" hidden="false" customHeight="true" outlineLevel="7" collapsed="false">
      <c r="A274" s="84" t="s">
        <v>224</v>
      </c>
      <c r="B274" s="84"/>
      <c r="C274" s="84"/>
      <c r="D274" s="84"/>
      <c r="E274" s="84"/>
      <c r="F274" s="84"/>
      <c r="G274" s="84"/>
      <c r="H274" s="84"/>
      <c r="I274" s="84"/>
      <c r="J274" s="84"/>
      <c r="K274" s="84"/>
      <c r="L274" s="84"/>
      <c r="M274" s="84"/>
      <c r="N274" s="84"/>
      <c r="O274" s="84"/>
      <c r="P274" s="84"/>
      <c r="Q274" s="84"/>
      <c r="R274" s="84"/>
      <c r="S274" s="85" t="s">
        <v>56</v>
      </c>
      <c r="T274" s="85"/>
      <c r="U274" s="85"/>
      <c r="V274" s="85" t="s">
        <v>107</v>
      </c>
      <c r="W274" s="85" t="s">
        <v>22</v>
      </c>
      <c r="X274" s="86" t="s">
        <v>24</v>
      </c>
      <c r="Y274" s="87" t="s">
        <v>25</v>
      </c>
      <c r="Z274" s="88" t="s">
        <v>20</v>
      </c>
      <c r="AA274" s="88" t="s">
        <v>223</v>
      </c>
      <c r="AB274" s="85" t="s">
        <v>221</v>
      </c>
      <c r="AC274" s="89" t="n">
        <v>3100000</v>
      </c>
    </row>
    <row r="275" s="90" customFormat="true" ht="36" hidden="false" customHeight="true" outlineLevel="7" collapsed="false">
      <c r="A275" s="84" t="s">
        <v>225</v>
      </c>
      <c r="B275" s="84"/>
      <c r="C275" s="84"/>
      <c r="D275" s="84"/>
      <c r="E275" s="84"/>
      <c r="F275" s="84"/>
      <c r="G275" s="84"/>
      <c r="H275" s="84"/>
      <c r="I275" s="84"/>
      <c r="J275" s="84"/>
      <c r="K275" s="84"/>
      <c r="L275" s="84"/>
      <c r="M275" s="84"/>
      <c r="N275" s="84"/>
      <c r="O275" s="84"/>
      <c r="P275" s="84"/>
      <c r="Q275" s="84"/>
      <c r="R275" s="84"/>
      <c r="S275" s="85" t="s">
        <v>56</v>
      </c>
      <c r="T275" s="85"/>
      <c r="U275" s="85"/>
      <c r="V275" s="85" t="s">
        <v>107</v>
      </c>
      <c r="W275" s="85" t="s">
        <v>22</v>
      </c>
      <c r="X275" s="86" t="s">
        <v>24</v>
      </c>
      <c r="Y275" s="87" t="s">
        <v>25</v>
      </c>
      <c r="Z275" s="88" t="s">
        <v>20</v>
      </c>
      <c r="AA275" s="88" t="s">
        <v>223</v>
      </c>
      <c r="AB275" s="85" t="s">
        <v>221</v>
      </c>
      <c r="AC275" s="89" t="n">
        <v>15800000</v>
      </c>
    </row>
    <row r="276" s="18" customFormat="true" ht="15.75" hidden="false" customHeight="true" outlineLevel="0" collapsed="false">
      <c r="A276" s="91"/>
      <c r="B276" s="91"/>
      <c r="C276" s="91"/>
      <c r="D276" s="91"/>
      <c r="E276" s="91"/>
      <c r="F276" s="91"/>
      <c r="G276" s="91"/>
      <c r="H276" s="91"/>
      <c r="I276" s="91"/>
      <c r="J276" s="91"/>
      <c r="K276" s="91"/>
      <c r="L276" s="91"/>
      <c r="M276" s="91"/>
      <c r="N276" s="91"/>
      <c r="O276" s="91"/>
      <c r="P276" s="91"/>
      <c r="Q276" s="91"/>
      <c r="R276" s="91"/>
      <c r="S276" s="91"/>
      <c r="T276" s="91"/>
      <c r="U276" s="91"/>
      <c r="V276" s="91"/>
      <c r="W276" s="91"/>
      <c r="X276" s="91"/>
      <c r="Y276" s="91"/>
      <c r="Z276" s="91"/>
      <c r="AA276" s="91"/>
      <c r="AB276" s="92" t="s">
        <v>226</v>
      </c>
      <c r="AC276" s="93" t="n">
        <f aca="false">109949566.03-10702.71</f>
        <v>109938863.32</v>
      </c>
    </row>
    <row r="277" customFormat="false" ht="11.25" hidden="false" customHeight="true" outlineLevel="0" collapsed="false"/>
  </sheetData>
  <mergeCells count="538">
    <mergeCell ref="W1:AC6"/>
    <mergeCell ref="A8:AC8"/>
    <mergeCell ref="A9:R10"/>
    <mergeCell ref="S9:U10"/>
    <mergeCell ref="V9:V10"/>
    <mergeCell ref="W9:W10"/>
    <mergeCell ref="X9:AA10"/>
    <mergeCell ref="AB9:AB10"/>
    <mergeCell ref="AC9:AC10"/>
    <mergeCell ref="A11:R11"/>
    <mergeCell ref="S11:U11"/>
    <mergeCell ref="X11:AA11"/>
    <mergeCell ref="A12:AB12"/>
    <mergeCell ref="A13:R13"/>
    <mergeCell ref="S13:U13"/>
    <mergeCell ref="A14:R14"/>
    <mergeCell ref="S14:U14"/>
    <mergeCell ref="A15:R15"/>
    <mergeCell ref="S15:U15"/>
    <mergeCell ref="A16:R16"/>
    <mergeCell ref="S16:U16"/>
    <mergeCell ref="A17:R17"/>
    <mergeCell ref="S17:U17"/>
    <mergeCell ref="A18:R18"/>
    <mergeCell ref="S18:U18"/>
    <mergeCell ref="A19:R19"/>
    <mergeCell ref="S19:U19"/>
    <mergeCell ref="A20:R20"/>
    <mergeCell ref="S20:U20"/>
    <mergeCell ref="A21:R21"/>
    <mergeCell ref="S21:U21"/>
    <mergeCell ref="A22:R22"/>
    <mergeCell ref="S22:U22"/>
    <mergeCell ref="A23:R23"/>
    <mergeCell ref="S23:U23"/>
    <mergeCell ref="A24:R24"/>
    <mergeCell ref="S24:U24"/>
    <mergeCell ref="A25:R25"/>
    <mergeCell ref="S25:U25"/>
    <mergeCell ref="A26:R26"/>
    <mergeCell ref="S26:U26"/>
    <mergeCell ref="A27:R27"/>
    <mergeCell ref="S27:U27"/>
    <mergeCell ref="A28:R28"/>
    <mergeCell ref="S28:U28"/>
    <mergeCell ref="A29:R29"/>
    <mergeCell ref="S29:U29"/>
    <mergeCell ref="A30:AB30"/>
    <mergeCell ref="A31:R31"/>
    <mergeCell ref="S31:U31"/>
    <mergeCell ref="A32:R32"/>
    <mergeCell ref="S32:U32"/>
    <mergeCell ref="A33:R33"/>
    <mergeCell ref="S33:U33"/>
    <mergeCell ref="A34:R34"/>
    <mergeCell ref="S34:U34"/>
    <mergeCell ref="A35:R35"/>
    <mergeCell ref="S35:U35"/>
    <mergeCell ref="A36:R36"/>
    <mergeCell ref="S36:U36"/>
    <mergeCell ref="A37:R37"/>
    <mergeCell ref="S37:U37"/>
    <mergeCell ref="A38:R38"/>
    <mergeCell ref="S38:U38"/>
    <mergeCell ref="A39:R39"/>
    <mergeCell ref="S39:U39"/>
    <mergeCell ref="A40:R40"/>
    <mergeCell ref="S40:U40"/>
    <mergeCell ref="A41:R41"/>
    <mergeCell ref="S41:U41"/>
    <mergeCell ref="A42:R42"/>
    <mergeCell ref="S42:U42"/>
    <mergeCell ref="A43:R43"/>
    <mergeCell ref="S43:U43"/>
    <mergeCell ref="A44:R44"/>
    <mergeCell ref="S44:U44"/>
    <mergeCell ref="A45:R45"/>
    <mergeCell ref="S45:U45"/>
    <mergeCell ref="A46:R46"/>
    <mergeCell ref="S46:U46"/>
    <mergeCell ref="A47:R47"/>
    <mergeCell ref="S47:U47"/>
    <mergeCell ref="A48:R48"/>
    <mergeCell ref="S48:U48"/>
    <mergeCell ref="A49:R49"/>
    <mergeCell ref="S49:U49"/>
    <mergeCell ref="A50:R50"/>
    <mergeCell ref="S50:U50"/>
    <mergeCell ref="A51:R51"/>
    <mergeCell ref="S51:U51"/>
    <mergeCell ref="A52:R52"/>
    <mergeCell ref="S52:U52"/>
    <mergeCell ref="A53:R53"/>
    <mergeCell ref="S53:U53"/>
    <mergeCell ref="A54:R54"/>
    <mergeCell ref="S54:U54"/>
    <mergeCell ref="A55:R55"/>
    <mergeCell ref="S55:U55"/>
    <mergeCell ref="A56:R56"/>
    <mergeCell ref="S56:U56"/>
    <mergeCell ref="A57:R57"/>
    <mergeCell ref="S57:U57"/>
    <mergeCell ref="A58:R58"/>
    <mergeCell ref="S58:U58"/>
    <mergeCell ref="A59:R59"/>
    <mergeCell ref="S59:U59"/>
    <mergeCell ref="A60:R60"/>
    <mergeCell ref="S60:U60"/>
    <mergeCell ref="A61:R61"/>
    <mergeCell ref="S61:U61"/>
    <mergeCell ref="A62:R62"/>
    <mergeCell ref="S62:U62"/>
    <mergeCell ref="A63:R63"/>
    <mergeCell ref="S63:U63"/>
    <mergeCell ref="A64:R64"/>
    <mergeCell ref="S64:U64"/>
    <mergeCell ref="A65:R65"/>
    <mergeCell ref="S65:U65"/>
    <mergeCell ref="A66:R66"/>
    <mergeCell ref="S66:U66"/>
    <mergeCell ref="A67:R67"/>
    <mergeCell ref="S67:U67"/>
    <mergeCell ref="A68:R68"/>
    <mergeCell ref="S68:U68"/>
    <mergeCell ref="A69:R69"/>
    <mergeCell ref="S69:U69"/>
    <mergeCell ref="A70:R70"/>
    <mergeCell ref="S70:U70"/>
    <mergeCell ref="A71:R71"/>
    <mergeCell ref="S71:U71"/>
    <mergeCell ref="A72:R72"/>
    <mergeCell ref="S72:U72"/>
    <mergeCell ref="A73:R73"/>
    <mergeCell ref="S73:U73"/>
    <mergeCell ref="A74:R74"/>
    <mergeCell ref="S74:U74"/>
    <mergeCell ref="A75:R75"/>
    <mergeCell ref="S75:U75"/>
    <mergeCell ref="A76:R76"/>
    <mergeCell ref="S76:U76"/>
    <mergeCell ref="A77:R77"/>
    <mergeCell ref="S77:U77"/>
    <mergeCell ref="A78:R78"/>
    <mergeCell ref="S78:U78"/>
    <mergeCell ref="A79:R79"/>
    <mergeCell ref="S79:U79"/>
    <mergeCell ref="A80:R80"/>
    <mergeCell ref="S80:U80"/>
    <mergeCell ref="A81:R81"/>
    <mergeCell ref="S81:U81"/>
    <mergeCell ref="A82:R82"/>
    <mergeCell ref="S82:U82"/>
    <mergeCell ref="A83:R83"/>
    <mergeCell ref="S83:U83"/>
    <mergeCell ref="A84:R84"/>
    <mergeCell ref="S84:U84"/>
    <mergeCell ref="A85:R85"/>
    <mergeCell ref="S85:U85"/>
    <mergeCell ref="A86:R86"/>
    <mergeCell ref="S86:U86"/>
    <mergeCell ref="A87:R87"/>
    <mergeCell ref="S87:U87"/>
    <mergeCell ref="A88:R88"/>
    <mergeCell ref="S88:U88"/>
    <mergeCell ref="A89:R89"/>
    <mergeCell ref="S89:U89"/>
    <mergeCell ref="A90:R90"/>
    <mergeCell ref="S90:U90"/>
    <mergeCell ref="A91:R91"/>
    <mergeCell ref="S91:U91"/>
    <mergeCell ref="A92:R92"/>
    <mergeCell ref="S92:U92"/>
    <mergeCell ref="A93:R93"/>
    <mergeCell ref="S93:U93"/>
    <mergeCell ref="A94:R94"/>
    <mergeCell ref="S94:U94"/>
    <mergeCell ref="A95:R95"/>
    <mergeCell ref="S95:U95"/>
    <mergeCell ref="A96:R96"/>
    <mergeCell ref="S96:U96"/>
    <mergeCell ref="A97:R97"/>
    <mergeCell ref="S97:U97"/>
    <mergeCell ref="A98:R98"/>
    <mergeCell ref="S98:U98"/>
    <mergeCell ref="A99:R99"/>
    <mergeCell ref="S99:U99"/>
    <mergeCell ref="A100:R100"/>
    <mergeCell ref="S100:U100"/>
    <mergeCell ref="A101:R101"/>
    <mergeCell ref="S101:U101"/>
    <mergeCell ref="A102:R102"/>
    <mergeCell ref="S102:U102"/>
    <mergeCell ref="A103:R103"/>
    <mergeCell ref="S103:U103"/>
    <mergeCell ref="A104:R104"/>
    <mergeCell ref="S104:U104"/>
    <mergeCell ref="A105:R105"/>
    <mergeCell ref="S105:U105"/>
    <mergeCell ref="A106:R106"/>
    <mergeCell ref="S106:U106"/>
    <mergeCell ref="A107:R107"/>
    <mergeCell ref="S107:U107"/>
    <mergeCell ref="A108:R108"/>
    <mergeCell ref="S108:U108"/>
    <mergeCell ref="A109:R109"/>
    <mergeCell ref="S109:U109"/>
    <mergeCell ref="A110:R110"/>
    <mergeCell ref="S110:U110"/>
    <mergeCell ref="A111:R111"/>
    <mergeCell ref="S111:U111"/>
    <mergeCell ref="A112:R112"/>
    <mergeCell ref="S112:U112"/>
    <mergeCell ref="A113:R113"/>
    <mergeCell ref="S113:U113"/>
    <mergeCell ref="A114:R114"/>
    <mergeCell ref="S114:U114"/>
    <mergeCell ref="A115:R115"/>
    <mergeCell ref="S115:U115"/>
    <mergeCell ref="A116:R116"/>
    <mergeCell ref="S116:U116"/>
    <mergeCell ref="A117:R117"/>
    <mergeCell ref="S117:U117"/>
    <mergeCell ref="A118:R118"/>
    <mergeCell ref="S118:U118"/>
    <mergeCell ref="A119:R119"/>
    <mergeCell ref="S119:U119"/>
    <mergeCell ref="A120:R120"/>
    <mergeCell ref="S120:U120"/>
    <mergeCell ref="A121:R121"/>
    <mergeCell ref="S121:U121"/>
    <mergeCell ref="A122:R122"/>
    <mergeCell ref="S122:U122"/>
    <mergeCell ref="A123:R123"/>
    <mergeCell ref="S123:U123"/>
    <mergeCell ref="A124:R124"/>
    <mergeCell ref="S124:U124"/>
    <mergeCell ref="A125:R125"/>
    <mergeCell ref="S125:U125"/>
    <mergeCell ref="A126:R126"/>
    <mergeCell ref="S126:U126"/>
    <mergeCell ref="A127:R127"/>
    <mergeCell ref="S127:U127"/>
    <mergeCell ref="A128:R128"/>
    <mergeCell ref="S128:U128"/>
    <mergeCell ref="A129:R129"/>
    <mergeCell ref="S129:U129"/>
    <mergeCell ref="A130:R130"/>
    <mergeCell ref="S130:U130"/>
    <mergeCell ref="A131:R131"/>
    <mergeCell ref="S131:U131"/>
    <mergeCell ref="A132:R132"/>
    <mergeCell ref="S132:U132"/>
    <mergeCell ref="A133:R133"/>
    <mergeCell ref="S133:U133"/>
    <mergeCell ref="A134:R134"/>
    <mergeCell ref="S134:U134"/>
    <mergeCell ref="A135:R135"/>
    <mergeCell ref="S135:U135"/>
    <mergeCell ref="A136:R136"/>
    <mergeCell ref="S136:U136"/>
    <mergeCell ref="A137:R137"/>
    <mergeCell ref="S137:U137"/>
    <mergeCell ref="A138:R138"/>
    <mergeCell ref="S138:U138"/>
    <mergeCell ref="A139:R139"/>
    <mergeCell ref="S139:U139"/>
    <mergeCell ref="A140:R140"/>
    <mergeCell ref="S140:U140"/>
    <mergeCell ref="A141:R141"/>
    <mergeCell ref="S141:U141"/>
    <mergeCell ref="A142:R142"/>
    <mergeCell ref="S142:U142"/>
    <mergeCell ref="A143:R143"/>
    <mergeCell ref="S143:U143"/>
    <mergeCell ref="A144:R144"/>
    <mergeCell ref="S144:U144"/>
    <mergeCell ref="A145:R145"/>
    <mergeCell ref="S145:U145"/>
    <mergeCell ref="A146:R146"/>
    <mergeCell ref="S146:U146"/>
    <mergeCell ref="A147:R147"/>
    <mergeCell ref="S147:U147"/>
    <mergeCell ref="A148:R148"/>
    <mergeCell ref="S148:U148"/>
    <mergeCell ref="A149:R149"/>
    <mergeCell ref="S149:U149"/>
    <mergeCell ref="A150:R150"/>
    <mergeCell ref="S150:U150"/>
    <mergeCell ref="A151:R151"/>
    <mergeCell ref="S151:U151"/>
    <mergeCell ref="A152:R152"/>
    <mergeCell ref="S152:U152"/>
    <mergeCell ref="A153:R153"/>
    <mergeCell ref="S153:U153"/>
    <mergeCell ref="A154:R154"/>
    <mergeCell ref="S154:U154"/>
    <mergeCell ref="A155:R155"/>
    <mergeCell ref="S155:U155"/>
    <mergeCell ref="A156:R156"/>
    <mergeCell ref="S156:U156"/>
    <mergeCell ref="A157:R157"/>
    <mergeCell ref="S157:U157"/>
    <mergeCell ref="A158:R158"/>
    <mergeCell ref="S158:U158"/>
    <mergeCell ref="A159:R159"/>
    <mergeCell ref="S159:U159"/>
    <mergeCell ref="A160:R160"/>
    <mergeCell ref="S160:U160"/>
    <mergeCell ref="A161:R161"/>
    <mergeCell ref="S161:U161"/>
    <mergeCell ref="A162:R162"/>
    <mergeCell ref="S162:U162"/>
    <mergeCell ref="A163:R163"/>
    <mergeCell ref="S163:U163"/>
    <mergeCell ref="A164:R164"/>
    <mergeCell ref="S164:U164"/>
    <mergeCell ref="A165:R165"/>
    <mergeCell ref="S165:U165"/>
    <mergeCell ref="A166:R166"/>
    <mergeCell ref="S166:U166"/>
    <mergeCell ref="A167:R167"/>
    <mergeCell ref="S167:U167"/>
    <mergeCell ref="A168:R168"/>
    <mergeCell ref="S168:U168"/>
    <mergeCell ref="A169:R169"/>
    <mergeCell ref="S169:U169"/>
    <mergeCell ref="A170:R170"/>
    <mergeCell ref="S170:U170"/>
    <mergeCell ref="A171:R171"/>
    <mergeCell ref="S171:U171"/>
    <mergeCell ref="A172:R172"/>
    <mergeCell ref="S172:U172"/>
    <mergeCell ref="A173:R173"/>
    <mergeCell ref="S173:U173"/>
    <mergeCell ref="A174:R174"/>
    <mergeCell ref="S174:U174"/>
    <mergeCell ref="A175:R175"/>
    <mergeCell ref="S175:U175"/>
    <mergeCell ref="A176:R176"/>
    <mergeCell ref="S176:U176"/>
    <mergeCell ref="A177:R177"/>
    <mergeCell ref="S177:U177"/>
    <mergeCell ref="A178:R178"/>
    <mergeCell ref="S178:U178"/>
    <mergeCell ref="A179:R179"/>
    <mergeCell ref="S179:U179"/>
    <mergeCell ref="A180:R180"/>
    <mergeCell ref="S180:U180"/>
    <mergeCell ref="A181:R181"/>
    <mergeCell ref="S181:U181"/>
    <mergeCell ref="A182:R182"/>
    <mergeCell ref="S182:U182"/>
    <mergeCell ref="A183:R183"/>
    <mergeCell ref="S183:U183"/>
    <mergeCell ref="A184:R184"/>
    <mergeCell ref="S184:U184"/>
    <mergeCell ref="A185:R185"/>
    <mergeCell ref="S185:U185"/>
    <mergeCell ref="A186:R186"/>
    <mergeCell ref="S186:U186"/>
    <mergeCell ref="A187:R187"/>
    <mergeCell ref="S187:U187"/>
    <mergeCell ref="A188:R188"/>
    <mergeCell ref="S188:U188"/>
    <mergeCell ref="A189:R189"/>
    <mergeCell ref="S189:U189"/>
    <mergeCell ref="A190:R190"/>
    <mergeCell ref="S190:U190"/>
    <mergeCell ref="A191:R191"/>
    <mergeCell ref="S191:U191"/>
    <mergeCell ref="A192:R192"/>
    <mergeCell ref="S192:U192"/>
    <mergeCell ref="A193:R193"/>
    <mergeCell ref="S193:U193"/>
    <mergeCell ref="A194:R194"/>
    <mergeCell ref="S194:U194"/>
    <mergeCell ref="A195:R195"/>
    <mergeCell ref="S195:U195"/>
    <mergeCell ref="A196:R196"/>
    <mergeCell ref="S196:U196"/>
    <mergeCell ref="A197:R197"/>
    <mergeCell ref="S197:U197"/>
    <mergeCell ref="A198:R198"/>
    <mergeCell ref="S198:U198"/>
    <mergeCell ref="A199:R199"/>
    <mergeCell ref="S199:U199"/>
    <mergeCell ref="A200:R200"/>
    <mergeCell ref="S200:U200"/>
    <mergeCell ref="A201:R201"/>
    <mergeCell ref="S201:U201"/>
    <mergeCell ref="A202:R202"/>
    <mergeCell ref="S202:U202"/>
    <mergeCell ref="A203:R203"/>
    <mergeCell ref="S203:U203"/>
    <mergeCell ref="A204:R204"/>
    <mergeCell ref="S204:U204"/>
    <mergeCell ref="A205:R205"/>
    <mergeCell ref="S205:U205"/>
    <mergeCell ref="A206:R206"/>
    <mergeCell ref="S206:U206"/>
    <mergeCell ref="A207:R207"/>
    <mergeCell ref="S207:U207"/>
    <mergeCell ref="A208:R208"/>
    <mergeCell ref="S208:U208"/>
    <mergeCell ref="A209:R209"/>
    <mergeCell ref="S209:U209"/>
    <mergeCell ref="A210:R210"/>
    <mergeCell ref="S210:U210"/>
    <mergeCell ref="A211:R211"/>
    <mergeCell ref="S211:U211"/>
    <mergeCell ref="A212:R212"/>
    <mergeCell ref="S212:U212"/>
    <mergeCell ref="A213:R213"/>
    <mergeCell ref="S213:U213"/>
    <mergeCell ref="A214:R214"/>
    <mergeCell ref="S214:U214"/>
    <mergeCell ref="A215:R215"/>
    <mergeCell ref="S215:U215"/>
    <mergeCell ref="A216:R216"/>
    <mergeCell ref="S216:U216"/>
    <mergeCell ref="A217:R217"/>
    <mergeCell ref="S217:U217"/>
    <mergeCell ref="A218:R218"/>
    <mergeCell ref="S218:U218"/>
    <mergeCell ref="A219:R219"/>
    <mergeCell ref="S219:U219"/>
    <mergeCell ref="A220:R220"/>
    <mergeCell ref="S220:U220"/>
    <mergeCell ref="A221:R221"/>
    <mergeCell ref="S221:U221"/>
    <mergeCell ref="A222:R222"/>
    <mergeCell ref="S222:U222"/>
    <mergeCell ref="A223:R223"/>
    <mergeCell ref="S223:U223"/>
    <mergeCell ref="A224:R224"/>
    <mergeCell ref="S224:U224"/>
    <mergeCell ref="A225:R225"/>
    <mergeCell ref="S225:U225"/>
    <mergeCell ref="A226:R226"/>
    <mergeCell ref="S226:U226"/>
    <mergeCell ref="A227:R227"/>
    <mergeCell ref="S227:U227"/>
    <mergeCell ref="A228:R228"/>
    <mergeCell ref="S228:U228"/>
    <mergeCell ref="A229:R229"/>
    <mergeCell ref="S229:U229"/>
    <mergeCell ref="A230:R230"/>
    <mergeCell ref="S230:U230"/>
    <mergeCell ref="A231:R231"/>
    <mergeCell ref="S231:U231"/>
    <mergeCell ref="A232:R232"/>
    <mergeCell ref="S232:U232"/>
    <mergeCell ref="A233:R233"/>
    <mergeCell ref="S233:U233"/>
    <mergeCell ref="A234:R234"/>
    <mergeCell ref="S234:U234"/>
    <mergeCell ref="A235:R235"/>
    <mergeCell ref="S235:U235"/>
    <mergeCell ref="A236:R236"/>
    <mergeCell ref="S236:U236"/>
    <mergeCell ref="A237:R237"/>
    <mergeCell ref="S237:U237"/>
    <mergeCell ref="A238:R238"/>
    <mergeCell ref="S238:U238"/>
    <mergeCell ref="A239:R239"/>
    <mergeCell ref="S239:U239"/>
    <mergeCell ref="A240:R240"/>
    <mergeCell ref="S240:U240"/>
    <mergeCell ref="A241:R241"/>
    <mergeCell ref="S241:U241"/>
    <mergeCell ref="A242:R242"/>
    <mergeCell ref="S242:U242"/>
    <mergeCell ref="A243:R243"/>
    <mergeCell ref="S243:U243"/>
    <mergeCell ref="A244:R244"/>
    <mergeCell ref="S244:U244"/>
    <mergeCell ref="A245:R245"/>
    <mergeCell ref="S245:U245"/>
    <mergeCell ref="A246:R246"/>
    <mergeCell ref="S246:U246"/>
    <mergeCell ref="A247:R247"/>
    <mergeCell ref="S247:U247"/>
    <mergeCell ref="A248:R248"/>
    <mergeCell ref="S248:U248"/>
    <mergeCell ref="A249:R249"/>
    <mergeCell ref="S249:U249"/>
    <mergeCell ref="A250:R250"/>
    <mergeCell ref="S250:U250"/>
    <mergeCell ref="A251:R251"/>
    <mergeCell ref="S251:U251"/>
    <mergeCell ref="A252:R252"/>
    <mergeCell ref="S252:U252"/>
    <mergeCell ref="A253:R253"/>
    <mergeCell ref="S253:U253"/>
    <mergeCell ref="A254:R254"/>
    <mergeCell ref="S254:U254"/>
    <mergeCell ref="A255:R255"/>
    <mergeCell ref="S255:U255"/>
    <mergeCell ref="A256:R256"/>
    <mergeCell ref="S256:U256"/>
    <mergeCell ref="A257:R257"/>
    <mergeCell ref="S257:U257"/>
    <mergeCell ref="A258:R258"/>
    <mergeCell ref="S258:U258"/>
    <mergeCell ref="A259:R259"/>
    <mergeCell ref="S259:U259"/>
    <mergeCell ref="A260:R260"/>
    <mergeCell ref="S260:U260"/>
    <mergeCell ref="A261:R261"/>
    <mergeCell ref="S261:U261"/>
    <mergeCell ref="A262:R262"/>
    <mergeCell ref="S262:U262"/>
    <mergeCell ref="A263:R263"/>
    <mergeCell ref="S263:U263"/>
    <mergeCell ref="A264:R264"/>
    <mergeCell ref="S264:U264"/>
    <mergeCell ref="A265:R265"/>
    <mergeCell ref="S265:U265"/>
    <mergeCell ref="A266:R266"/>
    <mergeCell ref="S266:U266"/>
    <mergeCell ref="A267:R267"/>
    <mergeCell ref="S267:U267"/>
    <mergeCell ref="A268:R268"/>
    <mergeCell ref="S268:U268"/>
    <mergeCell ref="A269:R269"/>
    <mergeCell ref="S269:U269"/>
    <mergeCell ref="A270:R270"/>
    <mergeCell ref="S270:U270"/>
    <mergeCell ref="A271:R271"/>
    <mergeCell ref="S271:U271"/>
    <mergeCell ref="A272:R272"/>
    <mergeCell ref="S272:U272"/>
    <mergeCell ref="A273:R273"/>
    <mergeCell ref="S273:U273"/>
    <mergeCell ref="A274:R274"/>
    <mergeCell ref="S274:U274"/>
    <mergeCell ref="A275:R275"/>
    <mergeCell ref="S275:U2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23:12:36Z</dcterms:created>
  <dc:creator/>
  <dc:description/>
  <cp:keywords/>
  <dc:language>en-US</dc:language>
  <cp:lastModifiedBy>Пользователь</cp:lastModifiedBy>
  <cp:lastPrinted>2023-04-26T00:19:24Z</cp:lastPrinted>
  <dcterms:modified xsi:type="dcterms:W3CDTF">2023-04-26T00:20:00Z</dcterms:modified>
  <cp:revision>1</cp:revision>
  <dc:subject/>
  <dc:title/>
</cp:coreProperties>
</file>