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Titles" vbProcedure="false">TDSheet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8" uniqueCount="396">
  <si>
    <t xml:space="preserve">Приложение 2
к постановлению администрации                                                                                                 Новоавачинского сельского поселения                                                                            от  07.10.2021 № 183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исполнении ведомственной структуры расходов бюджета Новоавачинского сельского поселения за 9 месяцев 2021 года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водная роспись</t>
  </si>
  <si>
    <t xml:space="preserve">Расходы</t>
  </si>
  <si>
    <t xml:space="preserve">Результат исполнения</t>
  </si>
  <si>
    <t xml:space="preserve">Остаток сводной росписи</t>
  </si>
  <si>
    <t xml:space="preserve">%
исп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Собрание депутатов Новоавачинского сельского поселения</t>
  </si>
  <si>
    <t xml:space="preserve">ОБЩЕГОСУДАРСТВЕННЫЕ ВОПРОСЫ</t>
  </si>
  <si>
    <t xml:space="preserve">936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221 Услуги связи</t>
  </si>
  <si>
    <t xml:space="preserve">223 Коммунальные услуги</t>
  </si>
  <si>
    <t xml:space="preserve">225 Работы, услуги по содержанию имущества</t>
  </si>
  <si>
    <t xml:space="preserve">226 Прочие работы, услуги</t>
  </si>
  <si>
    <t xml:space="preserve">346 Увеличение стоимости прочих оборотных запасов (материалов)</t>
  </si>
  <si>
    <t xml:space="preserve">Расходы на оплату потребленных энергетических и (или) коммунальных ресурсов в рамках договоров поставки электроэнергии, газа, теплоснабжения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292 Штрафы за нарушение законодательства о налогах и сборах, законодательства о страховых взносах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227 Страхование</t>
  </si>
  <si>
    <t xml:space="preserve">310 Увеличение стоимости основных средств</t>
  </si>
  <si>
    <t xml:space="preserve">343 Увеличение стоимости горюче-смазочных материалов</t>
  </si>
  <si>
    <t xml:space="preserve">349 Увеличение стоимости прочих материальных запасов однократного применения</t>
  </si>
  <si>
    <t xml:space="preserve">Уплата прочих налогов, сборов</t>
  </si>
  <si>
    <t xml:space="preserve">852</t>
  </si>
  <si>
    <t xml:space="preserve">291 Налоги, пошлины и сборы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10070</t>
  </si>
  <si>
    <t xml:space="preserve">Специальные расходы</t>
  </si>
  <si>
    <t xml:space="preserve">880</t>
  </si>
  <si>
    <t xml:space="preserve">297 Иные выплаты текущего характера организациям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200 Расходы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Обеспечение доступным и комфортным жильем жителей Новолавачинского сельского поселения на 2019-2023 годы"</t>
  </si>
  <si>
    <t xml:space="preserve">Подпрограмма "Стимулирование развития жилищного строительства". </t>
  </si>
  <si>
    <t xml:space="preserve"> Региональный проект "Жилье". </t>
  </si>
  <si>
    <t xml:space="preserve">Расходы бюджета Новоавачинского сельского поселения на реализацию региональных проектов в рамках государственной программы Камчатского края "Обеспечение доступным и комфортным жильем жителей Камчатского края" </t>
  </si>
  <si>
    <t xml:space="preserve">F1</t>
  </si>
  <si>
    <t xml:space="preserve">40060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 на 2021 – 2025 годы"</t>
  </si>
  <si>
    <t xml:space="preserve">09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 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Вложения в уставный капитал обществ с ограниченной ответственностью</t>
  </si>
  <si>
    <t xml:space="preserve">12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530 Увеличение стоимости акций и иных финансовых инструмен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мероприятий, связанных с предотвращением влияния ухудшения экономической ситуации на развитие отраслей экономики, а также с профилактикой и устранением последствий распространения новой короновирусной инфекции (COVID-19)</t>
  </si>
  <si>
    <t xml:space="preserve">12660</t>
  </si>
  <si>
    <t xml:space="preserve">Обеспечение пожарной безопасности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 на 2019-2023 годы" 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Противопожарная безопасность</t>
  </si>
  <si>
    <t xml:space="preserve">125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 на 2019-2023 годы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2 825 403.77</t>
  </si>
  <si>
    <t xml:space="preserve">2 243 750.00</t>
  </si>
  <si>
    <t xml:space="preserve">581 653.77</t>
  </si>
  <si>
    <t xml:space="preserve">79.4</t>
  </si>
  <si>
    <t xml:space="preserve">Дорожное хозяйство (дорожные фонды)</t>
  </si>
  <si>
    <t xml:space="preserve">2 595 403.77</t>
  </si>
  <si>
    <t xml:space="preserve">2 033 750.00</t>
  </si>
  <si>
    <t xml:space="preserve">561 653.77</t>
  </si>
  <si>
    <t xml:space="preserve">78.4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 на 2019-2023 годы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Другие вопросы в области национальной экономики</t>
  </si>
  <si>
    <t xml:space="preserve">230 000.00</t>
  </si>
  <si>
    <t xml:space="preserve">210 000.00</t>
  </si>
  <si>
    <t xml:space="preserve">20 000.00</t>
  </si>
  <si>
    <t xml:space="preserve">91.3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05</t>
  </si>
  <si>
    <t xml:space="preserve">15 146 522.85</t>
  </si>
  <si>
    <t xml:space="preserve">12 184 529.22</t>
  </si>
  <si>
    <t xml:space="preserve">2 961 993.63</t>
  </si>
  <si>
    <t xml:space="preserve">80.4</t>
  </si>
  <si>
    <t xml:space="preserve">Жилищное хозяйство</t>
  </si>
  <si>
    <t xml:space="preserve">345 454.00</t>
  </si>
  <si>
    <t xml:space="preserve">226 829.68</t>
  </si>
  <si>
    <t xml:space="preserve">118 624.32</t>
  </si>
  <si>
    <t xml:space="preserve">65.7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Благоустройство</t>
  </si>
  <si>
    <t xml:space="preserve">14 197 286.15</t>
  </si>
  <si>
    <t xml:space="preserve">11 936 876.02</t>
  </si>
  <si>
    <t xml:space="preserve">2 260 410.13</t>
  </si>
  <si>
    <t xml:space="preserve">84.1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 на 2019-2023 годы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е "Усовершенствование системы маршрутного ориентирования (дорожные знаки)"</t>
  </si>
  <si>
    <t xml:space="preserve">06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 на 2018 – 2022 годы"</t>
  </si>
  <si>
    <t xml:space="preserve">1 246 281.19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F2</t>
  </si>
  <si>
    <t xml:space="preserve">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8 287.29</t>
  </si>
  <si>
    <t xml:space="preserve">Региональный проект за счет средств краевого бюджета</t>
  </si>
  <si>
    <t xml:space="preserve">82 872.89</t>
  </si>
  <si>
    <t xml:space="preserve">Региональный проект за счет средств  федерального  бюджета</t>
  </si>
  <si>
    <t xml:space="preserve">1 155 121.01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 на 2021-2025 годы"</t>
  </si>
  <si>
    <t xml:space="preserve">11 800 000.00</t>
  </si>
  <si>
    <t xml:space="preserve">9 835 402.70</t>
  </si>
  <si>
    <t xml:space="preserve">1 964 597.30</t>
  </si>
  <si>
    <t xml:space="preserve">83.4</t>
  </si>
  <si>
    <t xml:space="preserve">Подпрограмма "Создание и развитие инфраструктуры на сельских территориях"</t>
  </si>
  <si>
    <t xml:space="preserve">Основное мероприятие "Предоставление государственной поддержки на реализацию общественно - значимых проектов по благоустройству сельских территорий"</t>
  </si>
  <si>
    <t xml:space="preserve">2 000 000.00</t>
  </si>
  <si>
    <t xml:space="preserve">1 700 000.00</t>
  </si>
  <si>
    <t xml:space="preserve">300 000.00</t>
  </si>
  <si>
    <t xml:space="preserve">85.0</t>
  </si>
  <si>
    <t xml:space="preserve">Расходы в целях софинансирования которых из краевого бюджета предоставляются субсидии и иные межбюджетные трансферты, в целях софинансирования которых краевому бюджету предоставляются из федерального бюджета субсидии и иные межбюджетные трансферты</t>
  </si>
  <si>
    <t xml:space="preserve">L5760</t>
  </si>
  <si>
    <t xml:space="preserve">«Обустройство пешеходной зоны от администрации до автомобильной остановки в пос. Новый Елизовского муниципального района» за счет средств федерального бюджета</t>
  </si>
  <si>
    <t xml:space="preserve">«Обустройство пешеходной зоны от администрации до автомобильной остановки в пос. Новый Елизовского муниципального района» за счет средств краевого бюджета</t>
  </si>
  <si>
    <t xml:space="preserve">«Обустройство пешеходной зоны от администрации до автомобильной остановки в пос. Новый Елизовского муниципального района» за счет средств местного бюджета</t>
  </si>
  <si>
    <t xml:space="preserve">Основное мероприятие "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"</t>
  </si>
  <si>
    <t xml:space="preserve">8 000 000.00</t>
  </si>
  <si>
    <t xml:space="preserve">6 367 034.22</t>
  </si>
  <si>
    <t xml:space="preserve">1 632 965.78</t>
  </si>
  <si>
    <t xml:space="preserve">79.6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40030</t>
  </si>
  <si>
    <t xml:space="preserve">Основное меропрятие "Обустройство площадок накопления твердых коммунальных отходов"</t>
  </si>
  <si>
    <t xml:space="preserve">1 800 000.00</t>
  </si>
  <si>
    <t xml:space="preserve">1 768 368.48</t>
  </si>
  <si>
    <t xml:space="preserve">31 631.52</t>
  </si>
  <si>
    <t xml:space="preserve">98.2</t>
  </si>
  <si>
    <t xml:space="preserve">1 141 004.96</t>
  </si>
  <si>
    <t xml:space="preserve">855 192.13</t>
  </si>
  <si>
    <t xml:space="preserve">285 812.83</t>
  </si>
  <si>
    <t xml:space="preserve">75.0</t>
  </si>
  <si>
    <t xml:space="preserve">Уличное освещение</t>
  </si>
  <si>
    <t xml:space="preserve">12710</t>
  </si>
  <si>
    <t xml:space="preserve">457 626.33</t>
  </si>
  <si>
    <t xml:space="preserve">279 823.45</t>
  </si>
  <si>
    <t xml:space="preserve">177 802.88</t>
  </si>
  <si>
    <t xml:space="preserve">61.1</t>
  </si>
  <si>
    <t xml:space="preserve">25 750.00</t>
  </si>
  <si>
    <t xml:space="preserve">15 316.10</t>
  </si>
  <si>
    <t xml:space="preserve">10 433.90</t>
  </si>
  <si>
    <t xml:space="preserve">59.5</t>
  </si>
  <si>
    <t xml:space="preserve">224 Арендная плата за пользование имуществом (за исключением земельных участков и других обособленных природных объектов)</t>
  </si>
  <si>
    <t xml:space="preserve">25 200.00</t>
  </si>
  <si>
    <t xml:space="preserve">228 Услуги, работы для целей капитальных вложений</t>
  </si>
  <si>
    <t xml:space="preserve">550.00</t>
  </si>
  <si>
    <t xml:space="preserve">431 876.33</t>
  </si>
  <si>
    <t xml:space="preserve">264 507.35</t>
  </si>
  <si>
    <t xml:space="preserve">167 368.98</t>
  </si>
  <si>
    <t xml:space="preserve">61.2</t>
  </si>
  <si>
    <t xml:space="preserve">Прочие мероприятия по благоустройству</t>
  </si>
  <si>
    <t xml:space="preserve">12750</t>
  </si>
  <si>
    <t xml:space="preserve">683 378.63</t>
  </si>
  <si>
    <t xml:space="preserve">575 368.68</t>
  </si>
  <si>
    <t xml:space="preserve">108 009.95</t>
  </si>
  <si>
    <t xml:space="preserve">84.2</t>
  </si>
  <si>
    <t xml:space="preserve">605 891.13</t>
  </si>
  <si>
    <t xml:space="preserve">2 800.00</t>
  </si>
  <si>
    <t xml:space="preserve">54 687.50</t>
  </si>
  <si>
    <t xml:space="preserve">Другие вопросы в области жилищно-коммунального хозяйства</t>
  </si>
  <si>
    <t xml:space="preserve">603 782.70</t>
  </si>
  <si>
    <t xml:space="preserve">20 823.52</t>
  </si>
  <si>
    <t xml:space="preserve">582 959.18</t>
  </si>
  <si>
    <t xml:space="preserve">3.4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на 2019-2023 годы"</t>
  </si>
  <si>
    <t xml:space="preserve">Подпрограмма "Энергосбережение и повышение энергетической эффективности"</t>
  </si>
  <si>
    <t xml:space="preserve">Основное мероприятие "Капитальный ремонт, замена ветхих и аварийных сетей"</t>
  </si>
  <si>
    <t xml:space="preserve">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571 300.00</t>
  </si>
  <si>
    <t xml:space="preserve">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(софинансирование за счет средств местного бюджета)</t>
  </si>
  <si>
    <t xml:space="preserve">Т0065</t>
  </si>
  <si>
    <t xml:space="preserve">11 659.18</t>
  </si>
  <si>
    <t xml:space="preserve">Мероприятия в области энергосбережения</t>
  </si>
  <si>
    <t xml:space="preserve">12630</t>
  </si>
  <si>
    <t xml:space="preserve">ОБРАЗОВАНИЕ</t>
  </si>
  <si>
    <t xml:space="preserve">104 000.00</t>
  </si>
  <si>
    <t xml:space="preserve">Профессиональная подготовка, переподготовка и повышение квалификации</t>
  </si>
  <si>
    <t xml:space="preserve">Муниципальное учреждение культуры "Централизованная клубная система "Талант"</t>
  </si>
  <si>
    <t xml:space="preserve">КУЛЬТУРА, КИНЕМАТОГРАФИЯ</t>
  </si>
  <si>
    <t xml:space="preserve">15 730 219.45</t>
  </si>
  <si>
    <t xml:space="preserve">12 041 837.59</t>
  </si>
  <si>
    <t xml:space="preserve">3 688 381.86</t>
  </si>
  <si>
    <t xml:space="preserve">76.6</t>
  </si>
  <si>
    <t xml:space="preserve">Муниципальная программа Новоавачинского сельского поселения "Культура Новоавачинского сельского поселения на 2019-2023 годы"</t>
  </si>
  <si>
    <t xml:space="preserve">192 410.44</t>
  </si>
  <si>
    <t xml:space="preserve">142 458.44</t>
  </si>
  <si>
    <t xml:space="preserve">49 952.00</t>
  </si>
  <si>
    <t xml:space="preserve">74.0</t>
  </si>
  <si>
    <t xml:space="preserve">Подпрограмма "Традиционная культура и народное творчество"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11010</t>
  </si>
  <si>
    <t xml:space="preserve">15 537 809.01</t>
  </si>
  <si>
    <t xml:space="preserve">11 899 379.15</t>
  </si>
  <si>
    <t xml:space="preserve">3 638 429.86</t>
  </si>
  <si>
    <t xml:space="preserve">11 793 634.45</t>
  </si>
  <si>
    <t xml:space="preserve">8 603 290.85</t>
  </si>
  <si>
    <t xml:space="preserve">3 190 343.60</t>
  </si>
  <si>
    <t xml:space="preserve">72.9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8 926 892.00</t>
  </si>
  <si>
    <t xml:space="preserve">6 578 771.76</t>
  </si>
  <si>
    <t xml:space="preserve">2 348 120.24</t>
  </si>
  <si>
    <t xml:space="preserve">73.7</t>
  </si>
  <si>
    <t xml:space="preserve">Иные выплаты персоналу учреждений, за исключением фонда оплаты труда</t>
  </si>
  <si>
    <t xml:space="preserve">112</t>
  </si>
  <si>
    <t xml:space="preserve">170 495.00</t>
  </si>
  <si>
    <t xml:space="preserve">169 920.38</t>
  </si>
  <si>
    <t xml:space="preserve">574.62</t>
  </si>
  <si>
    <t xml:space="preserve">99.7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2 696 247.45</t>
  </si>
  <si>
    <t xml:space="preserve">1 854 598.71</t>
  </si>
  <si>
    <t xml:space="preserve">841 648.74</t>
  </si>
  <si>
    <t xml:space="preserve">68.8</t>
  </si>
  <si>
    <t xml:space="preserve">3 720 223.11</t>
  </si>
  <si>
    <t xml:space="preserve">3 272 136.91</t>
  </si>
  <si>
    <t xml:space="preserve">448 086.20</t>
  </si>
  <si>
    <t xml:space="preserve">88.0</t>
  </si>
  <si>
    <t xml:space="preserve">2 067 021.99</t>
  </si>
  <si>
    <t xml:space="preserve">1 984 528.49</t>
  </si>
  <si>
    <t xml:space="preserve">82 493.50</t>
  </si>
  <si>
    <t xml:space="preserve">96.0</t>
  </si>
  <si>
    <t xml:space="preserve">280 370.07</t>
  </si>
  <si>
    <t xml:space="preserve">84 164.04</t>
  </si>
  <si>
    <t xml:space="preserve">1 197 539.98</t>
  </si>
  <si>
    <t xml:space="preserve">186 805.89</t>
  </si>
  <si>
    <t xml:space="preserve">188 072.01</t>
  </si>
  <si>
    <t xml:space="preserve">6 400.00</t>
  </si>
  <si>
    <t xml:space="preserve">123 670.00</t>
  </si>
  <si>
    <t xml:space="preserve">1 653 201.12</t>
  </si>
  <si>
    <t xml:space="preserve">1 287 608.42</t>
  </si>
  <si>
    <t xml:space="preserve">365 592.70</t>
  </si>
  <si>
    <t xml:space="preserve">77.9</t>
  </si>
  <si>
    <t xml:space="preserve">23 951.45</t>
  </si>
  <si>
    <t xml:space="preserve">23 951.39</t>
  </si>
  <si>
    <t xml:space="preserve">0.06</t>
  </si>
  <si>
    <t xml:space="preserve">100.0</t>
  </si>
  <si>
    <t xml:space="preserve">Уплата налога на имущество организаций и земельного налога</t>
  </si>
  <si>
    <t xml:space="preserve">851</t>
  </si>
  <si>
    <t xml:space="preserve">10 815.00</t>
  </si>
  <si>
    <t xml:space="preserve">13 136.45</t>
  </si>
  <si>
    <t xml:space="preserve">13 136.39</t>
  </si>
  <si>
    <t xml:space="preserve">СОЦИАЛЬНАЯ ПОЛИТИКА</t>
  </si>
  <si>
    <t xml:space="preserve">3 176 000.00</t>
  </si>
  <si>
    <t xml:space="preserve">821 707.15</t>
  </si>
  <si>
    <t xml:space="preserve">2 354 292.85</t>
  </si>
  <si>
    <t xml:space="preserve">25.9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417 000.00</t>
  </si>
  <si>
    <t xml:space="preserve">234 997.15</t>
  </si>
  <si>
    <t xml:space="preserve">182 002.85</t>
  </si>
  <si>
    <t xml:space="preserve">56.4</t>
  </si>
  <si>
    <t xml:space="preserve">Социальное обеспечение и иные выплаты населению</t>
  </si>
  <si>
    <t xml:space="preserve">300</t>
  </si>
  <si>
    <t xml:space="preserve">2 759 000.00</t>
  </si>
  <si>
    <t xml:space="preserve">586 710.00</t>
  </si>
  <si>
    <t xml:space="preserve">2 172 290.00</t>
  </si>
  <si>
    <t xml:space="preserve">21.3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262 Пособия по социальной помощи населению в денежной форме</t>
  </si>
  <si>
    <t xml:space="preserve">ФИЗИЧЕСКАЯ КУЛЬТУРА И СПОРТ</t>
  </si>
  <si>
    <t xml:space="preserve">923 322.82</t>
  </si>
  <si>
    <t xml:space="preserve">922 998.82</t>
  </si>
  <si>
    <t xml:space="preserve">324.00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 на 2019-2023 годы"</t>
  </si>
  <si>
    <t xml:space="preserve">Подпрограмма "Развитие физической культуры и массового спорта" </t>
  </si>
  <si>
    <t xml:space="preserve">173 322.82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142 460.32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30 862.50</t>
  </si>
  <si>
    <t xml:space="preserve">Подпрограмма "Совершенствование спортивной инфраструктуры" </t>
  </si>
  <si>
    <t xml:space="preserve">750 000.00</t>
  </si>
  <si>
    <t xml:space="preserve">749 676.00</t>
  </si>
  <si>
    <t xml:space="preserve">Основное мероприятие "Содержание спортивных объектов для занятий физической культурой и массовым спортом"</t>
  </si>
</sst>
</file>

<file path=xl/styles.xml><?xml version="1.0" encoding="utf-8"?>
<styleSheet xmlns="http://schemas.openxmlformats.org/spreadsheetml/2006/main">
  <numFmts count="188">
    <numFmt numFmtId="164" formatCode="General"/>
    <numFmt numFmtId="165" formatCode="#,##0.00"/>
    <numFmt numFmtId="166" formatCode="[=61.0487602981242]&quot;61.0&quot;;General"/>
    <numFmt numFmtId="167" formatCode="[=3796328]&quot;3 796 328.00&quot;;General"/>
    <numFmt numFmtId="168" formatCode="[=2556518.85]&quot;2 556 518.85&quot;;General"/>
    <numFmt numFmtId="169" formatCode="[=67.3418853692304]&quot;67.3&quot;;General"/>
    <numFmt numFmtId="170" formatCode="[=188166]&quot;188 166.00&quot;;General"/>
    <numFmt numFmtId="171" formatCode="[=71794.33]&quot;71 794.33&quot;;General"/>
    <numFmt numFmtId="172" formatCode="[=116371.67]&quot;116 371.67&quot;;General"/>
    <numFmt numFmtId="173" formatCode="[=38.1547835421914]&quot;38.2&quot;;General"/>
    <numFmt numFmtId="174" formatCode="[=186166]&quot;186 166.00&quot;;General"/>
    <numFmt numFmtId="175" formatCode="[=70575.33]&quot;70 575.33&quot;;General"/>
    <numFmt numFmtId="176" formatCode="[=115590.67]&quot;115 590.67&quot;;General"/>
    <numFmt numFmtId="177" formatCode="[=37.9098922467045]&quot;37.9&quot;;General"/>
    <numFmt numFmtId="178" formatCode="[=163574]&quot;163 574.00&quot;;General"/>
    <numFmt numFmtId="179" formatCode="[=69382.49]&quot;69 382.49&quot;;General"/>
    <numFmt numFmtId="180" formatCode="[=94191.51]&quot;94 191.51&quot;;General"/>
    <numFmt numFmtId="181" formatCode="[=42.4165759839583]&quot;42.4&quot;;General"/>
    <numFmt numFmtId="182" formatCode="[=25500]&quot;25 500.00&quot;;General"/>
    <numFmt numFmtId="183" formatCode="[=0]&quot;&quot;;General"/>
    <numFmt numFmtId="184" formatCode="[=108573.86]&quot;108 573.86&quot;;General"/>
    <numFmt numFmtId="185" formatCode="[=5300]&quot;5 300.00&quot;;General"/>
    <numFmt numFmtId="186" formatCode="[=14700]&quot;14 700.00&quot;;General"/>
    <numFmt numFmtId="187" formatCode="[=9500.14]&quot;9 500.14&quot;;General"/>
    <numFmt numFmtId="188" formatCode="[=22592]&quot;22 592.00&quot;;General"/>
    <numFmt numFmtId="189" formatCode="[=1192.84]&quot;1 192.84&quot;;General"/>
    <numFmt numFmtId="190" formatCode="[=21399.16]&quot;21 399.16&quot;;General"/>
    <numFmt numFmtId="191" formatCode="[=5.27992209631728]&quot;5.3&quot;;General"/>
    <numFmt numFmtId="192" formatCode="[=2000]&quot;2 000.00&quot;;General"/>
    <numFmt numFmtId="193" formatCode="[=1219]&quot;1 219.00&quot;;General"/>
    <numFmt numFmtId="194" formatCode="[=781]&quot;781.00&quot;;General"/>
    <numFmt numFmtId="195" formatCode="[=60.95]&quot;61.0&quot;;General"/>
    <numFmt numFmtId="196" formatCode="[=3608162]&quot;3 608 162.00&quot;;General"/>
    <numFmt numFmtId="197" formatCode="[=2484724.52]&quot;2 484 724.52&quot;;General"/>
    <numFmt numFmtId="198" formatCode="[=1123437.48]&quot;1 123 437.48&quot;;General"/>
    <numFmt numFmtId="199" formatCode="[=68.863995574478]&quot;68.9&quot;;General"/>
    <numFmt numFmtId="200" formatCode="[=2732844]&quot;2 732 844.00&quot;;General"/>
    <numFmt numFmtId="201" formatCode="[=2035595.32]&quot;2 035 595.32&quot;;General"/>
    <numFmt numFmtId="202" formatCode="[=697248.68]&quot;697 248.68&quot;;General"/>
    <numFmt numFmtId="203" formatCode="[=74.4863343827895]&quot;74.5&quot;;General"/>
    <numFmt numFmtId="204" formatCode="[=50000]&quot;50 000.00&quot;;General"/>
    <numFmt numFmtId="205" formatCode="[=32120]&quot;32 120.00&quot;;General"/>
    <numFmt numFmtId="206" formatCode="[=17880]&quot;17 880.00&quot;;General"/>
    <numFmt numFmtId="207" formatCode="[=64.24]&quot;64.2&quot;;General"/>
    <numFmt numFmtId="208" formatCode="[=825318]&quot;825 318.00&quot;;General"/>
    <numFmt numFmtId="209" formatCode="[=417009.2]&quot;417 009.20&quot;;General"/>
    <numFmt numFmtId="210" formatCode="[=50.5270937989962]&quot;50.5&quot;;General"/>
    <numFmt numFmtId="211" formatCode="[=41326433.94]&quot;41 326 433.94&quot;;General"/>
    <numFmt numFmtId="212" formatCode="[=19884904.31]&quot;19 884 904.31&quot;;General"/>
    <numFmt numFmtId="213" formatCode="[=21441529.63]&quot;21 441 529.63&quot;;General"/>
    <numFmt numFmtId="214" formatCode="[=48.1166711332267]&quot;48.1&quot;;General"/>
    <numFmt numFmtId="215" formatCode="[=3558162]&quot;3 558 162.00&quot;;General"/>
    <numFmt numFmtId="216" formatCode="[=2536338.47]&quot;2 536 338.47&quot;;General"/>
    <numFmt numFmtId="217" formatCode="[=1021823.53]&quot;1 021 823.53&quot;;General"/>
    <numFmt numFmtId="218" formatCode="[=71.2822651132803]&quot;71.3&quot;;General"/>
    <numFmt numFmtId="219" formatCode="[=2045786.1]&quot;2 045 786.10&quot;;General"/>
    <numFmt numFmtId="220" formatCode="[=687057.9]&quot;687 057.90&quot;;General"/>
    <numFmt numFmtId="221" formatCode="[=74.8592345556497]&quot;74.9&quot;;General"/>
    <numFmt numFmtId="222" formatCode="[=490552.37]&quot;490 552.37&quot;;General"/>
    <numFmt numFmtId="223" formatCode="[=334765.63]&quot;334 765.63&quot;;General"/>
    <numFmt numFmtId="224" formatCode="[=59.4379826927317]&quot;59.4&quot;;General"/>
    <numFmt numFmtId="225" formatCode="[=20628762.42]&quot;20 628 762.42&quot;;General"/>
    <numFmt numFmtId="226" formatCode="[=15355257.9]&quot;15 355 257.90&quot;;General"/>
    <numFmt numFmtId="227" formatCode="[=74.4361566019722]&quot;74.4&quot;;General"/>
    <numFmt numFmtId="228" formatCode="[=15184515]&quot;15 184 515.00&quot;;General"/>
    <numFmt numFmtId="229" formatCode="[=11328576.44]&quot;11 328 576.44&quot;;General"/>
    <numFmt numFmtId="230" formatCode="[=3855938.56]&quot;3 855 938.56&quot;;General"/>
    <numFmt numFmtId="231" formatCode="[=74.6061131356516]&quot;74.6&quot;;General"/>
    <numFmt numFmtId="232" formatCode="[=13284158.13]&quot;13 284 158.13&quot;;General"/>
    <numFmt numFmtId="233" formatCode="[=9723790.67]&quot;9 723 790.67&quot;;General"/>
    <numFmt numFmtId="234" formatCode="[=3560367.46]&quot;3 560 367.46&quot;;General"/>
    <numFmt numFmtId="235" formatCode="[=73.1983959754324]&quot;73.2&quot;;General"/>
    <numFmt numFmtId="236" formatCode="[=10172683.31]&quot;10 172 683.31&quot;;General"/>
    <numFmt numFmtId="237" formatCode="[=7450469.24]&quot;7 450 469.24&quot;;General"/>
    <numFmt numFmtId="238" formatCode="[=2722214.07]&quot;2 722 214.07&quot;;General"/>
    <numFmt numFmtId="239" formatCode="[=73.2399605193253]&quot;73.2&quot;;General"/>
    <numFmt numFmtId="240" formatCode="@"/>
    <numFmt numFmtId="241" formatCode="[=100]&quot;100.0&quot;;General"/>
    <numFmt numFmtId="242" formatCode="[=2885462.92]&quot;2 885 462.92&quot;;General"/>
    <numFmt numFmtId="243" formatCode="[=2047309.53]&quot;2 047 309.53&quot;;General"/>
    <numFmt numFmtId="244" formatCode="[=838153.39]&quot;838 153.39&quot;;General"/>
    <numFmt numFmtId="245" formatCode="[=70.9525503103675]&quot;71.0&quot;;General"/>
    <numFmt numFmtId="246" formatCode="[=1879498.87]&quot;1 879 498.87&quot;;General"/>
    <numFmt numFmtId="247" formatCode="[=1588593.71]&quot;1 588 593.71&quot;;General"/>
    <numFmt numFmtId="248" formatCode="[=84.5221955360898]&quot;84.5&quot;;General"/>
    <numFmt numFmtId="249" formatCode="[=1685385.05]&quot;1 685 385.05&quot;;General"/>
    <numFmt numFmtId="250" formatCode="[=1459034.98]&quot;1 459 034.98&quot;;General"/>
    <numFmt numFmtId="251" formatCode="[=86.5698304372641]&quot;86.6&quot;;General"/>
    <numFmt numFmtId="252" formatCode="[=266988.1]&quot;266 988.10&quot;;General"/>
    <numFmt numFmtId="253" formatCode="[=25522.34]&quot;25 522.34&quot;;General"/>
    <numFmt numFmtId="254" formatCode="[=448614.64]&quot;448 614.64&quot;;General"/>
    <numFmt numFmtId="255" formatCode="[=644725.36]&quot;644 725.36&quot;;General"/>
    <numFmt numFmtId="256" formatCode="[=4809.61]&quot;4 809.61&quot;;General"/>
    <numFmt numFmtId="257" formatCode="[=51762]&quot;51 762.00&quot;;General"/>
    <numFmt numFmtId="258" formatCode="[=93439.75]&quot;93 439.75&quot;;General"/>
    <numFmt numFmtId="259" formatCode="[=108755.65]&quot;108 755.65&quot;;General"/>
    <numFmt numFmtId="260" formatCode="[=40767.6]&quot;40 767.60&quot;;General"/>
    <numFmt numFmtId="261" formatCode="[=194113.82]&quot;194 113.82&quot;;General"/>
    <numFmt numFmtId="262" formatCode="[=129558.73]&quot;129 558.73&quot;;General"/>
    <numFmt numFmtId="263" formatCode="[=66.7436919226049]&quot;66.7&quot;;General"/>
    <numFmt numFmtId="264" formatCode="[=20858]&quot;20 858.00&quot;;General"/>
    <numFmt numFmtId="265" formatCode="[=16192.06]&quot;16 192.06&quot;;General"/>
    <numFmt numFmtId="266" formatCode="[=77.6299741106529]&quot;77.6&quot;;General"/>
    <numFmt numFmtId="267" formatCode="[=4665.94]&quot;4 665.94&quot;;General"/>
    <numFmt numFmtId="268" formatCode="[=10858]&quot;10 858.00&quot;;General"/>
    <numFmt numFmtId="269" formatCode="[=7733]&quot;7 733.00&quot;;General"/>
    <numFmt numFmtId="270" formatCode="[=3125]&quot;3 125.00&quot;;General"/>
    <numFmt numFmtId="271" formatCode="[=71.2193774175722]&quot;71.2&quot;;General"/>
    <numFmt numFmtId="272" formatCode="[=10000]&quot;10 000.00&quot;;General"/>
    <numFmt numFmtId="273" formatCode="[=8459.06]&quot;8 459.06&quot;;General"/>
    <numFmt numFmtId="274" formatCode="[=1540.94]&quot;1 540.94&quot;;General"/>
    <numFmt numFmtId="275" formatCode="[=84.5906]&quot;84.6&quot;;General"/>
    <numFmt numFmtId="276" formatCode="[=5421947.42]&quot;5 421 947.42&quot;;General"/>
    <numFmt numFmtId="277" formatCode="[=4026681.46]&quot;4 026 681.46&quot;;General"/>
    <numFmt numFmtId="278" formatCode="[=1395265.96]&quot;1 395 265.96&quot;;General"/>
    <numFmt numFmtId="279" formatCode="[=74.2663317823174]&quot;74.3&quot;;General"/>
    <numFmt numFmtId="280" formatCode="[=4049293]&quot;4 049 293.00&quot;;General"/>
    <numFmt numFmtId="281" formatCode="[=3176494.95]&quot;3 176 494.95&quot;;General"/>
    <numFmt numFmtId="282" formatCode="[=872798.05]&quot;872 798.05&quot;;General"/>
    <numFmt numFmtId="283" formatCode="[=78.4456681697274]&quot;78.4&quot;;General"/>
    <numFmt numFmtId="284" formatCode="[=133337]&quot;133 337.00&quot;;General"/>
    <numFmt numFmtId="285" formatCode="[=1239317.42]&quot;1 239 317.42&quot;;General"/>
    <numFmt numFmtId="286" formatCode="[=716849.51]&quot;716 849.51&quot;;General"/>
    <numFmt numFmtId="287" formatCode="[=522467.91]&quot;522 467.91&quot;;General"/>
    <numFmt numFmtId="288" formatCode="[=57.8422846666675]&quot;57.8&quot;;General"/>
    <numFmt numFmtId="289" formatCode="[=22300]&quot;22 300.00&quot;;General"/>
    <numFmt numFmtId="290" formatCode="[=873000]&quot;873 000.00&quot;;General"/>
    <numFmt numFmtId="291" formatCode="[=112486]&quot;112 486.00&quot;;General"/>
    <numFmt numFmtId="292" formatCode="[=16154023.52]&quot;16 154 023.52&quot;;General"/>
    <numFmt numFmtId="293" formatCode="[=1120307.94]&quot;1 120 307.94&quot;;General"/>
    <numFmt numFmtId="294" formatCode="[=15033715.58]&quot;15 033 715.58&quot;;General"/>
    <numFmt numFmtId="295" formatCode="[=6.93516348179738]&quot;6.9&quot;;General"/>
    <numFmt numFmtId="296" formatCode="[=2626262.63]&quot;2 626 262.63&quot;;General"/>
    <numFmt numFmtId="297" formatCode="[=449850.53]&quot;449 850.53&quot;;General"/>
    <numFmt numFmtId="298" formatCode="[=2176412.1]&quot;2 176 412.10&quot;;General"/>
    <numFmt numFmtId="299" formatCode="[=17.1289240025473]&quot;17.1&quot;;General"/>
    <numFmt numFmtId="300" formatCode="[=13517760.89]&quot;13 517 760.89&quot;;General"/>
    <numFmt numFmtId="301" formatCode="[=670457.41]&quot;670 457.41&quot;;General"/>
    <numFmt numFmtId="302" formatCode="[=12847303.48]&quot;12 847 303.48&quot;;General"/>
    <numFmt numFmtId="303" formatCode="[=4.9598259316451]&quot;5.0&quot;;General"/>
    <numFmt numFmtId="304" formatCode="[=13421910.89]&quot;13 421 910.89&quot;;General"/>
    <numFmt numFmtId="305" formatCode="[=574607.41]&quot;574 607.41&quot;;General"/>
    <numFmt numFmtId="306" formatCode="[=4.28111477351642]&quot;4.3&quot;;General"/>
    <numFmt numFmtId="307" formatCode="[=12591736.77]&quot;12 591 736.77&quot;;General"/>
    <numFmt numFmtId="308" formatCode="[=830174.12]&quot;830 174.12&quot;;General"/>
    <numFmt numFmtId="309" formatCode="[=255566.71]&quot;255 566.71&quot;;General"/>
    <numFmt numFmtId="310" formatCode="[=69.2152882337502]&quot;69.2&quot;;General"/>
    <numFmt numFmtId="311" formatCode="[=62550]&quot;62 550.00&quot;;General"/>
    <numFmt numFmtId="312" formatCode="[=33300]&quot;33 300.00&quot;;General"/>
    <numFmt numFmtId="313" formatCode="[=587400]&quot;587 400.00&quot;;General"/>
    <numFmt numFmtId="314" formatCode="[=350454.74]&quot;350 454.74&quot;;General"/>
    <numFmt numFmtId="315" formatCode="[=236945.26]&quot;236 945.26&quot;;General"/>
    <numFmt numFmtId="316" formatCode="[=59.6620258767449]&quot;59.7&quot;;General"/>
    <numFmt numFmtId="317" formatCode="[=586585]&quot;586 585.00&quot;;General"/>
    <numFmt numFmtId="318" formatCode="[=350106.74]&quot;350 106.74&quot;;General"/>
    <numFmt numFmtId="319" formatCode="[=236478.26]&quot;236 478.26&quot;;General"/>
    <numFmt numFmtId="320" formatCode="[=59.6855937332185]&quot;59.7&quot;;General"/>
    <numFmt numFmtId="321" formatCode="[=399108]&quot;399 108.00&quot;;General"/>
    <numFmt numFmtId="322" formatCode="[=275584.26]&quot;275 584.26&quot;;General"/>
    <numFmt numFmtId="323" formatCode="[=123523.74]&quot;123 523.74&quot;;General"/>
    <numFmt numFmtId="324" formatCode="[=69.0500466039267]&quot;69.1&quot;;General"/>
    <numFmt numFmtId="325" formatCode="[=66946]&quot;66 946.00&quot;;General"/>
    <numFmt numFmtId="326" formatCode="[=1890]&quot;1 890.00&quot;;General"/>
    <numFmt numFmtId="327" formatCode="[=65056]&quot;65 056.00&quot;;General"/>
    <numFmt numFmtId="328" formatCode="[=2.82317091387088]&quot;2.8&quot;;General"/>
    <numFmt numFmtId="329" formatCode="[=120531]&quot;120 531.00&quot;;General"/>
    <numFmt numFmtId="330" formatCode="[=72632.48]&quot;72 632.48&quot;;General"/>
    <numFmt numFmtId="331" formatCode="[=47898.52]&quot;47 898.52&quot;;General"/>
    <numFmt numFmtId="332" formatCode="[=60.260414333242]&quot;60.3&quot;;General"/>
    <numFmt numFmtId="333" formatCode="[=815]&quot;815.00&quot;;General"/>
    <numFmt numFmtId="334" formatCode="[=348]&quot;348.00&quot;;General"/>
    <numFmt numFmtId="335" formatCode="[=467]&quot;467.00&quot;;General"/>
    <numFmt numFmtId="336" formatCode="[=42.6993865030674]&quot;42.7&quot;;General"/>
    <numFmt numFmtId="337" formatCode="[=145452]&quot;145 452.00&quot;;General"/>
    <numFmt numFmtId="338" formatCode="[=128402]&quot;128 402.00&quot;;General"/>
    <numFmt numFmtId="339" formatCode="[=17050]&quot;17 050.00&quot;;General"/>
    <numFmt numFmtId="340" formatCode="[=88.2779198635976]&quot;88.3&quot;;General"/>
    <numFmt numFmtId="341" formatCode="[=95452]&quot;95 452.00&quot;;General"/>
    <numFmt numFmtId="342" formatCode="[=34452]&quot;34 452.00&quot;;General"/>
    <numFmt numFmtId="343" formatCode="[=61000]&quot;61 000.00&quot;;General"/>
    <numFmt numFmtId="344" formatCode="[=40000]&quot;40 000.00&quot;;General"/>
    <numFmt numFmtId="345" formatCode="[=32950]&quot;32 950.00&quot;;General"/>
    <numFmt numFmtId="346" formatCode="[=7050]&quot;7 050.00&quot;;General"/>
    <numFmt numFmtId="347" formatCode="[=82.375]&quot;82.4&quot;;General"/>
    <numFmt numFmtId="348" formatCode="#,##0.0"/>
    <numFmt numFmtId="349" formatCode="General"/>
    <numFmt numFmtId="350" formatCode="[=83761082.83]&quot;83 761 082.83&quot;;General"/>
    <numFmt numFmtId="351" formatCode="[=51135102.68]&quot;51 135 102.68&quot;;General"/>
  </numFmts>
  <fonts count="2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12"/>
      <name val="Times New Roman"/>
      <family val="1"/>
      <charset val="204"/>
    </font>
    <font>
      <b val="true"/>
      <sz val="9"/>
      <name val="Arial"/>
      <family val="0"/>
    </font>
    <font>
      <sz val="9"/>
      <name val="Arial"/>
      <family val="0"/>
    </font>
    <font>
      <sz val="8"/>
      <name val="Arial"/>
      <family val="0"/>
    </font>
    <font>
      <b val="true"/>
      <sz val="16"/>
      <name val="Times New Roman"/>
      <family val="1"/>
      <charset val="204"/>
    </font>
    <font>
      <b val="true"/>
      <sz val="12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0"/>
    </font>
    <font>
      <sz val="7"/>
      <name val="Arial"/>
      <family val="2"/>
      <charset val="204"/>
    </font>
    <font>
      <sz val="11"/>
      <name val="Arial"/>
      <family val="2"/>
      <charset val="204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0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2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3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0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1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2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3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2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8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8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9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0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1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2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3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8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9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9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9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0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0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0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0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0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0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1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1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1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1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1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2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3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8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9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96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7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8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9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96" fontId="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7" fontId="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8" fontId="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9" fontId="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9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8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2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2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2" fontId="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2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2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0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1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2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3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2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2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2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0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1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1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1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1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2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2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2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2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2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3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3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6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3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3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8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9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20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8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9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20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21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22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23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2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2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2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2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28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2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0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2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3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3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3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3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8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9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0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1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1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1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1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1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2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3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7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7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5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6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7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4" fontId="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5" fontId="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6" fontId="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7" fontId="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2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48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349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350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51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9" activeCellId="0" sqref="AJ9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16.33"/>
    <col collapsed="false" customWidth="true" hidden="false" outlineLevel="0" max="17" min="17" style="0" width="37.16"/>
    <col collapsed="false" customWidth="true" hidden="false" outlineLevel="0" max="18" min="18" style="0" width="8.82"/>
    <col collapsed="false" customWidth="true" hidden="false" outlineLevel="0" max="19" min="19" style="0" width="3.33"/>
    <col collapsed="false" customWidth="true" hidden="false" outlineLevel="0" max="20" min="20" style="0" width="1.16"/>
    <col collapsed="false" customWidth="true" hidden="false" outlineLevel="0" max="21" min="21" style="0" width="0.65"/>
    <col collapsed="false" customWidth="true" hidden="false" outlineLevel="0" max="23" min="22" style="0" width="5.82"/>
    <col collapsed="false" customWidth="true" hidden="false" outlineLevel="0" max="24" min="24" style="0" width="3.5"/>
    <col collapsed="false" customWidth="true" hidden="false" outlineLevel="0" max="25" min="25" style="0" width="5.82"/>
    <col collapsed="false" customWidth="true" hidden="false" outlineLevel="0" max="26" min="26" style="0" width="10.49"/>
    <col collapsed="false" customWidth="true" hidden="false" outlineLevel="0" max="27" min="27" style="0" width="8.16"/>
    <col collapsed="false" customWidth="true" hidden="false" outlineLevel="0" max="28" min="28" style="0" width="8.33"/>
    <col collapsed="false" customWidth="true" hidden="false" outlineLevel="0" max="29" min="29" style="0" width="10.49"/>
    <col collapsed="false" customWidth="true" hidden="false" outlineLevel="0" max="30" min="30" style="0" width="9.16"/>
    <col collapsed="false" customWidth="true" hidden="false" outlineLevel="0" max="31" min="31" style="0" width="27.99"/>
    <col collapsed="false" customWidth="true" hidden="false" outlineLevel="0" max="32" min="32" style="0" width="21.33"/>
    <col collapsed="false" customWidth="true" hidden="false" outlineLevel="0" max="33" min="33" style="0" width="6.65"/>
    <col collapsed="false" customWidth="true" hidden="false" outlineLevel="0" max="34" min="34" style="0" width="10.82"/>
  </cols>
  <sheetData>
    <row r="1" s="2" customFormat="tru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AE1" s="3" t="s">
        <v>0</v>
      </c>
      <c r="AF1" s="3"/>
      <c r="AG1" s="3"/>
      <c r="AH1" s="3"/>
    </row>
    <row r="2" s="2" customFormat="true" ht="8.25" hidden="false" customHeight="true" outlineLevel="0" collapsed="false">
      <c r="AE2" s="3"/>
      <c r="AF2" s="3"/>
      <c r="AG2" s="3"/>
      <c r="AH2" s="3"/>
    </row>
    <row r="3" s="2" customFormat="true" ht="12.75" hidden="false" customHeight="true" outlineLevel="0" collapsed="false"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3"/>
      <c r="AF3" s="3"/>
      <c r="AG3" s="3"/>
      <c r="AH3" s="3"/>
    </row>
    <row r="4" s="2" customFormat="true" ht="12.75" hidden="false" customHeight="true" outlineLevel="0" collapsed="false"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3"/>
      <c r="AF4" s="3"/>
      <c r="AG4" s="3"/>
      <c r="AH4" s="3"/>
    </row>
    <row r="5" s="2" customFormat="true" ht="12.75" hidden="false" customHeight="true" outlineLevel="0" collapsed="false">
      <c r="AE5" s="3"/>
      <c r="AF5" s="3"/>
      <c r="AG5" s="3"/>
      <c r="AH5" s="3"/>
    </row>
    <row r="6" s="2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3"/>
      <c r="AF6" s="3"/>
      <c r="AG6" s="3"/>
      <c r="AH6" s="3"/>
    </row>
    <row r="7" s="2" customFormat="true" ht="21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3"/>
      <c r="AF7" s="3"/>
      <c r="AG7" s="3"/>
      <c r="AH7" s="3"/>
    </row>
    <row r="8" s="2" customFormat="true" ht="12.75" hidden="false" customHeight="true" outlineLevel="0" collapsed="false">
      <c r="A8" s="5"/>
      <c r="AF8" s="8"/>
      <c r="AG8" s="8"/>
      <c r="AH8" s="9"/>
    </row>
    <row r="9" customFormat="false" ht="56.25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</row>
    <row r="10" customFormat="false" ht="12.75" hidden="false" customHeight="true" outlineLevel="0" collapsed="false">
      <c r="A10" s="11" t="s">
        <v>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2" t="s">
        <v>3</v>
      </c>
      <c r="S10" s="12" t="s">
        <v>4</v>
      </c>
      <c r="T10" s="12"/>
      <c r="U10" s="12"/>
      <c r="V10" s="12" t="s">
        <v>5</v>
      </c>
      <c r="W10" s="12" t="s">
        <v>6</v>
      </c>
      <c r="X10" s="12"/>
      <c r="Y10" s="12"/>
      <c r="Z10" s="12"/>
      <c r="AA10" s="13" t="s">
        <v>7</v>
      </c>
      <c r="AB10" s="12" t="s">
        <v>8</v>
      </c>
      <c r="AC10" s="12"/>
      <c r="AD10" s="12"/>
      <c r="AE10" s="12" t="s">
        <v>9</v>
      </c>
      <c r="AF10" s="14" t="s">
        <v>10</v>
      </c>
      <c r="AG10" s="14"/>
      <c r="AH10" s="14"/>
    </row>
    <row r="11" s="15" customFormat="true" ht="24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2"/>
      <c r="S11" s="12"/>
      <c r="T11" s="12"/>
      <c r="U11" s="12"/>
      <c r="V11" s="12"/>
      <c r="W11" s="12"/>
      <c r="X11" s="12"/>
      <c r="Y11" s="12"/>
      <c r="Z11" s="12"/>
      <c r="AA11" s="13"/>
      <c r="AB11" s="12"/>
      <c r="AC11" s="12"/>
      <c r="AD11" s="12"/>
      <c r="AE11" s="12"/>
      <c r="AF11" s="12" t="s">
        <v>11</v>
      </c>
      <c r="AG11" s="12"/>
      <c r="AH11" s="14" t="s">
        <v>12</v>
      </c>
    </row>
    <row r="12" s="19" customFormat="true" ht="12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7" t="s">
        <v>14</v>
      </c>
      <c r="S12" s="17" t="s">
        <v>15</v>
      </c>
      <c r="T12" s="17"/>
      <c r="U12" s="17"/>
      <c r="V12" s="17" t="s">
        <v>16</v>
      </c>
      <c r="W12" s="17" t="s">
        <v>17</v>
      </c>
      <c r="X12" s="17"/>
      <c r="Y12" s="17"/>
      <c r="Z12" s="17"/>
      <c r="AA12" s="17" t="s">
        <v>18</v>
      </c>
      <c r="AB12" s="17" t="s">
        <v>19</v>
      </c>
      <c r="AC12" s="17"/>
      <c r="AD12" s="17"/>
      <c r="AE12" s="17" t="s">
        <v>20</v>
      </c>
      <c r="AF12" s="17" t="s">
        <v>21</v>
      </c>
      <c r="AG12" s="17"/>
      <c r="AH12" s="18" t="s">
        <v>22</v>
      </c>
    </row>
    <row r="13" s="23" customFormat="true" ht="25.5" hidden="false" customHeight="true" outlineLevel="0" collapsed="false">
      <c r="A13" s="20" t="s">
        <v>2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1" t="n">
        <f aca="false">AB14</f>
        <v>3796328</v>
      </c>
      <c r="AC13" s="21"/>
      <c r="AD13" s="21"/>
      <c r="AE13" s="21" t="n">
        <f aca="false">AE14</f>
        <v>2556518.85</v>
      </c>
      <c r="AF13" s="21" t="n">
        <f aca="false">AF14</f>
        <v>1239809.15</v>
      </c>
      <c r="AG13" s="21"/>
      <c r="AH13" s="22" t="n">
        <v>61.0487602981242</v>
      </c>
    </row>
    <row r="14" s="33" customFormat="true" ht="20.25" hidden="false" customHeight="true" outlineLevel="1" collapsed="false">
      <c r="A14" s="24" t="s">
        <v>24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5" t="s">
        <v>25</v>
      </c>
      <c r="S14" s="25" t="s">
        <v>26</v>
      </c>
      <c r="T14" s="25"/>
      <c r="U14" s="25"/>
      <c r="V14" s="25" t="s">
        <v>27</v>
      </c>
      <c r="W14" s="26"/>
      <c r="X14" s="27"/>
      <c r="Y14" s="28"/>
      <c r="Z14" s="28"/>
      <c r="AA14" s="25"/>
      <c r="AB14" s="29" t="n">
        <v>3796328</v>
      </c>
      <c r="AC14" s="29"/>
      <c r="AD14" s="29"/>
      <c r="AE14" s="30" t="n">
        <v>2556518.85</v>
      </c>
      <c r="AF14" s="31" t="n">
        <v>1239809.15</v>
      </c>
      <c r="AG14" s="31"/>
      <c r="AH14" s="32" t="n">
        <v>67.3418853692304</v>
      </c>
    </row>
    <row r="15" s="43" customFormat="true" ht="62.25" hidden="false" customHeight="true" outlineLevel="2" collapsed="false">
      <c r="A15" s="34" t="s">
        <v>28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 t="s">
        <v>25</v>
      </c>
      <c r="S15" s="35" t="s">
        <v>26</v>
      </c>
      <c r="T15" s="35"/>
      <c r="U15" s="35"/>
      <c r="V15" s="35" t="s">
        <v>29</v>
      </c>
      <c r="W15" s="36"/>
      <c r="X15" s="37"/>
      <c r="Y15" s="38"/>
      <c r="Z15" s="38"/>
      <c r="AA15" s="35"/>
      <c r="AB15" s="39" t="n">
        <v>3796328</v>
      </c>
      <c r="AC15" s="39"/>
      <c r="AD15" s="39"/>
      <c r="AE15" s="40" t="n">
        <v>2556518.85</v>
      </c>
      <c r="AF15" s="41" t="n">
        <v>1239809.15</v>
      </c>
      <c r="AG15" s="41"/>
      <c r="AH15" s="42" t="n">
        <v>67.3418853692304</v>
      </c>
    </row>
    <row r="16" s="53" customFormat="true" ht="17.25" hidden="false" customHeight="true" outlineLevel="3" collapsed="false">
      <c r="A16" s="44" t="s">
        <v>30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5" t="s">
        <v>25</v>
      </c>
      <c r="S16" s="45" t="s">
        <v>26</v>
      </c>
      <c r="T16" s="45"/>
      <c r="U16" s="45"/>
      <c r="V16" s="45" t="s">
        <v>29</v>
      </c>
      <c r="W16" s="46" t="s">
        <v>31</v>
      </c>
      <c r="X16" s="47" t="s">
        <v>32</v>
      </c>
      <c r="Y16" s="48" t="s">
        <v>27</v>
      </c>
      <c r="Z16" s="48" t="s">
        <v>33</v>
      </c>
      <c r="AA16" s="45"/>
      <c r="AB16" s="49" t="n">
        <v>3796328</v>
      </c>
      <c r="AC16" s="49"/>
      <c r="AD16" s="49"/>
      <c r="AE16" s="50" t="n">
        <v>2556518.85</v>
      </c>
      <c r="AF16" s="51" t="n">
        <v>1239809.15</v>
      </c>
      <c r="AG16" s="51"/>
      <c r="AH16" s="52" t="n">
        <v>67.3418853692304</v>
      </c>
    </row>
    <row r="17" s="19" customFormat="true" ht="39.75" hidden="false" customHeight="true" outlineLevel="4" collapsed="false">
      <c r="A17" s="54" t="s">
        <v>34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5" t="s">
        <v>25</v>
      </c>
      <c r="S17" s="55" t="s">
        <v>26</v>
      </c>
      <c r="T17" s="55"/>
      <c r="U17" s="55"/>
      <c r="V17" s="55" t="s">
        <v>29</v>
      </c>
      <c r="W17" s="56" t="s">
        <v>31</v>
      </c>
      <c r="X17" s="57" t="s">
        <v>32</v>
      </c>
      <c r="Y17" s="58" t="s">
        <v>27</v>
      </c>
      <c r="Z17" s="58" t="s">
        <v>35</v>
      </c>
      <c r="AA17" s="55"/>
      <c r="AB17" s="59" t="n">
        <v>188166</v>
      </c>
      <c r="AC17" s="59"/>
      <c r="AD17" s="59"/>
      <c r="AE17" s="60" t="n">
        <v>71794.33</v>
      </c>
      <c r="AF17" s="61" t="n">
        <v>116371.67</v>
      </c>
      <c r="AG17" s="61"/>
      <c r="AH17" s="62" t="n">
        <v>38.2</v>
      </c>
    </row>
    <row r="18" s="72" customFormat="true" ht="27.75" hidden="false" customHeight="true" outlineLevel="5" collapsed="false">
      <c r="A18" s="63" t="s">
        <v>36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4" t="s">
        <v>25</v>
      </c>
      <c r="S18" s="64" t="s">
        <v>26</v>
      </c>
      <c r="T18" s="64"/>
      <c r="U18" s="64"/>
      <c r="V18" s="64" t="s">
        <v>29</v>
      </c>
      <c r="W18" s="65" t="s">
        <v>31</v>
      </c>
      <c r="X18" s="66" t="s">
        <v>32</v>
      </c>
      <c r="Y18" s="67" t="s">
        <v>27</v>
      </c>
      <c r="Z18" s="67" t="s">
        <v>35</v>
      </c>
      <c r="AA18" s="64" t="s">
        <v>37</v>
      </c>
      <c r="AB18" s="68" t="n">
        <v>186166</v>
      </c>
      <c r="AC18" s="68"/>
      <c r="AD18" s="68"/>
      <c r="AE18" s="69" t="n">
        <v>70575.33</v>
      </c>
      <c r="AF18" s="70" t="n">
        <v>115590.67</v>
      </c>
      <c r="AG18" s="70"/>
      <c r="AH18" s="71" t="n">
        <v>37.9</v>
      </c>
    </row>
    <row r="19" s="82" customFormat="true" ht="32.25" hidden="true" customHeight="true" outlineLevel="6" collapsed="false">
      <c r="A19" s="73" t="s">
        <v>38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4" t="s">
        <v>25</v>
      </c>
      <c r="S19" s="74" t="s">
        <v>26</v>
      </c>
      <c r="T19" s="74"/>
      <c r="U19" s="74"/>
      <c r="V19" s="74" t="s">
        <v>29</v>
      </c>
      <c r="W19" s="75" t="s">
        <v>31</v>
      </c>
      <c r="X19" s="76" t="s">
        <v>32</v>
      </c>
      <c r="Y19" s="77" t="s">
        <v>27</v>
      </c>
      <c r="Z19" s="77" t="s">
        <v>35</v>
      </c>
      <c r="AA19" s="74" t="s">
        <v>39</v>
      </c>
      <c r="AB19" s="78" t="n">
        <v>186166</v>
      </c>
      <c r="AC19" s="78"/>
      <c r="AD19" s="78"/>
      <c r="AE19" s="79" t="n">
        <v>70575.33</v>
      </c>
      <c r="AF19" s="80" t="n">
        <v>115590.67</v>
      </c>
      <c r="AG19" s="80"/>
      <c r="AH19" s="81" t="n">
        <v>37.9098922467046</v>
      </c>
    </row>
    <row r="20" s="92" customFormat="true" ht="11.25" hidden="true" customHeight="true" outlineLevel="7" collapsed="false">
      <c r="A20" s="83" t="s">
        <v>40</v>
      </c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4" t="s">
        <v>25</v>
      </c>
      <c r="S20" s="84" t="s">
        <v>26</v>
      </c>
      <c r="T20" s="84"/>
      <c r="U20" s="84"/>
      <c r="V20" s="84" t="s">
        <v>29</v>
      </c>
      <c r="W20" s="85" t="s">
        <v>31</v>
      </c>
      <c r="X20" s="86" t="s">
        <v>32</v>
      </c>
      <c r="Y20" s="87" t="s">
        <v>27</v>
      </c>
      <c r="Z20" s="87" t="s">
        <v>35</v>
      </c>
      <c r="AA20" s="84" t="s">
        <v>41</v>
      </c>
      <c r="AB20" s="88" t="n">
        <v>163574</v>
      </c>
      <c r="AC20" s="88"/>
      <c r="AD20" s="88"/>
      <c r="AE20" s="89" t="n">
        <v>69382.49</v>
      </c>
      <c r="AF20" s="90" t="n">
        <v>94191.51</v>
      </c>
      <c r="AG20" s="90"/>
      <c r="AH20" s="91" t="n">
        <v>42.4165759839583</v>
      </c>
    </row>
    <row r="21" s="101" customFormat="true" ht="9" hidden="true" customHeight="true" outlineLevel="7" collapsed="false">
      <c r="A21" s="93" t="s">
        <v>42</v>
      </c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4" t="s">
        <v>25</v>
      </c>
      <c r="S21" s="94" t="s">
        <v>26</v>
      </c>
      <c r="T21" s="94"/>
      <c r="U21" s="94"/>
      <c r="V21" s="94" t="s">
        <v>29</v>
      </c>
      <c r="W21" s="95" t="s">
        <v>31</v>
      </c>
      <c r="X21" s="96" t="s">
        <v>32</v>
      </c>
      <c r="Y21" s="97" t="s">
        <v>27</v>
      </c>
      <c r="Z21" s="97" t="s">
        <v>35</v>
      </c>
      <c r="AA21" s="94" t="s">
        <v>41</v>
      </c>
      <c r="AB21" s="98" t="n">
        <v>25500</v>
      </c>
      <c r="AC21" s="98"/>
      <c r="AD21" s="98"/>
      <c r="AE21" s="99" t="n">
        <v>0</v>
      </c>
      <c r="AF21" s="98" t="n">
        <v>25500</v>
      </c>
      <c r="AG21" s="98"/>
      <c r="AH21" s="100" t="n">
        <v>0</v>
      </c>
    </row>
    <row r="22" s="101" customFormat="true" ht="9" hidden="true" customHeight="true" outlineLevel="7" collapsed="false">
      <c r="A22" s="93" t="s">
        <v>43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4" t="s">
        <v>25</v>
      </c>
      <c r="S22" s="94" t="s">
        <v>26</v>
      </c>
      <c r="T22" s="94"/>
      <c r="U22" s="94"/>
      <c r="V22" s="94" t="s">
        <v>29</v>
      </c>
      <c r="W22" s="95" t="s">
        <v>31</v>
      </c>
      <c r="X22" s="96" t="s">
        <v>32</v>
      </c>
      <c r="Y22" s="97" t="s">
        <v>27</v>
      </c>
      <c r="Z22" s="97" t="s">
        <v>35</v>
      </c>
      <c r="AA22" s="94" t="s">
        <v>41</v>
      </c>
      <c r="AB22" s="102" t="n">
        <v>108573.86</v>
      </c>
      <c r="AC22" s="102"/>
      <c r="AD22" s="102"/>
      <c r="AE22" s="99" t="n">
        <v>0</v>
      </c>
      <c r="AF22" s="102" t="n">
        <v>108573.86</v>
      </c>
      <c r="AG22" s="102"/>
      <c r="AH22" s="100" t="n">
        <v>0</v>
      </c>
    </row>
    <row r="23" s="101" customFormat="true" ht="9" hidden="true" customHeight="true" outlineLevel="7" collapsed="false">
      <c r="A23" s="93" t="s">
        <v>44</v>
      </c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4" t="s">
        <v>25</v>
      </c>
      <c r="S23" s="94" t="s">
        <v>26</v>
      </c>
      <c r="T23" s="94"/>
      <c r="U23" s="94"/>
      <c r="V23" s="94" t="s">
        <v>29</v>
      </c>
      <c r="W23" s="95" t="s">
        <v>31</v>
      </c>
      <c r="X23" s="96" t="s">
        <v>32</v>
      </c>
      <c r="Y23" s="97" t="s">
        <v>27</v>
      </c>
      <c r="Z23" s="97" t="s">
        <v>35</v>
      </c>
      <c r="AA23" s="94" t="s">
        <v>41</v>
      </c>
      <c r="AB23" s="103" t="n">
        <v>5300</v>
      </c>
      <c r="AC23" s="103"/>
      <c r="AD23" s="103"/>
      <c r="AE23" s="99" t="n">
        <v>0</v>
      </c>
      <c r="AF23" s="103" t="n">
        <v>5300</v>
      </c>
      <c r="AG23" s="103"/>
      <c r="AH23" s="100" t="n">
        <v>0</v>
      </c>
    </row>
    <row r="24" s="101" customFormat="true" ht="9" hidden="true" customHeight="true" outlineLevel="7" collapsed="false">
      <c r="A24" s="93" t="s">
        <v>45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4" t="s">
        <v>25</v>
      </c>
      <c r="S24" s="94" t="s">
        <v>26</v>
      </c>
      <c r="T24" s="94"/>
      <c r="U24" s="94"/>
      <c r="V24" s="94" t="s">
        <v>29</v>
      </c>
      <c r="W24" s="95" t="s">
        <v>31</v>
      </c>
      <c r="X24" s="96" t="s">
        <v>32</v>
      </c>
      <c r="Y24" s="97" t="s">
        <v>27</v>
      </c>
      <c r="Z24" s="97" t="s">
        <v>35</v>
      </c>
      <c r="AA24" s="94" t="s">
        <v>41</v>
      </c>
      <c r="AB24" s="104" t="n">
        <v>14700</v>
      </c>
      <c r="AC24" s="104"/>
      <c r="AD24" s="104"/>
      <c r="AE24" s="99" t="n">
        <v>0</v>
      </c>
      <c r="AF24" s="104" t="n">
        <v>14700</v>
      </c>
      <c r="AG24" s="104"/>
      <c r="AH24" s="100" t="n">
        <v>0</v>
      </c>
    </row>
    <row r="25" s="101" customFormat="true" ht="18" hidden="true" customHeight="true" outlineLevel="7" collapsed="false">
      <c r="A25" s="93" t="s">
        <v>46</v>
      </c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4" t="s">
        <v>25</v>
      </c>
      <c r="S25" s="94" t="s">
        <v>26</v>
      </c>
      <c r="T25" s="94"/>
      <c r="U25" s="94"/>
      <c r="V25" s="94" t="s">
        <v>29</v>
      </c>
      <c r="W25" s="95" t="s">
        <v>31</v>
      </c>
      <c r="X25" s="96" t="s">
        <v>32</v>
      </c>
      <c r="Y25" s="97" t="s">
        <v>27</v>
      </c>
      <c r="Z25" s="97" t="s">
        <v>35</v>
      </c>
      <c r="AA25" s="94" t="s">
        <v>41</v>
      </c>
      <c r="AB25" s="105" t="n">
        <v>9500.14</v>
      </c>
      <c r="AC25" s="105"/>
      <c r="AD25" s="105"/>
      <c r="AE25" s="99" t="n">
        <v>0</v>
      </c>
      <c r="AF25" s="105" t="n">
        <v>9500.14</v>
      </c>
      <c r="AG25" s="105"/>
      <c r="AH25" s="100" t="n">
        <v>0</v>
      </c>
    </row>
    <row r="26" s="92" customFormat="true" ht="42.75" hidden="true" customHeight="true" outlineLevel="7" collapsed="false">
      <c r="A26" s="83" t="s">
        <v>47</v>
      </c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4" t="s">
        <v>25</v>
      </c>
      <c r="S26" s="84" t="s">
        <v>26</v>
      </c>
      <c r="T26" s="84"/>
      <c r="U26" s="84"/>
      <c r="V26" s="84" t="s">
        <v>29</v>
      </c>
      <c r="W26" s="85" t="s">
        <v>31</v>
      </c>
      <c r="X26" s="86" t="s">
        <v>32</v>
      </c>
      <c r="Y26" s="87" t="s">
        <v>27</v>
      </c>
      <c r="Z26" s="87" t="s">
        <v>35</v>
      </c>
      <c r="AA26" s="84" t="s">
        <v>48</v>
      </c>
      <c r="AB26" s="106" t="n">
        <v>22592</v>
      </c>
      <c r="AC26" s="106"/>
      <c r="AD26" s="106"/>
      <c r="AE26" s="107" t="n">
        <v>1192.84</v>
      </c>
      <c r="AF26" s="108" t="n">
        <v>21399.16</v>
      </c>
      <c r="AG26" s="108"/>
      <c r="AH26" s="109" t="n">
        <v>5.27992209631728</v>
      </c>
    </row>
    <row r="27" s="101" customFormat="true" ht="9" hidden="true" customHeight="true" outlineLevel="7" collapsed="false">
      <c r="A27" s="93" t="s">
        <v>43</v>
      </c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4" t="s">
        <v>25</v>
      </c>
      <c r="S27" s="94" t="s">
        <v>26</v>
      </c>
      <c r="T27" s="94"/>
      <c r="U27" s="94"/>
      <c r="V27" s="94" t="s">
        <v>29</v>
      </c>
      <c r="W27" s="95" t="s">
        <v>31</v>
      </c>
      <c r="X27" s="96" t="s">
        <v>32</v>
      </c>
      <c r="Y27" s="97" t="s">
        <v>27</v>
      </c>
      <c r="Z27" s="97" t="s">
        <v>35</v>
      </c>
      <c r="AA27" s="94" t="s">
        <v>48</v>
      </c>
      <c r="AB27" s="110" t="n">
        <v>22592</v>
      </c>
      <c r="AC27" s="110"/>
      <c r="AD27" s="110"/>
      <c r="AE27" s="99" t="n">
        <v>0</v>
      </c>
      <c r="AF27" s="110" t="n">
        <v>22592</v>
      </c>
      <c r="AG27" s="110"/>
      <c r="AH27" s="100" t="n">
        <v>0</v>
      </c>
    </row>
    <row r="28" s="72" customFormat="true" ht="11.25" hidden="false" customHeight="true" outlineLevel="5" collapsed="true">
      <c r="A28" s="63" t="s">
        <v>49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4" t="s">
        <v>25</v>
      </c>
      <c r="S28" s="64" t="s">
        <v>26</v>
      </c>
      <c r="T28" s="64"/>
      <c r="U28" s="64"/>
      <c r="V28" s="64" t="s">
        <v>29</v>
      </c>
      <c r="W28" s="65" t="s">
        <v>31</v>
      </c>
      <c r="X28" s="66" t="s">
        <v>32</v>
      </c>
      <c r="Y28" s="67" t="s">
        <v>27</v>
      </c>
      <c r="Z28" s="67" t="s">
        <v>35</v>
      </c>
      <c r="AA28" s="64" t="s">
        <v>50</v>
      </c>
      <c r="AB28" s="111" t="n">
        <v>2000</v>
      </c>
      <c r="AC28" s="111"/>
      <c r="AD28" s="111"/>
      <c r="AE28" s="112" t="n">
        <v>1219</v>
      </c>
      <c r="AF28" s="113" t="n">
        <v>781</v>
      </c>
      <c r="AG28" s="113"/>
      <c r="AH28" s="114" t="n">
        <v>60.95</v>
      </c>
    </row>
    <row r="29" s="82" customFormat="true" ht="21.75" hidden="true" customHeight="true" outlineLevel="6" collapsed="false">
      <c r="A29" s="73" t="s">
        <v>51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4" t="s">
        <v>25</v>
      </c>
      <c r="S29" s="74" t="s">
        <v>26</v>
      </c>
      <c r="T29" s="74"/>
      <c r="U29" s="74"/>
      <c r="V29" s="74" t="s">
        <v>29</v>
      </c>
      <c r="W29" s="75" t="s">
        <v>31</v>
      </c>
      <c r="X29" s="76" t="s">
        <v>32</v>
      </c>
      <c r="Y29" s="77" t="s">
        <v>27</v>
      </c>
      <c r="Z29" s="77" t="s">
        <v>35</v>
      </c>
      <c r="AA29" s="74" t="s">
        <v>52</v>
      </c>
      <c r="AB29" s="115" t="n">
        <v>2000</v>
      </c>
      <c r="AC29" s="115"/>
      <c r="AD29" s="115"/>
      <c r="AE29" s="116" t="n">
        <v>1219</v>
      </c>
      <c r="AF29" s="117" t="n">
        <v>781</v>
      </c>
      <c r="AG29" s="117"/>
      <c r="AH29" s="118" t="n">
        <v>60.95</v>
      </c>
    </row>
    <row r="30" s="92" customFormat="true" ht="11.25" hidden="true" customHeight="true" outlineLevel="7" collapsed="false">
      <c r="A30" s="83" t="s">
        <v>53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4" t="s">
        <v>25</v>
      </c>
      <c r="S30" s="84" t="s">
        <v>26</v>
      </c>
      <c r="T30" s="84"/>
      <c r="U30" s="84"/>
      <c r="V30" s="84" t="s">
        <v>29</v>
      </c>
      <c r="W30" s="85" t="s">
        <v>31</v>
      </c>
      <c r="X30" s="86" t="s">
        <v>32</v>
      </c>
      <c r="Y30" s="87" t="s">
        <v>27</v>
      </c>
      <c r="Z30" s="87" t="s">
        <v>35</v>
      </c>
      <c r="AA30" s="84" t="s">
        <v>54</v>
      </c>
      <c r="AB30" s="119" t="n">
        <v>2000</v>
      </c>
      <c r="AC30" s="119"/>
      <c r="AD30" s="119"/>
      <c r="AE30" s="120" t="n">
        <v>1219</v>
      </c>
      <c r="AF30" s="121" t="n">
        <v>781</v>
      </c>
      <c r="AG30" s="121"/>
      <c r="AH30" s="122" t="n">
        <v>60.95</v>
      </c>
    </row>
    <row r="31" s="101" customFormat="true" ht="27" hidden="true" customHeight="true" outlineLevel="7" collapsed="false">
      <c r="A31" s="93" t="s">
        <v>55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4" t="s">
        <v>25</v>
      </c>
      <c r="S31" s="94" t="s">
        <v>26</v>
      </c>
      <c r="T31" s="94"/>
      <c r="U31" s="94"/>
      <c r="V31" s="94" t="s">
        <v>29</v>
      </c>
      <c r="W31" s="95" t="s">
        <v>31</v>
      </c>
      <c r="X31" s="96" t="s">
        <v>32</v>
      </c>
      <c r="Y31" s="97" t="s">
        <v>27</v>
      </c>
      <c r="Z31" s="97" t="s">
        <v>35</v>
      </c>
      <c r="AA31" s="94" t="s">
        <v>54</v>
      </c>
      <c r="AB31" s="123" t="n">
        <v>2000</v>
      </c>
      <c r="AC31" s="123"/>
      <c r="AD31" s="123"/>
      <c r="AE31" s="99" t="n">
        <v>0</v>
      </c>
      <c r="AF31" s="123" t="n">
        <v>2000</v>
      </c>
      <c r="AG31" s="123"/>
      <c r="AH31" s="100" t="n">
        <v>0</v>
      </c>
    </row>
    <row r="32" s="19" customFormat="true" ht="21" hidden="false" customHeight="true" outlineLevel="4" collapsed="true">
      <c r="A32" s="54" t="s">
        <v>56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5" t="s">
        <v>25</v>
      </c>
      <c r="S32" s="55" t="s">
        <v>26</v>
      </c>
      <c r="T32" s="55"/>
      <c r="U32" s="55"/>
      <c r="V32" s="55" t="s">
        <v>29</v>
      </c>
      <c r="W32" s="56" t="s">
        <v>31</v>
      </c>
      <c r="X32" s="57" t="s">
        <v>32</v>
      </c>
      <c r="Y32" s="58" t="s">
        <v>27</v>
      </c>
      <c r="Z32" s="58" t="s">
        <v>57</v>
      </c>
      <c r="AA32" s="55"/>
      <c r="AB32" s="124" t="n">
        <v>3608162</v>
      </c>
      <c r="AC32" s="124"/>
      <c r="AD32" s="124"/>
      <c r="AE32" s="125" t="n">
        <v>2484724.52</v>
      </c>
      <c r="AF32" s="126" t="n">
        <v>1123437.48</v>
      </c>
      <c r="AG32" s="126"/>
      <c r="AH32" s="127" t="n">
        <v>68.863995574478</v>
      </c>
    </row>
    <row r="33" s="72" customFormat="true" ht="51" hidden="false" customHeight="true" outlineLevel="5" collapsed="false">
      <c r="A33" s="63" t="s">
        <v>58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4" t="s">
        <v>25</v>
      </c>
      <c r="S33" s="64" t="s">
        <v>26</v>
      </c>
      <c r="T33" s="64"/>
      <c r="U33" s="64"/>
      <c r="V33" s="64" t="s">
        <v>29</v>
      </c>
      <c r="W33" s="65" t="s">
        <v>31</v>
      </c>
      <c r="X33" s="66" t="s">
        <v>32</v>
      </c>
      <c r="Y33" s="67" t="s">
        <v>27</v>
      </c>
      <c r="Z33" s="67" t="s">
        <v>57</v>
      </c>
      <c r="AA33" s="64" t="s">
        <v>59</v>
      </c>
      <c r="AB33" s="128" t="n">
        <v>3608162</v>
      </c>
      <c r="AC33" s="128"/>
      <c r="AD33" s="128"/>
      <c r="AE33" s="129" t="n">
        <v>2484724.52</v>
      </c>
      <c r="AF33" s="130" t="n">
        <v>1123437.48</v>
      </c>
      <c r="AG33" s="130"/>
      <c r="AH33" s="131" t="n">
        <v>68.863995574478</v>
      </c>
    </row>
    <row r="34" s="82" customFormat="true" ht="26.25" hidden="false" customHeight="true" outlineLevel="6" collapsed="false">
      <c r="A34" s="73" t="s">
        <v>60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4" t="s">
        <v>25</v>
      </c>
      <c r="S34" s="74" t="s">
        <v>26</v>
      </c>
      <c r="T34" s="74"/>
      <c r="U34" s="74"/>
      <c r="V34" s="74" t="s">
        <v>29</v>
      </c>
      <c r="W34" s="75" t="s">
        <v>31</v>
      </c>
      <c r="X34" s="76" t="s">
        <v>32</v>
      </c>
      <c r="Y34" s="77" t="s">
        <v>27</v>
      </c>
      <c r="Z34" s="77" t="s">
        <v>57</v>
      </c>
      <c r="AA34" s="74" t="s">
        <v>61</v>
      </c>
      <c r="AB34" s="132" t="n">
        <v>3608162</v>
      </c>
      <c r="AC34" s="132"/>
      <c r="AD34" s="132"/>
      <c r="AE34" s="133" t="n">
        <v>2484724.52</v>
      </c>
      <c r="AF34" s="134" t="n">
        <v>1123437.48</v>
      </c>
      <c r="AG34" s="134"/>
      <c r="AH34" s="135" t="n">
        <v>68.863995574478</v>
      </c>
    </row>
    <row r="35" s="92" customFormat="true" ht="15" hidden="false" customHeight="true" outlineLevel="7" collapsed="false">
      <c r="A35" s="83" t="s">
        <v>62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4" t="s">
        <v>25</v>
      </c>
      <c r="S35" s="84" t="s">
        <v>26</v>
      </c>
      <c r="T35" s="84"/>
      <c r="U35" s="84"/>
      <c r="V35" s="84" t="s">
        <v>29</v>
      </c>
      <c r="W35" s="85" t="s">
        <v>31</v>
      </c>
      <c r="X35" s="86" t="s">
        <v>32</v>
      </c>
      <c r="Y35" s="87" t="s">
        <v>27</v>
      </c>
      <c r="Z35" s="87" t="s">
        <v>57</v>
      </c>
      <c r="AA35" s="84" t="s">
        <v>63</v>
      </c>
      <c r="AB35" s="136" t="n">
        <v>2732844</v>
      </c>
      <c r="AC35" s="136"/>
      <c r="AD35" s="136"/>
      <c r="AE35" s="137" t="n">
        <v>2035595.32</v>
      </c>
      <c r="AF35" s="138" t="n">
        <v>697248.68</v>
      </c>
      <c r="AG35" s="138"/>
      <c r="AH35" s="139" t="n">
        <v>74.5</v>
      </c>
    </row>
    <row r="36" s="92" customFormat="true" ht="29.25" hidden="false" customHeight="true" outlineLevel="7" collapsed="false">
      <c r="A36" s="83" t="s">
        <v>64</v>
      </c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4" t="s">
        <v>25</v>
      </c>
      <c r="S36" s="84" t="s">
        <v>26</v>
      </c>
      <c r="T36" s="84"/>
      <c r="U36" s="84"/>
      <c r="V36" s="84" t="s">
        <v>29</v>
      </c>
      <c r="W36" s="85" t="s">
        <v>31</v>
      </c>
      <c r="X36" s="86" t="s">
        <v>32</v>
      </c>
      <c r="Y36" s="87" t="s">
        <v>27</v>
      </c>
      <c r="Z36" s="87" t="s">
        <v>57</v>
      </c>
      <c r="AA36" s="84" t="s">
        <v>65</v>
      </c>
      <c r="AB36" s="140" t="n">
        <v>50000</v>
      </c>
      <c r="AC36" s="140"/>
      <c r="AD36" s="140"/>
      <c r="AE36" s="141" t="n">
        <v>32120</v>
      </c>
      <c r="AF36" s="142" t="n">
        <v>17880</v>
      </c>
      <c r="AG36" s="142"/>
      <c r="AH36" s="143" t="n">
        <v>64.24</v>
      </c>
    </row>
    <row r="37" s="92" customFormat="true" ht="42.75" hidden="false" customHeight="true" outlineLevel="7" collapsed="false">
      <c r="A37" s="83" t="s">
        <v>66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4" t="s">
        <v>25</v>
      </c>
      <c r="S37" s="84" t="s">
        <v>26</v>
      </c>
      <c r="T37" s="84"/>
      <c r="U37" s="84"/>
      <c r="V37" s="84" t="s">
        <v>29</v>
      </c>
      <c r="W37" s="85" t="s">
        <v>31</v>
      </c>
      <c r="X37" s="86" t="s">
        <v>32</v>
      </c>
      <c r="Y37" s="87" t="s">
        <v>27</v>
      </c>
      <c r="Z37" s="87" t="s">
        <v>57</v>
      </c>
      <c r="AA37" s="84" t="s">
        <v>67</v>
      </c>
      <c r="AB37" s="144" t="n">
        <v>825318</v>
      </c>
      <c r="AC37" s="144"/>
      <c r="AD37" s="144"/>
      <c r="AE37" s="145" t="n">
        <v>417009.2</v>
      </c>
      <c r="AF37" s="146" t="n">
        <v>408308.8</v>
      </c>
      <c r="AG37" s="146"/>
      <c r="AH37" s="147" t="n">
        <v>50.5</v>
      </c>
    </row>
    <row r="38" s="92" customFormat="true" ht="24.75" hidden="false" customHeight="true" outlineLevel="7" collapsed="false">
      <c r="A38" s="148" t="s">
        <v>68</v>
      </c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9" t="n">
        <v>64234535.38</v>
      </c>
      <c r="AC38" s="149"/>
      <c r="AD38" s="149"/>
      <c r="AE38" s="149" t="n">
        <v>36536746.24</v>
      </c>
      <c r="AF38" s="149" t="n">
        <v>27697789.14</v>
      </c>
      <c r="AG38" s="149"/>
      <c r="AH38" s="150" t="n">
        <v>56.9</v>
      </c>
    </row>
    <row r="39" s="33" customFormat="true" ht="24" hidden="false" customHeight="true" outlineLevel="1" collapsed="false">
      <c r="A39" s="24" t="s">
        <v>24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5" t="s">
        <v>69</v>
      </c>
      <c r="S39" s="25" t="s">
        <v>26</v>
      </c>
      <c r="T39" s="25"/>
      <c r="U39" s="25"/>
      <c r="V39" s="25" t="s">
        <v>27</v>
      </c>
      <c r="W39" s="26"/>
      <c r="X39" s="27"/>
      <c r="Y39" s="28"/>
      <c r="Z39" s="28"/>
      <c r="AA39" s="25"/>
      <c r="AB39" s="151" t="n">
        <v>41326433.94</v>
      </c>
      <c r="AC39" s="151"/>
      <c r="AD39" s="151"/>
      <c r="AE39" s="152" t="n">
        <v>19884904.31</v>
      </c>
      <c r="AF39" s="153" t="n">
        <v>21441529.63</v>
      </c>
      <c r="AG39" s="153"/>
      <c r="AH39" s="154" t="n">
        <v>48.1166711332267</v>
      </c>
    </row>
    <row r="40" s="43" customFormat="true" ht="53.25" hidden="false" customHeight="true" outlineLevel="2" collapsed="false">
      <c r="A40" s="34" t="s">
        <v>70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5" t="s">
        <v>69</v>
      </c>
      <c r="S40" s="35" t="s">
        <v>26</v>
      </c>
      <c r="T40" s="35"/>
      <c r="U40" s="35"/>
      <c r="V40" s="35" t="s">
        <v>71</v>
      </c>
      <c r="W40" s="36"/>
      <c r="X40" s="37"/>
      <c r="Y40" s="38"/>
      <c r="Z40" s="38"/>
      <c r="AA40" s="35"/>
      <c r="AB40" s="155" t="n">
        <v>3558162</v>
      </c>
      <c r="AC40" s="155"/>
      <c r="AD40" s="155"/>
      <c r="AE40" s="156" t="n">
        <v>2536338.47</v>
      </c>
      <c r="AF40" s="157" t="n">
        <v>1021823.53</v>
      </c>
      <c r="AG40" s="157"/>
      <c r="AH40" s="158" t="n">
        <v>71.2822651132803</v>
      </c>
    </row>
    <row r="41" s="53" customFormat="true" ht="15" hidden="false" customHeight="true" outlineLevel="3" collapsed="false">
      <c r="A41" s="44" t="s">
        <v>30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5" t="s">
        <v>69</v>
      </c>
      <c r="S41" s="45" t="s">
        <v>26</v>
      </c>
      <c r="T41" s="45"/>
      <c r="U41" s="45"/>
      <c r="V41" s="45" t="s">
        <v>71</v>
      </c>
      <c r="W41" s="46" t="s">
        <v>31</v>
      </c>
      <c r="X41" s="47" t="s">
        <v>32</v>
      </c>
      <c r="Y41" s="48" t="s">
        <v>27</v>
      </c>
      <c r="Z41" s="48" t="s">
        <v>33</v>
      </c>
      <c r="AA41" s="45"/>
      <c r="AB41" s="159" t="n">
        <v>3558162</v>
      </c>
      <c r="AC41" s="159"/>
      <c r="AD41" s="159"/>
      <c r="AE41" s="160" t="n">
        <v>2536338.47</v>
      </c>
      <c r="AF41" s="161" t="n">
        <v>1021823.53</v>
      </c>
      <c r="AG41" s="161"/>
      <c r="AH41" s="162" t="n">
        <v>71.2822651132803</v>
      </c>
    </row>
    <row r="42" s="19" customFormat="true" ht="14.25" hidden="false" customHeight="true" outlineLevel="4" collapsed="false">
      <c r="A42" s="54" t="s">
        <v>72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5" t="s">
        <v>69</v>
      </c>
      <c r="S42" s="55" t="s">
        <v>26</v>
      </c>
      <c r="T42" s="55"/>
      <c r="U42" s="55"/>
      <c r="V42" s="55" t="s">
        <v>71</v>
      </c>
      <c r="W42" s="56" t="s">
        <v>31</v>
      </c>
      <c r="X42" s="57" t="s">
        <v>32</v>
      </c>
      <c r="Y42" s="58" t="s">
        <v>27</v>
      </c>
      <c r="Z42" s="58" t="s">
        <v>73</v>
      </c>
      <c r="AA42" s="55"/>
      <c r="AB42" s="163" t="n">
        <v>3558162</v>
      </c>
      <c r="AC42" s="163"/>
      <c r="AD42" s="163"/>
      <c r="AE42" s="164" t="n">
        <v>2536338.47</v>
      </c>
      <c r="AF42" s="165" t="n">
        <v>1021823.53</v>
      </c>
      <c r="AG42" s="165"/>
      <c r="AH42" s="166" t="n">
        <v>71.2822651132803</v>
      </c>
    </row>
    <row r="43" s="72" customFormat="true" ht="56.25" hidden="false" customHeight="true" outlineLevel="5" collapsed="false">
      <c r="A43" s="63" t="s">
        <v>58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4" t="s">
        <v>69</v>
      </c>
      <c r="S43" s="64" t="s">
        <v>26</v>
      </c>
      <c r="T43" s="64"/>
      <c r="U43" s="64"/>
      <c r="V43" s="64" t="s">
        <v>71</v>
      </c>
      <c r="W43" s="65" t="s">
        <v>31</v>
      </c>
      <c r="X43" s="66" t="s">
        <v>32</v>
      </c>
      <c r="Y43" s="67" t="s">
        <v>27</v>
      </c>
      <c r="Z43" s="67" t="s">
        <v>73</v>
      </c>
      <c r="AA43" s="64" t="s">
        <v>59</v>
      </c>
      <c r="AB43" s="167" t="n">
        <v>3558162</v>
      </c>
      <c r="AC43" s="167"/>
      <c r="AD43" s="167"/>
      <c r="AE43" s="168" t="n">
        <v>2536338.47</v>
      </c>
      <c r="AF43" s="169" t="n">
        <v>1021823.53</v>
      </c>
      <c r="AG43" s="169"/>
      <c r="AH43" s="170" t="n">
        <v>71.2822651132803</v>
      </c>
    </row>
    <row r="44" s="82" customFormat="true" ht="32.25" hidden="false" customHeight="true" outlineLevel="6" collapsed="false">
      <c r="A44" s="73" t="s">
        <v>60</v>
      </c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4" t="s">
        <v>69</v>
      </c>
      <c r="S44" s="74" t="s">
        <v>26</v>
      </c>
      <c r="T44" s="74"/>
      <c r="U44" s="74"/>
      <c r="V44" s="74" t="s">
        <v>71</v>
      </c>
      <c r="W44" s="75" t="s">
        <v>31</v>
      </c>
      <c r="X44" s="76" t="s">
        <v>32</v>
      </c>
      <c r="Y44" s="77" t="s">
        <v>27</v>
      </c>
      <c r="Z44" s="77" t="s">
        <v>73</v>
      </c>
      <c r="AA44" s="74" t="s">
        <v>61</v>
      </c>
      <c r="AB44" s="171" t="n">
        <v>3558162</v>
      </c>
      <c r="AC44" s="171"/>
      <c r="AD44" s="171"/>
      <c r="AE44" s="172" t="n">
        <v>2536338.47</v>
      </c>
      <c r="AF44" s="173" t="n">
        <v>1021823.53</v>
      </c>
      <c r="AG44" s="173"/>
      <c r="AH44" s="174" t="n">
        <v>71.2822651132803</v>
      </c>
    </row>
    <row r="45" s="92" customFormat="true" ht="21.75" hidden="false" customHeight="true" outlineLevel="7" collapsed="false">
      <c r="A45" s="83" t="s">
        <v>62</v>
      </c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4" t="s">
        <v>69</v>
      </c>
      <c r="S45" s="84" t="s">
        <v>26</v>
      </c>
      <c r="T45" s="84"/>
      <c r="U45" s="84"/>
      <c r="V45" s="84" t="s">
        <v>71</v>
      </c>
      <c r="W45" s="85" t="s">
        <v>31</v>
      </c>
      <c r="X45" s="86" t="s">
        <v>32</v>
      </c>
      <c r="Y45" s="87" t="s">
        <v>27</v>
      </c>
      <c r="Z45" s="87" t="s">
        <v>73</v>
      </c>
      <c r="AA45" s="84" t="s">
        <v>63</v>
      </c>
      <c r="AB45" s="136" t="n">
        <v>2732844</v>
      </c>
      <c r="AC45" s="136"/>
      <c r="AD45" s="136"/>
      <c r="AE45" s="175" t="n">
        <v>2045786.1</v>
      </c>
      <c r="AF45" s="176" t="n">
        <v>687057.9</v>
      </c>
      <c r="AG45" s="176"/>
      <c r="AH45" s="177" t="n">
        <v>74.8592345556497</v>
      </c>
    </row>
    <row r="46" s="92" customFormat="true" ht="48.75" hidden="false" customHeight="true" outlineLevel="7" collapsed="false">
      <c r="A46" s="83" t="s">
        <v>66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4" t="s">
        <v>69</v>
      </c>
      <c r="S46" s="84" t="s">
        <v>26</v>
      </c>
      <c r="T46" s="84"/>
      <c r="U46" s="84"/>
      <c r="V46" s="84" t="s">
        <v>71</v>
      </c>
      <c r="W46" s="85" t="s">
        <v>31</v>
      </c>
      <c r="X46" s="86" t="s">
        <v>32</v>
      </c>
      <c r="Y46" s="87" t="s">
        <v>27</v>
      </c>
      <c r="Z46" s="87" t="s">
        <v>73</v>
      </c>
      <c r="AA46" s="84" t="s">
        <v>67</v>
      </c>
      <c r="AB46" s="144" t="n">
        <v>825318</v>
      </c>
      <c r="AC46" s="144"/>
      <c r="AD46" s="144"/>
      <c r="AE46" s="178" t="n">
        <v>490552.37</v>
      </c>
      <c r="AF46" s="179" t="n">
        <v>334765.63</v>
      </c>
      <c r="AG46" s="179"/>
      <c r="AH46" s="180" t="n">
        <v>59.4379826927317</v>
      </c>
    </row>
    <row r="47" s="43" customFormat="true" ht="71.25" hidden="false" customHeight="true" outlineLevel="2" collapsed="false">
      <c r="A47" s="34" t="s">
        <v>74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5" t="s">
        <v>69</v>
      </c>
      <c r="S47" s="35" t="s">
        <v>26</v>
      </c>
      <c r="T47" s="35"/>
      <c r="U47" s="35"/>
      <c r="V47" s="35" t="s">
        <v>75</v>
      </c>
      <c r="W47" s="36"/>
      <c r="X47" s="37"/>
      <c r="Y47" s="38"/>
      <c r="Z47" s="38"/>
      <c r="AA47" s="35"/>
      <c r="AB47" s="181" t="n">
        <v>20628762.42</v>
      </c>
      <c r="AC47" s="181"/>
      <c r="AD47" s="181"/>
      <c r="AE47" s="182" t="n">
        <v>15355257.9</v>
      </c>
      <c r="AF47" s="41" t="n">
        <v>5273504.52</v>
      </c>
      <c r="AG47" s="41"/>
      <c r="AH47" s="183" t="n">
        <v>74.4361566019722</v>
      </c>
    </row>
    <row r="48" s="53" customFormat="true" ht="12.75" hidden="false" customHeight="true" outlineLevel="3" collapsed="false">
      <c r="A48" s="44" t="s">
        <v>30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5" t="s">
        <v>69</v>
      </c>
      <c r="S48" s="45" t="s">
        <v>26</v>
      </c>
      <c r="T48" s="45"/>
      <c r="U48" s="45"/>
      <c r="V48" s="45" t="s">
        <v>75</v>
      </c>
      <c r="W48" s="46" t="s">
        <v>31</v>
      </c>
      <c r="X48" s="47" t="s">
        <v>32</v>
      </c>
      <c r="Y48" s="48" t="s">
        <v>27</v>
      </c>
      <c r="Z48" s="48" t="s">
        <v>33</v>
      </c>
      <c r="AA48" s="45"/>
      <c r="AB48" s="184" t="n">
        <v>20628762.42</v>
      </c>
      <c r="AC48" s="184"/>
      <c r="AD48" s="184"/>
      <c r="AE48" s="185" t="n">
        <v>15355257.9</v>
      </c>
      <c r="AF48" s="51" t="n">
        <v>5273504.52</v>
      </c>
      <c r="AG48" s="51"/>
      <c r="AH48" s="186" t="n">
        <v>74.4361566019722</v>
      </c>
    </row>
    <row r="49" s="19" customFormat="true" ht="51.75" hidden="false" customHeight="true" outlineLevel="4" collapsed="false">
      <c r="A49" s="54" t="s">
        <v>34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5" t="s">
        <v>69</v>
      </c>
      <c r="S49" s="55" t="s">
        <v>26</v>
      </c>
      <c r="T49" s="55"/>
      <c r="U49" s="55"/>
      <c r="V49" s="55" t="s">
        <v>75</v>
      </c>
      <c r="W49" s="56" t="s">
        <v>31</v>
      </c>
      <c r="X49" s="57" t="s">
        <v>32</v>
      </c>
      <c r="Y49" s="58" t="s">
        <v>27</v>
      </c>
      <c r="Z49" s="58" t="s">
        <v>35</v>
      </c>
      <c r="AA49" s="55"/>
      <c r="AB49" s="187" t="n">
        <v>15184515</v>
      </c>
      <c r="AC49" s="187"/>
      <c r="AD49" s="187"/>
      <c r="AE49" s="188" t="n">
        <v>11328576.44</v>
      </c>
      <c r="AF49" s="189" t="n">
        <v>3855938.56</v>
      </c>
      <c r="AG49" s="189"/>
      <c r="AH49" s="190" t="n">
        <v>74.6061131356516</v>
      </c>
    </row>
    <row r="50" s="72" customFormat="true" ht="58.5" hidden="false" customHeight="true" outlineLevel="5" collapsed="false">
      <c r="A50" s="63" t="s">
        <v>58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4" t="s">
        <v>69</v>
      </c>
      <c r="S50" s="64" t="s">
        <v>26</v>
      </c>
      <c r="T50" s="64"/>
      <c r="U50" s="64"/>
      <c r="V50" s="64" t="s">
        <v>75</v>
      </c>
      <c r="W50" s="65" t="s">
        <v>31</v>
      </c>
      <c r="X50" s="66" t="s">
        <v>32</v>
      </c>
      <c r="Y50" s="67" t="s">
        <v>27</v>
      </c>
      <c r="Z50" s="67" t="s">
        <v>35</v>
      </c>
      <c r="AA50" s="64" t="s">
        <v>59</v>
      </c>
      <c r="AB50" s="191" t="n">
        <v>13284158.13</v>
      </c>
      <c r="AC50" s="191"/>
      <c r="AD50" s="191"/>
      <c r="AE50" s="192" t="n">
        <v>9723790.67</v>
      </c>
      <c r="AF50" s="193" t="n">
        <v>3560367.46</v>
      </c>
      <c r="AG50" s="193"/>
      <c r="AH50" s="194" t="n">
        <v>73.1983959754324</v>
      </c>
    </row>
    <row r="51" s="82" customFormat="true" ht="32.25" hidden="false" customHeight="true" outlineLevel="6" collapsed="false">
      <c r="A51" s="73" t="s">
        <v>60</v>
      </c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4" t="s">
        <v>69</v>
      </c>
      <c r="S51" s="74" t="s">
        <v>26</v>
      </c>
      <c r="T51" s="74"/>
      <c r="U51" s="74"/>
      <c r="V51" s="74" t="s">
        <v>75</v>
      </c>
      <c r="W51" s="75" t="s">
        <v>31</v>
      </c>
      <c r="X51" s="76" t="s">
        <v>32</v>
      </c>
      <c r="Y51" s="77" t="s">
        <v>27</v>
      </c>
      <c r="Z51" s="77" t="s">
        <v>35</v>
      </c>
      <c r="AA51" s="74" t="s">
        <v>61</v>
      </c>
      <c r="AB51" s="195" t="n">
        <v>13284158.13</v>
      </c>
      <c r="AC51" s="195"/>
      <c r="AD51" s="195"/>
      <c r="AE51" s="196" t="n">
        <v>9723790.67</v>
      </c>
      <c r="AF51" s="197" t="n">
        <v>3560367.46</v>
      </c>
      <c r="AG51" s="197"/>
      <c r="AH51" s="198" t="n">
        <v>73.1983959754324</v>
      </c>
    </row>
    <row r="52" s="92" customFormat="true" ht="21.75" hidden="false" customHeight="true" outlineLevel="7" collapsed="false">
      <c r="A52" s="83" t="s">
        <v>62</v>
      </c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4" t="s">
        <v>69</v>
      </c>
      <c r="S52" s="84" t="s">
        <v>26</v>
      </c>
      <c r="T52" s="84"/>
      <c r="U52" s="84"/>
      <c r="V52" s="84" t="s">
        <v>75</v>
      </c>
      <c r="W52" s="85" t="s">
        <v>31</v>
      </c>
      <c r="X52" s="86" t="s">
        <v>32</v>
      </c>
      <c r="Y52" s="87" t="s">
        <v>27</v>
      </c>
      <c r="Z52" s="87" t="s">
        <v>35</v>
      </c>
      <c r="AA52" s="84" t="s">
        <v>63</v>
      </c>
      <c r="AB52" s="199" t="n">
        <v>10172683.31</v>
      </c>
      <c r="AC52" s="199"/>
      <c r="AD52" s="199"/>
      <c r="AE52" s="200" t="n">
        <v>7450469.24</v>
      </c>
      <c r="AF52" s="201" t="n">
        <v>2722214.07</v>
      </c>
      <c r="AG52" s="201"/>
      <c r="AH52" s="202" t="n">
        <v>73.2399605193253</v>
      </c>
    </row>
    <row r="53" s="92" customFormat="true" ht="42.75" hidden="false" customHeight="true" outlineLevel="7" collapsed="false">
      <c r="A53" s="83" t="s">
        <v>64</v>
      </c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4" t="s">
        <v>69</v>
      </c>
      <c r="S53" s="84" t="s">
        <v>26</v>
      </c>
      <c r="T53" s="84"/>
      <c r="U53" s="84"/>
      <c r="V53" s="84" t="s">
        <v>75</v>
      </c>
      <c r="W53" s="85" t="s">
        <v>31</v>
      </c>
      <c r="X53" s="86" t="s">
        <v>32</v>
      </c>
      <c r="Y53" s="87" t="s">
        <v>27</v>
      </c>
      <c r="Z53" s="87" t="s">
        <v>35</v>
      </c>
      <c r="AA53" s="84" t="s">
        <v>65</v>
      </c>
      <c r="AB53" s="146" t="n">
        <v>226011.9</v>
      </c>
      <c r="AC53" s="146"/>
      <c r="AD53" s="146"/>
      <c r="AE53" s="146" t="n">
        <v>226011.9</v>
      </c>
      <c r="AF53" s="203" t="n">
        <v>0</v>
      </c>
      <c r="AG53" s="203"/>
      <c r="AH53" s="204" t="n">
        <v>100</v>
      </c>
    </row>
    <row r="54" s="92" customFormat="true" ht="53.25" hidden="false" customHeight="true" outlineLevel="7" collapsed="false">
      <c r="A54" s="83" t="s">
        <v>66</v>
      </c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4" t="s">
        <v>69</v>
      </c>
      <c r="S54" s="84" t="s">
        <v>26</v>
      </c>
      <c r="T54" s="84"/>
      <c r="U54" s="84"/>
      <c r="V54" s="84" t="s">
        <v>75</v>
      </c>
      <c r="W54" s="85" t="s">
        <v>31</v>
      </c>
      <c r="X54" s="86" t="s">
        <v>32</v>
      </c>
      <c r="Y54" s="87" t="s">
        <v>27</v>
      </c>
      <c r="Z54" s="87" t="s">
        <v>35</v>
      </c>
      <c r="AA54" s="84" t="s">
        <v>67</v>
      </c>
      <c r="AB54" s="205" t="n">
        <v>2885462.92</v>
      </c>
      <c r="AC54" s="205"/>
      <c r="AD54" s="205"/>
      <c r="AE54" s="206" t="n">
        <v>2047309.53</v>
      </c>
      <c r="AF54" s="207" t="n">
        <v>838153.39</v>
      </c>
      <c r="AG54" s="207"/>
      <c r="AH54" s="208" t="n">
        <v>70.9525503103675</v>
      </c>
    </row>
    <row r="55" s="72" customFormat="true" ht="32.25" hidden="false" customHeight="true" outlineLevel="5" collapsed="false">
      <c r="A55" s="63" t="s">
        <v>36</v>
      </c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4" t="s">
        <v>69</v>
      </c>
      <c r="S55" s="64" t="s">
        <v>26</v>
      </c>
      <c r="T55" s="64"/>
      <c r="U55" s="64"/>
      <c r="V55" s="64" t="s">
        <v>75</v>
      </c>
      <c r="W55" s="65" t="s">
        <v>31</v>
      </c>
      <c r="X55" s="66" t="s">
        <v>32</v>
      </c>
      <c r="Y55" s="67" t="s">
        <v>27</v>
      </c>
      <c r="Z55" s="67" t="s">
        <v>35</v>
      </c>
      <c r="AA55" s="64" t="s">
        <v>37</v>
      </c>
      <c r="AB55" s="209" t="n">
        <v>1879498.87</v>
      </c>
      <c r="AC55" s="209"/>
      <c r="AD55" s="209"/>
      <c r="AE55" s="210" t="n">
        <v>1588593.71</v>
      </c>
      <c r="AF55" s="211" t="n">
        <v>290905.16</v>
      </c>
      <c r="AG55" s="211"/>
      <c r="AH55" s="212" t="n">
        <v>84.5221955360898</v>
      </c>
    </row>
    <row r="56" s="82" customFormat="true" ht="32.25" hidden="true" customHeight="true" outlineLevel="6" collapsed="false">
      <c r="A56" s="73" t="s">
        <v>38</v>
      </c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4" t="s">
        <v>69</v>
      </c>
      <c r="S56" s="74" t="s">
        <v>26</v>
      </c>
      <c r="T56" s="74"/>
      <c r="U56" s="74"/>
      <c r="V56" s="74" t="s">
        <v>75</v>
      </c>
      <c r="W56" s="75" t="s">
        <v>31</v>
      </c>
      <c r="X56" s="76" t="s">
        <v>32</v>
      </c>
      <c r="Y56" s="77" t="s">
        <v>27</v>
      </c>
      <c r="Z56" s="77" t="s">
        <v>35</v>
      </c>
      <c r="AA56" s="74" t="s">
        <v>39</v>
      </c>
      <c r="AB56" s="213" t="n">
        <v>1879498.87</v>
      </c>
      <c r="AC56" s="213"/>
      <c r="AD56" s="213"/>
      <c r="AE56" s="214" t="n">
        <v>1588593.71</v>
      </c>
      <c r="AF56" s="215" t="n">
        <v>290905.16</v>
      </c>
      <c r="AG56" s="215"/>
      <c r="AH56" s="216" t="n">
        <v>84.5221955360898</v>
      </c>
    </row>
    <row r="57" s="92" customFormat="true" ht="11.25" hidden="true" customHeight="true" outlineLevel="7" collapsed="false">
      <c r="A57" s="83" t="s">
        <v>40</v>
      </c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4" t="s">
        <v>69</v>
      </c>
      <c r="S57" s="84" t="s">
        <v>26</v>
      </c>
      <c r="T57" s="84"/>
      <c r="U57" s="84"/>
      <c r="V57" s="84" t="s">
        <v>75</v>
      </c>
      <c r="W57" s="85" t="s">
        <v>31</v>
      </c>
      <c r="X57" s="86" t="s">
        <v>32</v>
      </c>
      <c r="Y57" s="87" t="s">
        <v>27</v>
      </c>
      <c r="Z57" s="87" t="s">
        <v>35</v>
      </c>
      <c r="AA57" s="84" t="s">
        <v>41</v>
      </c>
      <c r="AB57" s="217" t="n">
        <v>1685385.05</v>
      </c>
      <c r="AC57" s="217"/>
      <c r="AD57" s="217"/>
      <c r="AE57" s="218" t="n">
        <v>1459034.98</v>
      </c>
      <c r="AF57" s="146" t="n">
        <v>226350.07</v>
      </c>
      <c r="AG57" s="146"/>
      <c r="AH57" s="219" t="n">
        <v>86.5698304372641</v>
      </c>
    </row>
    <row r="58" s="101" customFormat="true" ht="9" hidden="true" customHeight="true" outlineLevel="7" collapsed="false">
      <c r="A58" s="93" t="s">
        <v>42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4" t="s">
        <v>69</v>
      </c>
      <c r="S58" s="94" t="s">
        <v>26</v>
      </c>
      <c r="T58" s="94"/>
      <c r="U58" s="94"/>
      <c r="V58" s="94" t="s">
        <v>75</v>
      </c>
      <c r="W58" s="95" t="s">
        <v>31</v>
      </c>
      <c r="X58" s="96" t="s">
        <v>32</v>
      </c>
      <c r="Y58" s="97" t="s">
        <v>27</v>
      </c>
      <c r="Z58" s="97" t="s">
        <v>35</v>
      </c>
      <c r="AA58" s="94" t="s">
        <v>41</v>
      </c>
      <c r="AB58" s="220" t="n">
        <v>266988.1</v>
      </c>
      <c r="AC58" s="220"/>
      <c r="AD58" s="220"/>
      <c r="AE58" s="99" t="n">
        <v>0</v>
      </c>
      <c r="AF58" s="221" t="n">
        <v>266988.1</v>
      </c>
      <c r="AG58" s="221"/>
      <c r="AH58" s="100" t="n">
        <v>0</v>
      </c>
    </row>
    <row r="59" s="101" customFormat="true" ht="9" hidden="true" customHeight="true" outlineLevel="7" collapsed="false">
      <c r="A59" s="93" t="s">
        <v>43</v>
      </c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4" t="s">
        <v>69</v>
      </c>
      <c r="S59" s="94" t="s">
        <v>26</v>
      </c>
      <c r="T59" s="94"/>
      <c r="U59" s="94"/>
      <c r="V59" s="94" t="s">
        <v>75</v>
      </c>
      <c r="W59" s="95" t="s">
        <v>31</v>
      </c>
      <c r="X59" s="96" t="s">
        <v>32</v>
      </c>
      <c r="Y59" s="97" t="s">
        <v>27</v>
      </c>
      <c r="Z59" s="97" t="s">
        <v>35</v>
      </c>
      <c r="AA59" s="94" t="s">
        <v>41</v>
      </c>
      <c r="AB59" s="222" t="n">
        <v>25522.34</v>
      </c>
      <c r="AC59" s="222"/>
      <c r="AD59" s="222"/>
      <c r="AE59" s="99" t="n">
        <v>0</v>
      </c>
      <c r="AF59" s="221" t="n">
        <v>25522.34</v>
      </c>
      <c r="AG59" s="221"/>
      <c r="AH59" s="100" t="n">
        <v>0</v>
      </c>
    </row>
    <row r="60" s="101" customFormat="true" ht="9" hidden="true" customHeight="true" outlineLevel="7" collapsed="false">
      <c r="A60" s="93" t="s">
        <v>44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4" t="s">
        <v>69</v>
      </c>
      <c r="S60" s="94" t="s">
        <v>26</v>
      </c>
      <c r="T60" s="94"/>
      <c r="U60" s="94"/>
      <c r="V60" s="94" t="s">
        <v>75</v>
      </c>
      <c r="W60" s="95" t="s">
        <v>31</v>
      </c>
      <c r="X60" s="96" t="s">
        <v>32</v>
      </c>
      <c r="Y60" s="97" t="s">
        <v>27</v>
      </c>
      <c r="Z60" s="97" t="s">
        <v>35</v>
      </c>
      <c r="AA60" s="94" t="s">
        <v>41</v>
      </c>
      <c r="AB60" s="223" t="n">
        <v>448614.64</v>
      </c>
      <c r="AC60" s="223"/>
      <c r="AD60" s="223"/>
      <c r="AE60" s="99" t="n">
        <v>0</v>
      </c>
      <c r="AF60" s="221" t="n">
        <v>448614.64</v>
      </c>
      <c r="AG60" s="221"/>
      <c r="AH60" s="100" t="n">
        <v>0</v>
      </c>
    </row>
    <row r="61" s="101" customFormat="true" ht="9" hidden="true" customHeight="true" outlineLevel="7" collapsed="false">
      <c r="A61" s="93" t="s">
        <v>45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4" t="s">
        <v>69</v>
      </c>
      <c r="S61" s="94" t="s">
        <v>26</v>
      </c>
      <c r="T61" s="94"/>
      <c r="U61" s="94"/>
      <c r="V61" s="94" t="s">
        <v>75</v>
      </c>
      <c r="W61" s="95" t="s">
        <v>31</v>
      </c>
      <c r="X61" s="96" t="s">
        <v>32</v>
      </c>
      <c r="Y61" s="97" t="s">
        <v>27</v>
      </c>
      <c r="Z61" s="97" t="s">
        <v>35</v>
      </c>
      <c r="AA61" s="94" t="s">
        <v>41</v>
      </c>
      <c r="AB61" s="224" t="n">
        <v>644725.36</v>
      </c>
      <c r="AC61" s="224"/>
      <c r="AD61" s="224"/>
      <c r="AE61" s="99" t="n">
        <v>0</v>
      </c>
      <c r="AF61" s="221" t="n">
        <v>644725.36</v>
      </c>
      <c r="AG61" s="221"/>
      <c r="AH61" s="100" t="n">
        <v>0</v>
      </c>
    </row>
    <row r="62" s="101" customFormat="true" ht="9" hidden="true" customHeight="true" outlineLevel="7" collapsed="false">
      <c r="A62" s="93" t="s">
        <v>76</v>
      </c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4" t="s">
        <v>69</v>
      </c>
      <c r="S62" s="94" t="s">
        <v>26</v>
      </c>
      <c r="T62" s="94"/>
      <c r="U62" s="94"/>
      <c r="V62" s="94" t="s">
        <v>75</v>
      </c>
      <c r="W62" s="95" t="s">
        <v>31</v>
      </c>
      <c r="X62" s="96" t="s">
        <v>32</v>
      </c>
      <c r="Y62" s="97" t="s">
        <v>27</v>
      </c>
      <c r="Z62" s="97" t="s">
        <v>35</v>
      </c>
      <c r="AA62" s="94" t="s">
        <v>41</v>
      </c>
      <c r="AB62" s="225" t="n">
        <v>4809.61</v>
      </c>
      <c r="AC62" s="225"/>
      <c r="AD62" s="225"/>
      <c r="AE62" s="99" t="n">
        <v>0</v>
      </c>
      <c r="AF62" s="221" t="n">
        <v>4809.61</v>
      </c>
      <c r="AG62" s="221"/>
      <c r="AH62" s="100" t="n">
        <v>0</v>
      </c>
    </row>
    <row r="63" s="101" customFormat="true" ht="9" hidden="true" customHeight="true" outlineLevel="7" collapsed="false">
      <c r="A63" s="93" t="s">
        <v>77</v>
      </c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4" t="s">
        <v>69</v>
      </c>
      <c r="S63" s="94" t="s">
        <v>26</v>
      </c>
      <c r="T63" s="94"/>
      <c r="U63" s="94"/>
      <c r="V63" s="94" t="s">
        <v>75</v>
      </c>
      <c r="W63" s="95" t="s">
        <v>31</v>
      </c>
      <c r="X63" s="96" t="s">
        <v>32</v>
      </c>
      <c r="Y63" s="97" t="s">
        <v>27</v>
      </c>
      <c r="Z63" s="97" t="s">
        <v>35</v>
      </c>
      <c r="AA63" s="94" t="s">
        <v>41</v>
      </c>
      <c r="AB63" s="226" t="n">
        <v>51762</v>
      </c>
      <c r="AC63" s="226"/>
      <c r="AD63" s="226"/>
      <c r="AE63" s="99" t="n">
        <v>0</v>
      </c>
      <c r="AF63" s="221" t="n">
        <v>51762</v>
      </c>
      <c r="AG63" s="221"/>
      <c r="AH63" s="100" t="n">
        <v>0</v>
      </c>
    </row>
    <row r="64" s="101" customFormat="true" ht="18" hidden="true" customHeight="true" outlineLevel="7" collapsed="false">
      <c r="A64" s="93" t="s">
        <v>78</v>
      </c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4" t="s">
        <v>69</v>
      </c>
      <c r="S64" s="94" t="s">
        <v>26</v>
      </c>
      <c r="T64" s="94"/>
      <c r="U64" s="94"/>
      <c r="V64" s="94" t="s">
        <v>75</v>
      </c>
      <c r="W64" s="95" t="s">
        <v>31</v>
      </c>
      <c r="X64" s="96" t="s">
        <v>32</v>
      </c>
      <c r="Y64" s="97" t="s">
        <v>27</v>
      </c>
      <c r="Z64" s="97" t="s">
        <v>35</v>
      </c>
      <c r="AA64" s="94" t="s">
        <v>41</v>
      </c>
      <c r="AB64" s="227" t="n">
        <v>93439.75</v>
      </c>
      <c r="AC64" s="227"/>
      <c r="AD64" s="227"/>
      <c r="AE64" s="99" t="n">
        <v>0</v>
      </c>
      <c r="AF64" s="221" t="n">
        <v>93439.75</v>
      </c>
      <c r="AG64" s="221"/>
      <c r="AH64" s="100" t="n">
        <v>0</v>
      </c>
    </row>
    <row r="65" s="101" customFormat="true" ht="18" hidden="true" customHeight="true" outlineLevel="7" collapsed="false">
      <c r="A65" s="93" t="s">
        <v>46</v>
      </c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4" t="s">
        <v>69</v>
      </c>
      <c r="S65" s="94" t="s">
        <v>26</v>
      </c>
      <c r="T65" s="94"/>
      <c r="U65" s="94"/>
      <c r="V65" s="94" t="s">
        <v>75</v>
      </c>
      <c r="W65" s="95" t="s">
        <v>31</v>
      </c>
      <c r="X65" s="96" t="s">
        <v>32</v>
      </c>
      <c r="Y65" s="97" t="s">
        <v>27</v>
      </c>
      <c r="Z65" s="97" t="s">
        <v>35</v>
      </c>
      <c r="AA65" s="94" t="s">
        <v>41</v>
      </c>
      <c r="AB65" s="228" t="n">
        <v>108755.65</v>
      </c>
      <c r="AC65" s="228"/>
      <c r="AD65" s="228"/>
      <c r="AE65" s="99" t="n">
        <v>0</v>
      </c>
      <c r="AF65" s="221" t="n">
        <v>108755.65</v>
      </c>
      <c r="AG65" s="221"/>
      <c r="AH65" s="100" t="n">
        <v>0</v>
      </c>
    </row>
    <row r="66" s="101" customFormat="true" ht="27" hidden="true" customHeight="true" outlineLevel="7" collapsed="false">
      <c r="A66" s="93" t="s">
        <v>79</v>
      </c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4" t="s">
        <v>69</v>
      </c>
      <c r="S66" s="94" t="s">
        <v>26</v>
      </c>
      <c r="T66" s="94"/>
      <c r="U66" s="94"/>
      <c r="V66" s="94" t="s">
        <v>75</v>
      </c>
      <c r="W66" s="95" t="s">
        <v>31</v>
      </c>
      <c r="X66" s="96" t="s">
        <v>32</v>
      </c>
      <c r="Y66" s="97" t="s">
        <v>27</v>
      </c>
      <c r="Z66" s="97" t="s">
        <v>35</v>
      </c>
      <c r="AA66" s="94" t="s">
        <v>41</v>
      </c>
      <c r="AB66" s="229" t="n">
        <v>40767.6</v>
      </c>
      <c r="AC66" s="229"/>
      <c r="AD66" s="229"/>
      <c r="AE66" s="99" t="n">
        <v>0</v>
      </c>
      <c r="AF66" s="221" t="n">
        <v>40767.6</v>
      </c>
      <c r="AG66" s="221"/>
      <c r="AH66" s="100" t="n">
        <v>0</v>
      </c>
    </row>
    <row r="67" s="92" customFormat="true" ht="42.75" hidden="true" customHeight="true" outlineLevel="7" collapsed="false">
      <c r="A67" s="83" t="s">
        <v>47</v>
      </c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4" t="s">
        <v>69</v>
      </c>
      <c r="S67" s="84" t="s">
        <v>26</v>
      </c>
      <c r="T67" s="84"/>
      <c r="U67" s="84"/>
      <c r="V67" s="84" t="s">
        <v>75</v>
      </c>
      <c r="W67" s="85" t="s">
        <v>31</v>
      </c>
      <c r="X67" s="86" t="s">
        <v>32</v>
      </c>
      <c r="Y67" s="87" t="s">
        <v>27</v>
      </c>
      <c r="Z67" s="87" t="s">
        <v>35</v>
      </c>
      <c r="AA67" s="84" t="s">
        <v>48</v>
      </c>
      <c r="AB67" s="230" t="n">
        <v>194113.82</v>
      </c>
      <c r="AC67" s="230"/>
      <c r="AD67" s="230"/>
      <c r="AE67" s="231" t="n">
        <v>129558.73</v>
      </c>
      <c r="AF67" s="146" t="n">
        <v>64555.09</v>
      </c>
      <c r="AG67" s="146"/>
      <c r="AH67" s="232" t="n">
        <v>66.7436919226049</v>
      </c>
    </row>
    <row r="68" s="101" customFormat="true" ht="9" hidden="true" customHeight="true" outlineLevel="7" collapsed="false">
      <c r="A68" s="93" t="s">
        <v>43</v>
      </c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4" t="s">
        <v>69</v>
      </c>
      <c r="S68" s="94" t="s">
        <v>26</v>
      </c>
      <c r="T68" s="94"/>
      <c r="U68" s="94"/>
      <c r="V68" s="94" t="s">
        <v>75</v>
      </c>
      <c r="W68" s="95" t="s">
        <v>31</v>
      </c>
      <c r="X68" s="96" t="s">
        <v>32</v>
      </c>
      <c r="Y68" s="97" t="s">
        <v>27</v>
      </c>
      <c r="Z68" s="97" t="s">
        <v>35</v>
      </c>
      <c r="AA68" s="94" t="s">
        <v>48</v>
      </c>
      <c r="AB68" s="233" t="n">
        <v>194113.82</v>
      </c>
      <c r="AC68" s="233"/>
      <c r="AD68" s="233"/>
      <c r="AE68" s="99" t="n">
        <v>0</v>
      </c>
      <c r="AF68" s="221" t="n">
        <v>194113.82</v>
      </c>
      <c r="AG68" s="221"/>
      <c r="AH68" s="100" t="n">
        <v>0</v>
      </c>
    </row>
    <row r="69" s="72" customFormat="true" ht="11.25" hidden="false" customHeight="true" outlineLevel="5" collapsed="true">
      <c r="A69" s="63" t="s">
        <v>49</v>
      </c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4" t="s">
        <v>69</v>
      </c>
      <c r="S69" s="64" t="s">
        <v>26</v>
      </c>
      <c r="T69" s="64"/>
      <c r="U69" s="64"/>
      <c r="V69" s="64" t="s">
        <v>75</v>
      </c>
      <c r="W69" s="65" t="s">
        <v>31</v>
      </c>
      <c r="X69" s="66" t="s">
        <v>32</v>
      </c>
      <c r="Y69" s="67" t="s">
        <v>27</v>
      </c>
      <c r="Z69" s="67" t="s">
        <v>35</v>
      </c>
      <c r="AA69" s="64" t="s">
        <v>50</v>
      </c>
      <c r="AB69" s="234" t="n">
        <v>20858</v>
      </c>
      <c r="AC69" s="234"/>
      <c r="AD69" s="234"/>
      <c r="AE69" s="235" t="n">
        <v>16192.06</v>
      </c>
      <c r="AF69" s="211" t="n">
        <v>4665.94</v>
      </c>
      <c r="AG69" s="211"/>
      <c r="AH69" s="236" t="n">
        <v>77.6299741106529</v>
      </c>
    </row>
    <row r="70" s="82" customFormat="true" ht="21.75" hidden="true" customHeight="true" outlineLevel="6" collapsed="false">
      <c r="A70" s="73" t="s">
        <v>51</v>
      </c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4" t="s">
        <v>69</v>
      </c>
      <c r="S70" s="74" t="s">
        <v>26</v>
      </c>
      <c r="T70" s="74"/>
      <c r="U70" s="74"/>
      <c r="V70" s="74" t="s">
        <v>75</v>
      </c>
      <c r="W70" s="75" t="s">
        <v>31</v>
      </c>
      <c r="X70" s="76" t="s">
        <v>32</v>
      </c>
      <c r="Y70" s="77" t="s">
        <v>27</v>
      </c>
      <c r="Z70" s="77" t="s">
        <v>35</v>
      </c>
      <c r="AA70" s="74" t="s">
        <v>52</v>
      </c>
      <c r="AB70" s="237" t="n">
        <v>20858</v>
      </c>
      <c r="AC70" s="237"/>
      <c r="AD70" s="237"/>
      <c r="AE70" s="238" t="n">
        <v>16192.06</v>
      </c>
      <c r="AF70" s="239" t="n">
        <v>4665.94</v>
      </c>
      <c r="AG70" s="239"/>
      <c r="AH70" s="240" t="n">
        <v>77.6299741106529</v>
      </c>
    </row>
    <row r="71" s="92" customFormat="true" ht="11.25" hidden="true" customHeight="true" outlineLevel="7" collapsed="false">
      <c r="A71" s="83" t="s">
        <v>80</v>
      </c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4" t="s">
        <v>69</v>
      </c>
      <c r="S71" s="84" t="s">
        <v>26</v>
      </c>
      <c r="T71" s="84"/>
      <c r="U71" s="84"/>
      <c r="V71" s="84" t="s">
        <v>75</v>
      </c>
      <c r="W71" s="85" t="s">
        <v>31</v>
      </c>
      <c r="X71" s="86" t="s">
        <v>32</v>
      </c>
      <c r="Y71" s="87" t="s">
        <v>27</v>
      </c>
      <c r="Z71" s="87" t="s">
        <v>35</v>
      </c>
      <c r="AA71" s="84" t="s">
        <v>81</v>
      </c>
      <c r="AB71" s="241" t="n">
        <v>10858</v>
      </c>
      <c r="AC71" s="241"/>
      <c r="AD71" s="241"/>
      <c r="AE71" s="242" t="n">
        <v>7733</v>
      </c>
      <c r="AF71" s="243" t="n">
        <v>3125</v>
      </c>
      <c r="AG71" s="243"/>
      <c r="AH71" s="244" t="n">
        <v>71.2193774175722</v>
      </c>
    </row>
    <row r="72" s="101" customFormat="true" ht="9" hidden="true" customHeight="true" outlineLevel="7" collapsed="false">
      <c r="A72" s="93" t="s">
        <v>82</v>
      </c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4" t="s">
        <v>69</v>
      </c>
      <c r="S72" s="94" t="s">
        <v>26</v>
      </c>
      <c r="T72" s="94"/>
      <c r="U72" s="94"/>
      <c r="V72" s="94" t="s">
        <v>75</v>
      </c>
      <c r="W72" s="95" t="s">
        <v>31</v>
      </c>
      <c r="X72" s="96" t="s">
        <v>32</v>
      </c>
      <c r="Y72" s="97" t="s">
        <v>27</v>
      </c>
      <c r="Z72" s="97" t="s">
        <v>35</v>
      </c>
      <c r="AA72" s="94" t="s">
        <v>81</v>
      </c>
      <c r="AB72" s="245" t="n">
        <v>10858</v>
      </c>
      <c r="AC72" s="245"/>
      <c r="AD72" s="245"/>
      <c r="AE72" s="99" t="n">
        <v>0</v>
      </c>
      <c r="AF72" s="245" t="n">
        <v>10858</v>
      </c>
      <c r="AG72" s="245"/>
      <c r="AH72" s="100" t="n">
        <v>0</v>
      </c>
    </row>
    <row r="73" s="92" customFormat="true" ht="11.25" hidden="true" customHeight="true" outlineLevel="7" collapsed="false">
      <c r="A73" s="83" t="s">
        <v>53</v>
      </c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4" t="s">
        <v>69</v>
      </c>
      <c r="S73" s="84" t="s">
        <v>26</v>
      </c>
      <c r="T73" s="84"/>
      <c r="U73" s="84"/>
      <c r="V73" s="84" t="s">
        <v>75</v>
      </c>
      <c r="W73" s="85" t="s">
        <v>31</v>
      </c>
      <c r="X73" s="86" t="s">
        <v>32</v>
      </c>
      <c r="Y73" s="87" t="s">
        <v>27</v>
      </c>
      <c r="Z73" s="87" t="s">
        <v>35</v>
      </c>
      <c r="AA73" s="84" t="s">
        <v>54</v>
      </c>
      <c r="AB73" s="246" t="n">
        <v>10000</v>
      </c>
      <c r="AC73" s="246"/>
      <c r="AD73" s="246"/>
      <c r="AE73" s="247" t="n">
        <v>8459.06</v>
      </c>
      <c r="AF73" s="248" t="n">
        <v>1540.94</v>
      </c>
      <c r="AG73" s="248"/>
      <c r="AH73" s="249" t="n">
        <v>84.5906</v>
      </c>
    </row>
    <row r="74" s="101" customFormat="true" ht="27" hidden="true" customHeight="true" outlineLevel="7" collapsed="false">
      <c r="A74" s="93" t="s">
        <v>55</v>
      </c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4" t="s">
        <v>69</v>
      </c>
      <c r="S74" s="94" t="s">
        <v>26</v>
      </c>
      <c r="T74" s="94"/>
      <c r="U74" s="94"/>
      <c r="V74" s="94" t="s">
        <v>75</v>
      </c>
      <c r="W74" s="95" t="s">
        <v>31</v>
      </c>
      <c r="X74" s="96" t="s">
        <v>32</v>
      </c>
      <c r="Y74" s="97" t="s">
        <v>27</v>
      </c>
      <c r="Z74" s="97" t="s">
        <v>35</v>
      </c>
      <c r="AA74" s="94" t="s">
        <v>54</v>
      </c>
      <c r="AB74" s="250" t="n">
        <v>10000</v>
      </c>
      <c r="AC74" s="250"/>
      <c r="AD74" s="250"/>
      <c r="AE74" s="99" t="n">
        <v>0</v>
      </c>
      <c r="AF74" s="250" t="n">
        <v>10000</v>
      </c>
      <c r="AG74" s="250"/>
      <c r="AH74" s="100" t="n">
        <v>0</v>
      </c>
    </row>
    <row r="75" s="19" customFormat="true" ht="23.25" hidden="false" customHeight="true" outlineLevel="4" collapsed="true">
      <c r="A75" s="54" t="s">
        <v>83</v>
      </c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5" t="s">
        <v>69</v>
      </c>
      <c r="S75" s="55" t="s">
        <v>26</v>
      </c>
      <c r="T75" s="55"/>
      <c r="U75" s="55"/>
      <c r="V75" s="55" t="s">
        <v>75</v>
      </c>
      <c r="W75" s="56" t="s">
        <v>31</v>
      </c>
      <c r="X75" s="57" t="s">
        <v>32</v>
      </c>
      <c r="Y75" s="58" t="s">
        <v>27</v>
      </c>
      <c r="Z75" s="58" t="s">
        <v>84</v>
      </c>
      <c r="AA75" s="55"/>
      <c r="AB75" s="251" t="n">
        <v>5421947.42</v>
      </c>
      <c r="AC75" s="251"/>
      <c r="AD75" s="251"/>
      <c r="AE75" s="252" t="n">
        <v>4026681.46</v>
      </c>
      <c r="AF75" s="253" t="n">
        <v>1395265.96</v>
      </c>
      <c r="AG75" s="253"/>
      <c r="AH75" s="254" t="n">
        <v>74.3</v>
      </c>
    </row>
    <row r="76" s="72" customFormat="true" ht="58.5" hidden="false" customHeight="true" outlineLevel="5" collapsed="false">
      <c r="A76" s="63" t="s">
        <v>58</v>
      </c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4" t="s">
        <v>69</v>
      </c>
      <c r="S76" s="64" t="s">
        <v>26</v>
      </c>
      <c r="T76" s="64"/>
      <c r="U76" s="64"/>
      <c r="V76" s="64" t="s">
        <v>75</v>
      </c>
      <c r="W76" s="65" t="s">
        <v>31</v>
      </c>
      <c r="X76" s="66" t="s">
        <v>32</v>
      </c>
      <c r="Y76" s="67" t="s">
        <v>27</v>
      </c>
      <c r="Z76" s="67" t="s">
        <v>84</v>
      </c>
      <c r="AA76" s="64" t="s">
        <v>59</v>
      </c>
      <c r="AB76" s="255" t="n">
        <v>5421947.42</v>
      </c>
      <c r="AC76" s="255"/>
      <c r="AD76" s="255"/>
      <c r="AE76" s="256" t="n">
        <v>4026681.46</v>
      </c>
      <c r="AF76" s="257" t="n">
        <v>1395265.96</v>
      </c>
      <c r="AG76" s="257"/>
      <c r="AH76" s="258" t="n">
        <v>74.3</v>
      </c>
    </row>
    <row r="77" s="82" customFormat="true" ht="32.25" hidden="false" customHeight="true" outlineLevel="6" collapsed="false">
      <c r="A77" s="73" t="s">
        <v>60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4" t="s">
        <v>69</v>
      </c>
      <c r="S77" s="74" t="s">
        <v>26</v>
      </c>
      <c r="T77" s="74"/>
      <c r="U77" s="74"/>
      <c r="V77" s="74" t="s">
        <v>75</v>
      </c>
      <c r="W77" s="75" t="s">
        <v>31</v>
      </c>
      <c r="X77" s="76" t="s">
        <v>32</v>
      </c>
      <c r="Y77" s="77" t="s">
        <v>27</v>
      </c>
      <c r="Z77" s="77" t="s">
        <v>84</v>
      </c>
      <c r="AA77" s="74" t="s">
        <v>61</v>
      </c>
      <c r="AB77" s="259" t="n">
        <v>5421947.42</v>
      </c>
      <c r="AC77" s="259"/>
      <c r="AD77" s="259"/>
      <c r="AE77" s="260" t="n">
        <v>4026681.46</v>
      </c>
      <c r="AF77" s="261" t="n">
        <v>1395265.96</v>
      </c>
      <c r="AG77" s="261"/>
      <c r="AH77" s="262" t="n">
        <v>74.3</v>
      </c>
    </row>
    <row r="78" s="92" customFormat="true" ht="21.75" hidden="false" customHeight="true" outlineLevel="7" collapsed="false">
      <c r="A78" s="83" t="s">
        <v>62</v>
      </c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4" t="s">
        <v>69</v>
      </c>
      <c r="S78" s="84" t="s">
        <v>26</v>
      </c>
      <c r="T78" s="84"/>
      <c r="U78" s="84"/>
      <c r="V78" s="84" t="s">
        <v>75</v>
      </c>
      <c r="W78" s="85" t="s">
        <v>31</v>
      </c>
      <c r="X78" s="86" t="s">
        <v>32</v>
      </c>
      <c r="Y78" s="87" t="s">
        <v>27</v>
      </c>
      <c r="Z78" s="87" t="s">
        <v>84</v>
      </c>
      <c r="AA78" s="84" t="s">
        <v>63</v>
      </c>
      <c r="AB78" s="263" t="n">
        <v>4049293</v>
      </c>
      <c r="AC78" s="263"/>
      <c r="AD78" s="263"/>
      <c r="AE78" s="264" t="n">
        <v>3176494.95</v>
      </c>
      <c r="AF78" s="265" t="n">
        <v>872798.05</v>
      </c>
      <c r="AG78" s="265"/>
      <c r="AH78" s="266" t="n">
        <v>78.4456681697274</v>
      </c>
    </row>
    <row r="79" s="92" customFormat="true" ht="38.25" hidden="false" customHeight="true" outlineLevel="7" collapsed="false">
      <c r="A79" s="83" t="s">
        <v>64</v>
      </c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4" t="s">
        <v>69</v>
      </c>
      <c r="S79" s="84" t="s">
        <v>26</v>
      </c>
      <c r="T79" s="84"/>
      <c r="U79" s="84"/>
      <c r="V79" s="84" t="s">
        <v>75</v>
      </c>
      <c r="W79" s="85" t="s">
        <v>31</v>
      </c>
      <c r="X79" s="86" t="s">
        <v>32</v>
      </c>
      <c r="Y79" s="87" t="s">
        <v>27</v>
      </c>
      <c r="Z79" s="87" t="s">
        <v>84</v>
      </c>
      <c r="AA79" s="84" t="s">
        <v>65</v>
      </c>
      <c r="AB79" s="267" t="n">
        <v>133337</v>
      </c>
      <c r="AC79" s="267"/>
      <c r="AD79" s="267"/>
      <c r="AE79" s="267" t="n">
        <v>133337</v>
      </c>
      <c r="AF79" s="203" t="n">
        <v>0</v>
      </c>
      <c r="AG79" s="203"/>
      <c r="AH79" s="204" t="n">
        <v>100</v>
      </c>
    </row>
    <row r="80" s="92" customFormat="true" ht="45" hidden="false" customHeight="true" outlineLevel="7" collapsed="false">
      <c r="A80" s="83" t="s">
        <v>66</v>
      </c>
      <c r="B80" s="83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4" t="s">
        <v>69</v>
      </c>
      <c r="S80" s="84" t="s">
        <v>26</v>
      </c>
      <c r="T80" s="84"/>
      <c r="U80" s="84"/>
      <c r="V80" s="84" t="s">
        <v>75</v>
      </c>
      <c r="W80" s="85" t="s">
        <v>31</v>
      </c>
      <c r="X80" s="86" t="s">
        <v>32</v>
      </c>
      <c r="Y80" s="87" t="s">
        <v>27</v>
      </c>
      <c r="Z80" s="87" t="s">
        <v>84</v>
      </c>
      <c r="AA80" s="84" t="s">
        <v>67</v>
      </c>
      <c r="AB80" s="268" t="n">
        <v>1239317.42</v>
      </c>
      <c r="AC80" s="268"/>
      <c r="AD80" s="268"/>
      <c r="AE80" s="269" t="n">
        <v>716849.51</v>
      </c>
      <c r="AF80" s="270" t="n">
        <v>522467.91</v>
      </c>
      <c r="AG80" s="270"/>
      <c r="AH80" s="271" t="n">
        <v>57.8422846666675</v>
      </c>
    </row>
    <row r="81" s="19" customFormat="true" ht="77.25" hidden="false" customHeight="true" outlineLevel="4" collapsed="false">
      <c r="A81" s="54" t="s">
        <v>85</v>
      </c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5" t="s">
        <v>69</v>
      </c>
      <c r="S81" s="55" t="s">
        <v>26</v>
      </c>
      <c r="T81" s="55"/>
      <c r="U81" s="55"/>
      <c r="V81" s="55" t="s">
        <v>75</v>
      </c>
      <c r="W81" s="56" t="s">
        <v>31</v>
      </c>
      <c r="X81" s="57" t="s">
        <v>32</v>
      </c>
      <c r="Y81" s="58" t="s">
        <v>27</v>
      </c>
      <c r="Z81" s="58" t="s">
        <v>86</v>
      </c>
      <c r="AA81" s="55"/>
      <c r="AB81" s="272" t="n">
        <v>22300</v>
      </c>
      <c r="AC81" s="272"/>
      <c r="AD81" s="272"/>
      <c r="AE81" s="273" t="n">
        <v>0</v>
      </c>
      <c r="AF81" s="272" t="n">
        <v>22300</v>
      </c>
      <c r="AG81" s="272"/>
      <c r="AH81" s="274" t="n">
        <v>0</v>
      </c>
    </row>
    <row r="82" s="72" customFormat="true" ht="32.25" hidden="false" customHeight="true" outlineLevel="5" collapsed="false">
      <c r="A82" s="63" t="s">
        <v>36</v>
      </c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4" t="s">
        <v>69</v>
      </c>
      <c r="S82" s="64" t="s">
        <v>26</v>
      </c>
      <c r="T82" s="64"/>
      <c r="U82" s="64"/>
      <c r="V82" s="64" t="s">
        <v>75</v>
      </c>
      <c r="W82" s="65" t="s">
        <v>31</v>
      </c>
      <c r="X82" s="66" t="s">
        <v>32</v>
      </c>
      <c r="Y82" s="67" t="s">
        <v>27</v>
      </c>
      <c r="Z82" s="67" t="s">
        <v>86</v>
      </c>
      <c r="AA82" s="64" t="s">
        <v>37</v>
      </c>
      <c r="AB82" s="275" t="n">
        <v>22300</v>
      </c>
      <c r="AC82" s="275"/>
      <c r="AD82" s="275"/>
      <c r="AE82" s="276" t="n">
        <v>0</v>
      </c>
      <c r="AF82" s="275" t="n">
        <v>22300</v>
      </c>
      <c r="AG82" s="275"/>
      <c r="AH82" s="277" t="n">
        <v>0</v>
      </c>
    </row>
    <row r="83" s="82" customFormat="true" ht="32.25" hidden="true" customHeight="true" outlineLevel="6" collapsed="false">
      <c r="A83" s="73" t="s">
        <v>38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4" t="s">
        <v>69</v>
      </c>
      <c r="S83" s="74" t="s">
        <v>26</v>
      </c>
      <c r="T83" s="74"/>
      <c r="U83" s="74"/>
      <c r="V83" s="74" t="s">
        <v>75</v>
      </c>
      <c r="W83" s="75" t="s">
        <v>31</v>
      </c>
      <c r="X83" s="76" t="s">
        <v>32</v>
      </c>
      <c r="Y83" s="77" t="s">
        <v>27</v>
      </c>
      <c r="Z83" s="77" t="s">
        <v>86</v>
      </c>
      <c r="AA83" s="74" t="s">
        <v>39</v>
      </c>
      <c r="AB83" s="278" t="n">
        <v>22300</v>
      </c>
      <c r="AC83" s="278"/>
      <c r="AD83" s="278"/>
      <c r="AE83" s="279" t="n">
        <v>0</v>
      </c>
      <c r="AF83" s="278" t="n">
        <v>22300</v>
      </c>
      <c r="AG83" s="278"/>
      <c r="AH83" s="280" t="n">
        <v>0</v>
      </c>
    </row>
    <row r="84" s="92" customFormat="true" ht="11.25" hidden="true" customHeight="true" outlineLevel="7" collapsed="false">
      <c r="A84" s="83" t="s">
        <v>40</v>
      </c>
      <c r="B84" s="83"/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4" t="s">
        <v>69</v>
      </c>
      <c r="S84" s="84" t="s">
        <v>26</v>
      </c>
      <c r="T84" s="84"/>
      <c r="U84" s="84"/>
      <c r="V84" s="84" t="s">
        <v>75</v>
      </c>
      <c r="W84" s="85" t="s">
        <v>31</v>
      </c>
      <c r="X84" s="86" t="s">
        <v>32</v>
      </c>
      <c r="Y84" s="87" t="s">
        <v>27</v>
      </c>
      <c r="Z84" s="87" t="s">
        <v>86</v>
      </c>
      <c r="AA84" s="84" t="s">
        <v>41</v>
      </c>
      <c r="AB84" s="281" t="n">
        <v>22300</v>
      </c>
      <c r="AC84" s="281"/>
      <c r="AD84" s="281"/>
      <c r="AE84" s="282" t="n">
        <v>0</v>
      </c>
      <c r="AF84" s="281" t="n">
        <v>22300</v>
      </c>
      <c r="AG84" s="281"/>
      <c r="AH84" s="283" t="n">
        <v>0</v>
      </c>
    </row>
    <row r="85" s="101" customFormat="true" ht="18" hidden="true" customHeight="true" outlineLevel="7" collapsed="false">
      <c r="A85" s="93" t="s">
        <v>46</v>
      </c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4" t="s">
        <v>69</v>
      </c>
      <c r="S85" s="94" t="s">
        <v>26</v>
      </c>
      <c r="T85" s="94"/>
      <c r="U85" s="94"/>
      <c r="V85" s="94" t="s">
        <v>75</v>
      </c>
      <c r="W85" s="95" t="s">
        <v>31</v>
      </c>
      <c r="X85" s="96" t="s">
        <v>32</v>
      </c>
      <c r="Y85" s="97" t="s">
        <v>27</v>
      </c>
      <c r="Z85" s="97" t="s">
        <v>86</v>
      </c>
      <c r="AA85" s="94" t="s">
        <v>41</v>
      </c>
      <c r="AB85" s="284" t="n">
        <v>22300</v>
      </c>
      <c r="AC85" s="284"/>
      <c r="AD85" s="284"/>
      <c r="AE85" s="99" t="n">
        <v>0</v>
      </c>
      <c r="AF85" s="284" t="n">
        <v>22300</v>
      </c>
      <c r="AG85" s="284"/>
      <c r="AH85" s="100" t="n">
        <v>0</v>
      </c>
    </row>
    <row r="86" s="43" customFormat="true" ht="29.25" hidden="false" customHeight="true" outlineLevel="2" collapsed="true">
      <c r="A86" s="34" t="s">
        <v>87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5" t="s">
        <v>69</v>
      </c>
      <c r="S86" s="35" t="s">
        <v>26</v>
      </c>
      <c r="T86" s="35"/>
      <c r="U86" s="35"/>
      <c r="V86" s="35" t="s">
        <v>88</v>
      </c>
      <c r="W86" s="36"/>
      <c r="X86" s="37"/>
      <c r="Y86" s="38"/>
      <c r="Z86" s="38"/>
      <c r="AA86" s="35"/>
      <c r="AB86" s="285" t="n">
        <v>873000</v>
      </c>
      <c r="AC86" s="285"/>
      <c r="AD86" s="285"/>
      <c r="AE86" s="285" t="n">
        <v>873000</v>
      </c>
      <c r="AF86" s="286" t="n">
        <v>0</v>
      </c>
      <c r="AG86" s="286"/>
      <c r="AH86" s="287" t="n">
        <v>100</v>
      </c>
    </row>
    <row r="87" s="53" customFormat="true" ht="15" hidden="false" customHeight="true" outlineLevel="3" collapsed="false">
      <c r="A87" s="44" t="s">
        <v>30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5" t="s">
        <v>69</v>
      </c>
      <c r="S87" s="45" t="s">
        <v>26</v>
      </c>
      <c r="T87" s="45"/>
      <c r="U87" s="45"/>
      <c r="V87" s="45" t="s">
        <v>88</v>
      </c>
      <c r="W87" s="46" t="s">
        <v>31</v>
      </c>
      <c r="X87" s="47" t="s">
        <v>32</v>
      </c>
      <c r="Y87" s="48" t="s">
        <v>27</v>
      </c>
      <c r="Z87" s="48" t="s">
        <v>33</v>
      </c>
      <c r="AA87" s="45"/>
      <c r="AB87" s="288" t="n">
        <v>873000</v>
      </c>
      <c r="AC87" s="288"/>
      <c r="AD87" s="288"/>
      <c r="AE87" s="288" t="n">
        <v>873000</v>
      </c>
      <c r="AF87" s="289" t="n">
        <v>0</v>
      </c>
      <c r="AG87" s="289"/>
      <c r="AH87" s="290" t="n">
        <v>100</v>
      </c>
    </row>
    <row r="88" s="19" customFormat="true" ht="23.25" hidden="false" customHeight="true" outlineLevel="4" collapsed="false">
      <c r="A88" s="54" t="s">
        <v>89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5" t="s">
        <v>69</v>
      </c>
      <c r="S88" s="55" t="s">
        <v>26</v>
      </c>
      <c r="T88" s="55"/>
      <c r="U88" s="55"/>
      <c r="V88" s="55" t="s">
        <v>88</v>
      </c>
      <c r="W88" s="56" t="s">
        <v>31</v>
      </c>
      <c r="X88" s="57" t="s">
        <v>32</v>
      </c>
      <c r="Y88" s="58" t="s">
        <v>27</v>
      </c>
      <c r="Z88" s="58" t="s">
        <v>90</v>
      </c>
      <c r="AA88" s="55"/>
      <c r="AB88" s="291" t="n">
        <v>873000</v>
      </c>
      <c r="AC88" s="291"/>
      <c r="AD88" s="291"/>
      <c r="AE88" s="291" t="n">
        <v>873000</v>
      </c>
      <c r="AF88" s="273" t="n">
        <v>0</v>
      </c>
      <c r="AG88" s="273"/>
      <c r="AH88" s="292" t="n">
        <v>100</v>
      </c>
    </row>
    <row r="89" s="72" customFormat="true" ht="11.25" hidden="false" customHeight="true" outlineLevel="5" collapsed="false">
      <c r="A89" s="63" t="s">
        <v>49</v>
      </c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4" t="s">
        <v>69</v>
      </c>
      <c r="S89" s="64" t="s">
        <v>26</v>
      </c>
      <c r="T89" s="64"/>
      <c r="U89" s="64"/>
      <c r="V89" s="64" t="s">
        <v>88</v>
      </c>
      <c r="W89" s="65" t="s">
        <v>31</v>
      </c>
      <c r="X89" s="66" t="s">
        <v>32</v>
      </c>
      <c r="Y89" s="67" t="s">
        <v>27</v>
      </c>
      <c r="Z89" s="67" t="s">
        <v>90</v>
      </c>
      <c r="AA89" s="64" t="s">
        <v>50</v>
      </c>
      <c r="AB89" s="293" t="n">
        <v>873000</v>
      </c>
      <c r="AC89" s="293"/>
      <c r="AD89" s="293"/>
      <c r="AE89" s="293" t="n">
        <v>873000</v>
      </c>
      <c r="AF89" s="276" t="n">
        <v>0</v>
      </c>
      <c r="AG89" s="276"/>
      <c r="AH89" s="294" t="n">
        <v>100</v>
      </c>
    </row>
    <row r="90" s="92" customFormat="true" ht="11.25" hidden="true" customHeight="true" outlineLevel="6" collapsed="false">
      <c r="A90" s="83" t="s">
        <v>91</v>
      </c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4" t="s">
        <v>69</v>
      </c>
      <c r="S90" s="84" t="s">
        <v>26</v>
      </c>
      <c r="T90" s="84"/>
      <c r="U90" s="84"/>
      <c r="V90" s="84" t="s">
        <v>88</v>
      </c>
      <c r="W90" s="85" t="s">
        <v>31</v>
      </c>
      <c r="X90" s="86" t="s">
        <v>32</v>
      </c>
      <c r="Y90" s="87" t="s">
        <v>27</v>
      </c>
      <c r="Z90" s="87" t="s">
        <v>90</v>
      </c>
      <c r="AA90" s="84" t="s">
        <v>92</v>
      </c>
      <c r="AB90" s="295" t="n">
        <v>873000</v>
      </c>
      <c r="AC90" s="295"/>
      <c r="AD90" s="295"/>
      <c r="AE90" s="295" t="n">
        <v>873000</v>
      </c>
      <c r="AF90" s="282" t="n">
        <v>0</v>
      </c>
      <c r="AG90" s="282"/>
      <c r="AH90" s="204" t="n">
        <v>100</v>
      </c>
    </row>
    <row r="91" s="101" customFormat="true" ht="18" hidden="true" customHeight="true" outlineLevel="7" collapsed="false">
      <c r="A91" s="93" t="s">
        <v>93</v>
      </c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4" t="s">
        <v>69</v>
      </c>
      <c r="S91" s="94" t="s">
        <v>26</v>
      </c>
      <c r="T91" s="94"/>
      <c r="U91" s="94"/>
      <c r="V91" s="94" t="s">
        <v>88</v>
      </c>
      <c r="W91" s="95" t="s">
        <v>31</v>
      </c>
      <c r="X91" s="96" t="s">
        <v>32</v>
      </c>
      <c r="Y91" s="97" t="s">
        <v>27</v>
      </c>
      <c r="Z91" s="97" t="s">
        <v>90</v>
      </c>
      <c r="AA91" s="94" t="s">
        <v>92</v>
      </c>
      <c r="AB91" s="296" t="n">
        <v>873000</v>
      </c>
      <c r="AC91" s="296"/>
      <c r="AD91" s="296"/>
      <c r="AE91" s="99" t="n">
        <v>0</v>
      </c>
      <c r="AF91" s="296" t="n">
        <v>873000</v>
      </c>
      <c r="AG91" s="296"/>
      <c r="AH91" s="100" t="n">
        <v>0</v>
      </c>
    </row>
    <row r="92" s="43" customFormat="true" ht="15" hidden="false" customHeight="true" outlineLevel="2" collapsed="true">
      <c r="A92" s="34" t="s">
        <v>94</v>
      </c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5" t="s">
        <v>69</v>
      </c>
      <c r="S92" s="35" t="s">
        <v>26</v>
      </c>
      <c r="T92" s="35"/>
      <c r="U92" s="35"/>
      <c r="V92" s="35" t="s">
        <v>95</v>
      </c>
      <c r="W92" s="36"/>
      <c r="X92" s="37"/>
      <c r="Y92" s="38"/>
      <c r="Z92" s="38"/>
      <c r="AA92" s="35"/>
      <c r="AB92" s="297" t="n">
        <v>112486</v>
      </c>
      <c r="AC92" s="297"/>
      <c r="AD92" s="297"/>
      <c r="AE92" s="286" t="n">
        <v>0</v>
      </c>
      <c r="AF92" s="297" t="n">
        <v>112486</v>
      </c>
      <c r="AG92" s="297"/>
      <c r="AH92" s="298" t="n">
        <v>0</v>
      </c>
    </row>
    <row r="93" s="53" customFormat="true" ht="12.75" hidden="false" customHeight="true" outlineLevel="3" collapsed="false">
      <c r="A93" s="44" t="s">
        <v>30</v>
      </c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5" t="s">
        <v>69</v>
      </c>
      <c r="S93" s="45" t="s">
        <v>26</v>
      </c>
      <c r="T93" s="45"/>
      <c r="U93" s="45"/>
      <c r="V93" s="45" t="s">
        <v>95</v>
      </c>
      <c r="W93" s="46" t="s">
        <v>31</v>
      </c>
      <c r="X93" s="47" t="s">
        <v>32</v>
      </c>
      <c r="Y93" s="48" t="s">
        <v>27</v>
      </c>
      <c r="Z93" s="48" t="s">
        <v>33</v>
      </c>
      <c r="AA93" s="45"/>
      <c r="AB93" s="299" t="n">
        <v>112486</v>
      </c>
      <c r="AC93" s="299"/>
      <c r="AD93" s="299"/>
      <c r="AE93" s="289" t="n">
        <v>0</v>
      </c>
      <c r="AF93" s="299" t="n">
        <v>112486</v>
      </c>
      <c r="AG93" s="299"/>
      <c r="AH93" s="300" t="n">
        <v>0</v>
      </c>
    </row>
    <row r="94" s="19" customFormat="true" ht="12" hidden="false" customHeight="true" outlineLevel="4" collapsed="false">
      <c r="A94" s="54" t="s">
        <v>96</v>
      </c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5" t="s">
        <v>69</v>
      </c>
      <c r="S94" s="55" t="s">
        <v>26</v>
      </c>
      <c r="T94" s="55"/>
      <c r="U94" s="55"/>
      <c r="V94" s="55" t="s">
        <v>95</v>
      </c>
      <c r="W94" s="56" t="s">
        <v>31</v>
      </c>
      <c r="X94" s="57" t="s">
        <v>32</v>
      </c>
      <c r="Y94" s="58" t="s">
        <v>27</v>
      </c>
      <c r="Z94" s="58" t="s">
        <v>97</v>
      </c>
      <c r="AA94" s="55"/>
      <c r="AB94" s="301" t="n">
        <v>112486</v>
      </c>
      <c r="AC94" s="301"/>
      <c r="AD94" s="301"/>
      <c r="AE94" s="273" t="n">
        <v>0</v>
      </c>
      <c r="AF94" s="301" t="n">
        <v>112486</v>
      </c>
      <c r="AG94" s="301"/>
      <c r="AH94" s="274" t="n">
        <v>0</v>
      </c>
    </row>
    <row r="95" s="72" customFormat="true" ht="11.25" hidden="false" customHeight="true" outlineLevel="5" collapsed="false">
      <c r="A95" s="63" t="s">
        <v>49</v>
      </c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4" t="s">
        <v>69</v>
      </c>
      <c r="S95" s="64" t="s">
        <v>26</v>
      </c>
      <c r="T95" s="64"/>
      <c r="U95" s="64"/>
      <c r="V95" s="64" t="s">
        <v>95</v>
      </c>
      <c r="W95" s="65" t="s">
        <v>31</v>
      </c>
      <c r="X95" s="66" t="s">
        <v>32</v>
      </c>
      <c r="Y95" s="67" t="s">
        <v>27</v>
      </c>
      <c r="Z95" s="67" t="s">
        <v>97</v>
      </c>
      <c r="AA95" s="64" t="s">
        <v>50</v>
      </c>
      <c r="AB95" s="302" t="n">
        <v>112486</v>
      </c>
      <c r="AC95" s="302"/>
      <c r="AD95" s="302"/>
      <c r="AE95" s="276" t="n">
        <v>0</v>
      </c>
      <c r="AF95" s="302" t="n">
        <v>112486</v>
      </c>
      <c r="AG95" s="302"/>
      <c r="AH95" s="277" t="n">
        <v>0</v>
      </c>
    </row>
    <row r="96" s="92" customFormat="true" ht="11.25" hidden="true" customHeight="true" outlineLevel="6" collapsed="false">
      <c r="A96" s="83" t="s">
        <v>98</v>
      </c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4" t="s">
        <v>69</v>
      </c>
      <c r="S96" s="84" t="s">
        <v>26</v>
      </c>
      <c r="T96" s="84"/>
      <c r="U96" s="84"/>
      <c r="V96" s="84" t="s">
        <v>95</v>
      </c>
      <c r="W96" s="85" t="s">
        <v>31</v>
      </c>
      <c r="X96" s="86" t="s">
        <v>32</v>
      </c>
      <c r="Y96" s="87" t="s">
        <v>27</v>
      </c>
      <c r="Z96" s="87" t="s">
        <v>97</v>
      </c>
      <c r="AA96" s="84" t="s">
        <v>99</v>
      </c>
      <c r="AB96" s="303" t="n">
        <v>112486</v>
      </c>
      <c r="AC96" s="303"/>
      <c r="AD96" s="303"/>
      <c r="AE96" s="282" t="n">
        <v>0</v>
      </c>
      <c r="AF96" s="303" t="n">
        <v>112486</v>
      </c>
      <c r="AG96" s="303"/>
      <c r="AH96" s="283" t="n">
        <v>0</v>
      </c>
    </row>
    <row r="97" s="101" customFormat="true" ht="9" hidden="true" customHeight="true" outlineLevel="7" collapsed="false">
      <c r="A97" s="93" t="s">
        <v>100</v>
      </c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4" t="s">
        <v>69</v>
      </c>
      <c r="S97" s="94" t="s">
        <v>26</v>
      </c>
      <c r="T97" s="94"/>
      <c r="U97" s="94"/>
      <c r="V97" s="94" t="s">
        <v>95</v>
      </c>
      <c r="W97" s="95" t="s">
        <v>31</v>
      </c>
      <c r="X97" s="96" t="s">
        <v>32</v>
      </c>
      <c r="Y97" s="97" t="s">
        <v>27</v>
      </c>
      <c r="Z97" s="97" t="s">
        <v>97</v>
      </c>
      <c r="AA97" s="94" t="s">
        <v>99</v>
      </c>
      <c r="AB97" s="304" t="n">
        <v>112486</v>
      </c>
      <c r="AC97" s="304"/>
      <c r="AD97" s="304"/>
      <c r="AE97" s="99" t="n">
        <v>0</v>
      </c>
      <c r="AF97" s="304" t="n">
        <v>112486</v>
      </c>
      <c r="AG97" s="304"/>
      <c r="AH97" s="100" t="n">
        <v>0</v>
      </c>
    </row>
    <row r="98" s="43" customFormat="true" ht="27.75" hidden="false" customHeight="true" outlineLevel="2" collapsed="true">
      <c r="A98" s="34" t="s">
        <v>101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5" t="s">
        <v>69</v>
      </c>
      <c r="S98" s="35" t="s">
        <v>26</v>
      </c>
      <c r="T98" s="35"/>
      <c r="U98" s="35"/>
      <c r="V98" s="35" t="s">
        <v>102</v>
      </c>
      <c r="W98" s="36"/>
      <c r="X98" s="37"/>
      <c r="Y98" s="38"/>
      <c r="Z98" s="38"/>
      <c r="AA98" s="35"/>
      <c r="AB98" s="305" t="n">
        <v>16154023.52</v>
      </c>
      <c r="AC98" s="305"/>
      <c r="AD98" s="305"/>
      <c r="AE98" s="306" t="n">
        <v>1120307.94</v>
      </c>
      <c r="AF98" s="307" t="n">
        <v>15033715.58</v>
      </c>
      <c r="AG98" s="307"/>
      <c r="AH98" s="308" t="n">
        <v>6.93516348179738</v>
      </c>
    </row>
    <row r="99" s="53" customFormat="true" ht="62.25" hidden="false" customHeight="true" outlineLevel="3" collapsed="false">
      <c r="A99" s="44" t="s">
        <v>103</v>
      </c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5" t="s">
        <v>69</v>
      </c>
      <c r="S99" s="45" t="s">
        <v>26</v>
      </c>
      <c r="T99" s="45"/>
      <c r="U99" s="45"/>
      <c r="V99" s="45" t="s">
        <v>102</v>
      </c>
      <c r="W99" s="46" t="s">
        <v>26</v>
      </c>
      <c r="X99" s="47" t="s">
        <v>32</v>
      </c>
      <c r="Y99" s="48" t="s">
        <v>27</v>
      </c>
      <c r="Z99" s="48" t="s">
        <v>33</v>
      </c>
      <c r="AA99" s="45"/>
      <c r="AB99" s="309" t="n">
        <v>2626262.63</v>
      </c>
      <c r="AC99" s="309"/>
      <c r="AD99" s="309"/>
      <c r="AE99" s="310" t="n">
        <v>449850.53</v>
      </c>
      <c r="AF99" s="311" t="n">
        <v>2176412.1</v>
      </c>
      <c r="AG99" s="311"/>
      <c r="AH99" s="312" t="n">
        <v>17.1289240025473</v>
      </c>
    </row>
    <row r="100" s="322" customFormat="true" ht="36.75" hidden="false" customHeight="true" outlineLevel="4" collapsed="false">
      <c r="A100" s="313" t="s">
        <v>104</v>
      </c>
      <c r="B100" s="313"/>
      <c r="C100" s="313"/>
      <c r="D100" s="313"/>
      <c r="E100" s="313"/>
      <c r="F100" s="313"/>
      <c r="G100" s="313"/>
      <c r="H100" s="313"/>
      <c r="I100" s="313"/>
      <c r="J100" s="313"/>
      <c r="K100" s="313"/>
      <c r="L100" s="313"/>
      <c r="M100" s="313"/>
      <c r="N100" s="313"/>
      <c r="O100" s="313"/>
      <c r="P100" s="313"/>
      <c r="Q100" s="313"/>
      <c r="R100" s="314" t="s">
        <v>69</v>
      </c>
      <c r="S100" s="314" t="s">
        <v>26</v>
      </c>
      <c r="T100" s="314"/>
      <c r="U100" s="314"/>
      <c r="V100" s="314" t="s">
        <v>102</v>
      </c>
      <c r="W100" s="315" t="s">
        <v>26</v>
      </c>
      <c r="X100" s="316" t="s">
        <v>13</v>
      </c>
      <c r="Y100" s="317" t="s">
        <v>27</v>
      </c>
      <c r="Z100" s="317" t="s">
        <v>33</v>
      </c>
      <c r="AA100" s="314"/>
      <c r="AB100" s="318" t="n">
        <v>2626262.63</v>
      </c>
      <c r="AC100" s="318"/>
      <c r="AD100" s="318"/>
      <c r="AE100" s="319" t="n">
        <v>449850.53</v>
      </c>
      <c r="AF100" s="320" t="n">
        <v>2176412.1</v>
      </c>
      <c r="AG100" s="320"/>
      <c r="AH100" s="321" t="n">
        <v>17.1289240025473</v>
      </c>
    </row>
    <row r="101" s="332" customFormat="true" ht="18.75" hidden="false" customHeight="true" outlineLevel="5" collapsed="false">
      <c r="A101" s="323" t="s">
        <v>105</v>
      </c>
      <c r="B101" s="323"/>
      <c r="C101" s="323"/>
      <c r="D101" s="323"/>
      <c r="E101" s="323"/>
      <c r="F101" s="323"/>
      <c r="G101" s="323"/>
      <c r="H101" s="323"/>
      <c r="I101" s="323"/>
      <c r="J101" s="323"/>
      <c r="K101" s="323"/>
      <c r="L101" s="323"/>
      <c r="M101" s="323"/>
      <c r="N101" s="323"/>
      <c r="O101" s="323"/>
      <c r="P101" s="323"/>
      <c r="Q101" s="323"/>
      <c r="R101" s="324" t="s">
        <v>69</v>
      </c>
      <c r="S101" s="324" t="s">
        <v>26</v>
      </c>
      <c r="T101" s="324"/>
      <c r="U101" s="324"/>
      <c r="V101" s="324" t="s">
        <v>102</v>
      </c>
      <c r="W101" s="325" t="s">
        <v>26</v>
      </c>
      <c r="X101" s="326" t="s">
        <v>13</v>
      </c>
      <c r="Y101" s="327" t="s">
        <v>26</v>
      </c>
      <c r="Z101" s="327" t="s">
        <v>33</v>
      </c>
      <c r="AA101" s="324"/>
      <c r="AB101" s="328" t="n">
        <v>2626262.63</v>
      </c>
      <c r="AC101" s="328"/>
      <c r="AD101" s="328"/>
      <c r="AE101" s="329" t="n">
        <v>449850.53</v>
      </c>
      <c r="AF101" s="330" t="n">
        <v>2176412.1</v>
      </c>
      <c r="AG101" s="330"/>
      <c r="AH101" s="331" t="n">
        <v>17.1289240025473</v>
      </c>
    </row>
    <row r="102" s="19" customFormat="true" ht="66" hidden="false" customHeight="true" outlineLevel="6" collapsed="false">
      <c r="A102" s="54" t="s">
        <v>106</v>
      </c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5" t="s">
        <v>69</v>
      </c>
      <c r="S102" s="55" t="s">
        <v>26</v>
      </c>
      <c r="T102" s="55"/>
      <c r="U102" s="55"/>
      <c r="V102" s="55" t="s">
        <v>102</v>
      </c>
      <c r="W102" s="56" t="s">
        <v>26</v>
      </c>
      <c r="X102" s="57" t="s">
        <v>13</v>
      </c>
      <c r="Y102" s="58" t="s">
        <v>107</v>
      </c>
      <c r="Z102" s="58" t="s">
        <v>108</v>
      </c>
      <c r="AA102" s="55"/>
      <c r="AB102" s="333" t="n">
        <v>2626262.63</v>
      </c>
      <c r="AC102" s="333"/>
      <c r="AD102" s="333"/>
      <c r="AE102" s="334" t="n">
        <v>449850.53</v>
      </c>
      <c r="AF102" s="335" t="n">
        <v>2176412.1</v>
      </c>
      <c r="AG102" s="335"/>
      <c r="AH102" s="336" t="n">
        <v>17.1289240025473</v>
      </c>
    </row>
    <row r="103" s="72" customFormat="true" ht="32.25" hidden="false" customHeight="true" outlineLevel="7" collapsed="false">
      <c r="A103" s="63" t="s">
        <v>36</v>
      </c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4" t="s">
        <v>69</v>
      </c>
      <c r="S103" s="64" t="s">
        <v>26</v>
      </c>
      <c r="T103" s="64"/>
      <c r="U103" s="64"/>
      <c r="V103" s="64" t="s">
        <v>102</v>
      </c>
      <c r="W103" s="65" t="s">
        <v>26</v>
      </c>
      <c r="X103" s="66" t="s">
        <v>13</v>
      </c>
      <c r="Y103" s="67" t="s">
        <v>107</v>
      </c>
      <c r="Z103" s="67" t="s">
        <v>108</v>
      </c>
      <c r="AA103" s="64" t="s">
        <v>37</v>
      </c>
      <c r="AB103" s="337" t="n">
        <v>2626262.63</v>
      </c>
      <c r="AC103" s="337"/>
      <c r="AD103" s="337"/>
      <c r="AE103" s="338" t="n">
        <v>449850.53</v>
      </c>
      <c r="AF103" s="339" t="n">
        <v>2176412.1</v>
      </c>
      <c r="AG103" s="339"/>
      <c r="AH103" s="340" t="n">
        <v>17.1289240025473</v>
      </c>
    </row>
    <row r="104" s="53" customFormat="true" ht="79.5" hidden="false" customHeight="true" outlineLevel="3" collapsed="false">
      <c r="A104" s="44" t="s">
        <v>109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5" t="s">
        <v>69</v>
      </c>
      <c r="S104" s="45" t="s">
        <v>26</v>
      </c>
      <c r="T104" s="45"/>
      <c r="U104" s="45"/>
      <c r="V104" s="45" t="s">
        <v>102</v>
      </c>
      <c r="W104" s="46" t="s">
        <v>110</v>
      </c>
      <c r="X104" s="47" t="s">
        <v>32</v>
      </c>
      <c r="Y104" s="48" t="s">
        <v>27</v>
      </c>
      <c r="Z104" s="48" t="s">
        <v>33</v>
      </c>
      <c r="AA104" s="45"/>
      <c r="AB104" s="341" t="n">
        <v>10000</v>
      </c>
      <c r="AC104" s="341"/>
      <c r="AD104" s="341"/>
      <c r="AE104" s="289" t="n">
        <v>0</v>
      </c>
      <c r="AF104" s="341" t="n">
        <v>10000</v>
      </c>
      <c r="AG104" s="341"/>
      <c r="AH104" s="300" t="n">
        <v>0</v>
      </c>
    </row>
    <row r="105" s="322" customFormat="true" ht="48.75" hidden="false" customHeight="true" outlineLevel="4" collapsed="false">
      <c r="A105" s="313" t="s">
        <v>111</v>
      </c>
      <c r="B105" s="313"/>
      <c r="C105" s="313"/>
      <c r="D105" s="313"/>
      <c r="E105" s="313"/>
      <c r="F105" s="313"/>
      <c r="G105" s="313"/>
      <c r="H105" s="313"/>
      <c r="I105" s="313"/>
      <c r="J105" s="313"/>
      <c r="K105" s="313"/>
      <c r="L105" s="313"/>
      <c r="M105" s="313"/>
      <c r="N105" s="313"/>
      <c r="O105" s="313"/>
      <c r="P105" s="313"/>
      <c r="Q105" s="313"/>
      <c r="R105" s="314" t="s">
        <v>69</v>
      </c>
      <c r="S105" s="314" t="s">
        <v>26</v>
      </c>
      <c r="T105" s="314"/>
      <c r="U105" s="314"/>
      <c r="V105" s="314" t="s">
        <v>102</v>
      </c>
      <c r="W105" s="315" t="s">
        <v>110</v>
      </c>
      <c r="X105" s="316" t="s">
        <v>13</v>
      </c>
      <c r="Y105" s="317" t="s">
        <v>27</v>
      </c>
      <c r="Z105" s="317" t="s">
        <v>33</v>
      </c>
      <c r="AA105" s="314"/>
      <c r="AB105" s="342" t="n">
        <v>10000</v>
      </c>
      <c r="AC105" s="342"/>
      <c r="AD105" s="342"/>
      <c r="AE105" s="343" t="n">
        <v>0</v>
      </c>
      <c r="AF105" s="342" t="n">
        <v>10000</v>
      </c>
      <c r="AG105" s="342"/>
      <c r="AH105" s="344" t="n">
        <v>0</v>
      </c>
    </row>
    <row r="106" s="332" customFormat="true" ht="36.75" hidden="false" customHeight="true" outlineLevel="5" collapsed="false">
      <c r="A106" s="323" t="s">
        <v>112</v>
      </c>
      <c r="B106" s="323"/>
      <c r="C106" s="323"/>
      <c r="D106" s="323"/>
      <c r="E106" s="323"/>
      <c r="F106" s="323"/>
      <c r="G106" s="323"/>
      <c r="H106" s="323"/>
      <c r="I106" s="323"/>
      <c r="J106" s="323"/>
      <c r="K106" s="323"/>
      <c r="L106" s="323"/>
      <c r="M106" s="323"/>
      <c r="N106" s="323"/>
      <c r="O106" s="323"/>
      <c r="P106" s="323"/>
      <c r="Q106" s="323"/>
      <c r="R106" s="324" t="s">
        <v>69</v>
      </c>
      <c r="S106" s="324" t="s">
        <v>26</v>
      </c>
      <c r="T106" s="324"/>
      <c r="U106" s="324"/>
      <c r="V106" s="324" t="s">
        <v>102</v>
      </c>
      <c r="W106" s="325" t="s">
        <v>110</v>
      </c>
      <c r="X106" s="326" t="s">
        <v>13</v>
      </c>
      <c r="Y106" s="327" t="s">
        <v>26</v>
      </c>
      <c r="Z106" s="327" t="s">
        <v>33</v>
      </c>
      <c r="AA106" s="324"/>
      <c r="AB106" s="345" t="n">
        <v>10000</v>
      </c>
      <c r="AC106" s="345"/>
      <c r="AD106" s="345"/>
      <c r="AE106" s="346" t="n">
        <v>0</v>
      </c>
      <c r="AF106" s="345" t="n">
        <v>10000</v>
      </c>
      <c r="AG106" s="345"/>
      <c r="AH106" s="347" t="n">
        <v>0</v>
      </c>
    </row>
    <row r="107" s="19" customFormat="true" ht="12" hidden="false" customHeight="true" outlineLevel="6" collapsed="false">
      <c r="A107" s="54" t="s">
        <v>113</v>
      </c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5" t="s">
        <v>69</v>
      </c>
      <c r="S107" s="55" t="s">
        <v>26</v>
      </c>
      <c r="T107" s="55"/>
      <c r="U107" s="55"/>
      <c r="V107" s="55" t="s">
        <v>102</v>
      </c>
      <c r="W107" s="56" t="s">
        <v>110</v>
      </c>
      <c r="X107" s="57" t="s">
        <v>13</v>
      </c>
      <c r="Y107" s="58" t="s">
        <v>26</v>
      </c>
      <c r="Z107" s="58" t="s">
        <v>114</v>
      </c>
      <c r="AA107" s="55"/>
      <c r="AB107" s="348" t="n">
        <v>10000</v>
      </c>
      <c r="AC107" s="348"/>
      <c r="AD107" s="348"/>
      <c r="AE107" s="273" t="n">
        <v>0</v>
      </c>
      <c r="AF107" s="348" t="n">
        <v>10000</v>
      </c>
      <c r="AG107" s="348"/>
      <c r="AH107" s="274" t="n">
        <v>0</v>
      </c>
    </row>
    <row r="108" s="72" customFormat="true" ht="32.25" hidden="false" customHeight="true" outlineLevel="7" collapsed="false">
      <c r="A108" s="63" t="s">
        <v>36</v>
      </c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4" t="s">
        <v>69</v>
      </c>
      <c r="S108" s="64" t="s">
        <v>26</v>
      </c>
      <c r="T108" s="64"/>
      <c r="U108" s="64"/>
      <c r="V108" s="64" t="s">
        <v>102</v>
      </c>
      <c r="W108" s="65" t="s">
        <v>110</v>
      </c>
      <c r="X108" s="66" t="s">
        <v>13</v>
      </c>
      <c r="Y108" s="67" t="s">
        <v>26</v>
      </c>
      <c r="Z108" s="67" t="s">
        <v>114</v>
      </c>
      <c r="AA108" s="64" t="s">
        <v>37</v>
      </c>
      <c r="AB108" s="349" t="n">
        <v>10000</v>
      </c>
      <c r="AC108" s="349"/>
      <c r="AD108" s="349"/>
      <c r="AE108" s="276" t="n">
        <v>0</v>
      </c>
      <c r="AF108" s="349" t="n">
        <v>10000</v>
      </c>
      <c r="AG108" s="349"/>
      <c r="AH108" s="277" t="n">
        <v>0</v>
      </c>
    </row>
    <row r="109" s="53" customFormat="true" ht="12.75" hidden="false" customHeight="true" outlineLevel="3" collapsed="false">
      <c r="A109" s="44" t="s">
        <v>30</v>
      </c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5" t="s">
        <v>69</v>
      </c>
      <c r="S109" s="45" t="s">
        <v>26</v>
      </c>
      <c r="T109" s="45"/>
      <c r="U109" s="45"/>
      <c r="V109" s="45" t="s">
        <v>102</v>
      </c>
      <c r="W109" s="46" t="s">
        <v>31</v>
      </c>
      <c r="X109" s="47" t="s">
        <v>32</v>
      </c>
      <c r="Y109" s="48" t="s">
        <v>27</v>
      </c>
      <c r="Z109" s="48" t="s">
        <v>33</v>
      </c>
      <c r="AA109" s="45"/>
      <c r="AB109" s="350" t="n">
        <v>13517760.89</v>
      </c>
      <c r="AC109" s="350"/>
      <c r="AD109" s="350"/>
      <c r="AE109" s="351" t="n">
        <v>670457.41</v>
      </c>
      <c r="AF109" s="352" t="n">
        <v>12847303.48</v>
      </c>
      <c r="AG109" s="352"/>
      <c r="AH109" s="353" t="n">
        <v>4.9598259316451</v>
      </c>
    </row>
    <row r="110" s="19" customFormat="true" ht="39" hidden="false" customHeight="true" outlineLevel="4" collapsed="false">
      <c r="A110" s="54" t="s">
        <v>115</v>
      </c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5" t="s">
        <v>69</v>
      </c>
      <c r="S110" s="55" t="s">
        <v>26</v>
      </c>
      <c r="T110" s="55"/>
      <c r="U110" s="55"/>
      <c r="V110" s="55" t="s">
        <v>102</v>
      </c>
      <c r="W110" s="56" t="s">
        <v>31</v>
      </c>
      <c r="X110" s="57" t="s">
        <v>32</v>
      </c>
      <c r="Y110" s="58" t="s">
        <v>27</v>
      </c>
      <c r="Z110" s="58" t="s">
        <v>116</v>
      </c>
      <c r="AA110" s="55"/>
      <c r="AB110" s="354" t="n">
        <v>13421910.89</v>
      </c>
      <c r="AC110" s="354"/>
      <c r="AD110" s="354"/>
      <c r="AE110" s="355" t="n">
        <v>574607.41</v>
      </c>
      <c r="AF110" s="356" t="n">
        <v>12847303.48</v>
      </c>
      <c r="AG110" s="356"/>
      <c r="AH110" s="357" t="n">
        <v>4.3</v>
      </c>
    </row>
    <row r="111" s="72" customFormat="true" ht="32.25" hidden="false" customHeight="true" outlineLevel="5" collapsed="false">
      <c r="A111" s="63" t="s">
        <v>36</v>
      </c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4" t="s">
        <v>69</v>
      </c>
      <c r="S111" s="64" t="s">
        <v>26</v>
      </c>
      <c r="T111" s="64"/>
      <c r="U111" s="64"/>
      <c r="V111" s="64" t="s">
        <v>102</v>
      </c>
      <c r="W111" s="65" t="s">
        <v>31</v>
      </c>
      <c r="X111" s="66" t="s">
        <v>32</v>
      </c>
      <c r="Y111" s="67" t="s">
        <v>27</v>
      </c>
      <c r="Z111" s="67" t="s">
        <v>116</v>
      </c>
      <c r="AA111" s="64" t="s">
        <v>37</v>
      </c>
      <c r="AB111" s="358" t="n">
        <v>13421910.89</v>
      </c>
      <c r="AC111" s="358"/>
      <c r="AD111" s="358"/>
      <c r="AE111" s="359" t="n">
        <v>574607.41</v>
      </c>
      <c r="AF111" s="360" t="n">
        <v>12847303.48</v>
      </c>
      <c r="AG111" s="360"/>
      <c r="AH111" s="361" t="n">
        <v>4.3</v>
      </c>
    </row>
    <row r="112" s="82" customFormat="true" ht="32.25" hidden="true" customHeight="true" outlineLevel="6" collapsed="false">
      <c r="A112" s="73" t="s">
        <v>38</v>
      </c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4" t="s">
        <v>69</v>
      </c>
      <c r="S112" s="74" t="s">
        <v>26</v>
      </c>
      <c r="T112" s="74"/>
      <c r="U112" s="74"/>
      <c r="V112" s="74" t="s">
        <v>102</v>
      </c>
      <c r="W112" s="75" t="s">
        <v>31</v>
      </c>
      <c r="X112" s="76" t="s">
        <v>32</v>
      </c>
      <c r="Y112" s="77" t="s">
        <v>27</v>
      </c>
      <c r="Z112" s="77" t="s">
        <v>116</v>
      </c>
      <c r="AA112" s="74" t="s">
        <v>39</v>
      </c>
      <c r="AB112" s="362" t="n">
        <v>13421910.89</v>
      </c>
      <c r="AC112" s="362"/>
      <c r="AD112" s="362"/>
      <c r="AE112" s="363" t="n">
        <v>574607.41</v>
      </c>
      <c r="AF112" s="364" t="n">
        <v>12847303.48</v>
      </c>
      <c r="AG112" s="364"/>
      <c r="AH112" s="365" t="n">
        <v>4.28111477351643</v>
      </c>
    </row>
    <row r="113" s="92" customFormat="true" ht="11.25" hidden="true" customHeight="true" outlineLevel="7" collapsed="false">
      <c r="A113" s="83" t="s">
        <v>40</v>
      </c>
      <c r="B113" s="83"/>
      <c r="C113" s="83"/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4" t="s">
        <v>69</v>
      </c>
      <c r="S113" s="84" t="s">
        <v>26</v>
      </c>
      <c r="T113" s="84"/>
      <c r="U113" s="84"/>
      <c r="V113" s="84" t="s">
        <v>102</v>
      </c>
      <c r="W113" s="85" t="s">
        <v>31</v>
      </c>
      <c r="X113" s="86" t="s">
        <v>32</v>
      </c>
      <c r="Y113" s="87" t="s">
        <v>27</v>
      </c>
      <c r="Z113" s="87" t="s">
        <v>116</v>
      </c>
      <c r="AA113" s="84" t="s">
        <v>41</v>
      </c>
      <c r="AB113" s="366" t="n">
        <v>12591736.77</v>
      </c>
      <c r="AC113" s="366"/>
      <c r="AD113" s="366"/>
      <c r="AE113" s="282" t="n">
        <v>0</v>
      </c>
      <c r="AF113" s="366" t="n">
        <v>12591736.77</v>
      </c>
      <c r="AG113" s="366"/>
      <c r="AH113" s="283" t="n">
        <v>0</v>
      </c>
    </row>
    <row r="114" s="101" customFormat="true" ht="9" hidden="true" customHeight="true" outlineLevel="7" collapsed="false">
      <c r="A114" s="93" t="s">
        <v>44</v>
      </c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4" t="s">
        <v>69</v>
      </c>
      <c r="S114" s="94" t="s">
        <v>26</v>
      </c>
      <c r="T114" s="94"/>
      <c r="U114" s="94"/>
      <c r="V114" s="94" t="s">
        <v>102</v>
      </c>
      <c r="W114" s="95" t="s">
        <v>31</v>
      </c>
      <c r="X114" s="96" t="s">
        <v>32</v>
      </c>
      <c r="Y114" s="97" t="s">
        <v>27</v>
      </c>
      <c r="Z114" s="97" t="s">
        <v>116</v>
      </c>
      <c r="AA114" s="94" t="s">
        <v>41</v>
      </c>
      <c r="AB114" s="367" t="n">
        <v>12591736.77</v>
      </c>
      <c r="AC114" s="367"/>
      <c r="AD114" s="367"/>
      <c r="AE114" s="99" t="n">
        <v>0</v>
      </c>
      <c r="AF114" s="367" t="n">
        <v>12591736.77</v>
      </c>
      <c r="AG114" s="367"/>
      <c r="AH114" s="100" t="n">
        <v>0</v>
      </c>
    </row>
    <row r="115" s="92" customFormat="true" ht="42.75" hidden="true" customHeight="true" outlineLevel="7" collapsed="false">
      <c r="A115" s="83" t="s">
        <v>47</v>
      </c>
      <c r="B115" s="83"/>
      <c r="C115" s="83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4" t="s">
        <v>69</v>
      </c>
      <c r="S115" s="84" t="s">
        <v>26</v>
      </c>
      <c r="T115" s="84"/>
      <c r="U115" s="84"/>
      <c r="V115" s="84" t="s">
        <v>102</v>
      </c>
      <c r="W115" s="85" t="s">
        <v>31</v>
      </c>
      <c r="X115" s="86" t="s">
        <v>32</v>
      </c>
      <c r="Y115" s="87" t="s">
        <v>27</v>
      </c>
      <c r="Z115" s="87" t="s">
        <v>116</v>
      </c>
      <c r="AA115" s="84" t="s">
        <v>48</v>
      </c>
      <c r="AB115" s="368" t="n">
        <v>830174.12</v>
      </c>
      <c r="AC115" s="368"/>
      <c r="AD115" s="368"/>
      <c r="AE115" s="369" t="n">
        <v>574607.41</v>
      </c>
      <c r="AF115" s="370" t="n">
        <v>255566.71</v>
      </c>
      <c r="AG115" s="370"/>
      <c r="AH115" s="371" t="n">
        <v>69.2152882337502</v>
      </c>
    </row>
    <row r="116" s="101" customFormat="true" ht="9" hidden="true" customHeight="true" outlineLevel="7" collapsed="false">
      <c r="A116" s="93" t="s">
        <v>43</v>
      </c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4" t="s">
        <v>69</v>
      </c>
      <c r="S116" s="94" t="s">
        <v>26</v>
      </c>
      <c r="T116" s="94"/>
      <c r="U116" s="94"/>
      <c r="V116" s="94" t="s">
        <v>102</v>
      </c>
      <c r="W116" s="95" t="s">
        <v>31</v>
      </c>
      <c r="X116" s="96" t="s">
        <v>32</v>
      </c>
      <c r="Y116" s="97" t="s">
        <v>27</v>
      </c>
      <c r="Z116" s="97" t="s">
        <v>116</v>
      </c>
      <c r="AA116" s="94" t="s">
        <v>48</v>
      </c>
      <c r="AB116" s="372" t="n">
        <v>830174.12</v>
      </c>
      <c r="AC116" s="372"/>
      <c r="AD116" s="372"/>
      <c r="AE116" s="99" t="n">
        <v>0</v>
      </c>
      <c r="AF116" s="372" t="n">
        <v>830174.12</v>
      </c>
      <c r="AG116" s="372"/>
      <c r="AH116" s="100" t="n">
        <v>0</v>
      </c>
    </row>
    <row r="117" s="19" customFormat="true" ht="34.5" hidden="false" customHeight="true" outlineLevel="4" collapsed="true">
      <c r="A117" s="54" t="s">
        <v>117</v>
      </c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5" t="s">
        <v>69</v>
      </c>
      <c r="S117" s="55" t="s">
        <v>26</v>
      </c>
      <c r="T117" s="55"/>
      <c r="U117" s="55"/>
      <c r="V117" s="55" t="s">
        <v>102</v>
      </c>
      <c r="W117" s="56" t="s">
        <v>31</v>
      </c>
      <c r="X117" s="57" t="s">
        <v>32</v>
      </c>
      <c r="Y117" s="58" t="s">
        <v>27</v>
      </c>
      <c r="Z117" s="58" t="s">
        <v>118</v>
      </c>
      <c r="AA117" s="55"/>
      <c r="AB117" s="373" t="n">
        <v>62550</v>
      </c>
      <c r="AC117" s="373"/>
      <c r="AD117" s="373"/>
      <c r="AE117" s="373" t="n">
        <v>62550</v>
      </c>
      <c r="AF117" s="273" t="n">
        <v>0</v>
      </c>
      <c r="AG117" s="273"/>
      <c r="AH117" s="292" t="n">
        <v>100</v>
      </c>
    </row>
    <row r="118" s="72" customFormat="true" ht="32.25" hidden="false" customHeight="true" outlineLevel="5" collapsed="false">
      <c r="A118" s="63" t="s">
        <v>36</v>
      </c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4" t="s">
        <v>69</v>
      </c>
      <c r="S118" s="64" t="s">
        <v>26</v>
      </c>
      <c r="T118" s="64"/>
      <c r="U118" s="64"/>
      <c r="V118" s="64" t="s">
        <v>102</v>
      </c>
      <c r="W118" s="65" t="s">
        <v>31</v>
      </c>
      <c r="X118" s="66" t="s">
        <v>32</v>
      </c>
      <c r="Y118" s="67" t="s">
        <v>27</v>
      </c>
      <c r="Z118" s="67" t="s">
        <v>118</v>
      </c>
      <c r="AA118" s="64" t="s">
        <v>37</v>
      </c>
      <c r="AB118" s="374" t="n">
        <v>62550</v>
      </c>
      <c r="AC118" s="374"/>
      <c r="AD118" s="374"/>
      <c r="AE118" s="374" t="n">
        <v>62550</v>
      </c>
      <c r="AF118" s="276" t="n">
        <v>0</v>
      </c>
      <c r="AG118" s="276"/>
      <c r="AH118" s="294" t="n">
        <v>100</v>
      </c>
    </row>
    <row r="119" s="82" customFormat="true" ht="32.25" hidden="true" customHeight="true" outlineLevel="6" collapsed="false">
      <c r="A119" s="73" t="s">
        <v>38</v>
      </c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4" t="s">
        <v>69</v>
      </c>
      <c r="S119" s="74" t="s">
        <v>26</v>
      </c>
      <c r="T119" s="74"/>
      <c r="U119" s="74"/>
      <c r="V119" s="74" t="s">
        <v>102</v>
      </c>
      <c r="W119" s="75" t="s">
        <v>31</v>
      </c>
      <c r="X119" s="76" t="s">
        <v>32</v>
      </c>
      <c r="Y119" s="77" t="s">
        <v>27</v>
      </c>
      <c r="Z119" s="77" t="s">
        <v>118</v>
      </c>
      <c r="AA119" s="74" t="s">
        <v>39</v>
      </c>
      <c r="AB119" s="375" t="n">
        <v>62550</v>
      </c>
      <c r="AC119" s="375"/>
      <c r="AD119" s="375"/>
      <c r="AE119" s="375" t="n">
        <v>62550</v>
      </c>
      <c r="AF119" s="376" t="n">
        <v>0</v>
      </c>
      <c r="AG119" s="376"/>
      <c r="AH119" s="377" t="n">
        <v>100</v>
      </c>
    </row>
    <row r="120" s="92" customFormat="true" ht="11.25" hidden="true" customHeight="true" outlineLevel="7" collapsed="false">
      <c r="A120" s="83" t="s">
        <v>40</v>
      </c>
      <c r="B120" s="83"/>
      <c r="C120" s="83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4" t="s">
        <v>69</v>
      </c>
      <c r="S120" s="84" t="s">
        <v>26</v>
      </c>
      <c r="T120" s="84"/>
      <c r="U120" s="84"/>
      <c r="V120" s="84" t="s">
        <v>102</v>
      </c>
      <c r="W120" s="85" t="s">
        <v>31</v>
      </c>
      <c r="X120" s="86" t="s">
        <v>32</v>
      </c>
      <c r="Y120" s="87" t="s">
        <v>27</v>
      </c>
      <c r="Z120" s="87" t="s">
        <v>118</v>
      </c>
      <c r="AA120" s="84" t="s">
        <v>41</v>
      </c>
      <c r="AB120" s="378" t="n">
        <v>62550</v>
      </c>
      <c r="AC120" s="378"/>
      <c r="AD120" s="378"/>
      <c r="AE120" s="378" t="n">
        <v>62550</v>
      </c>
      <c r="AF120" s="203" t="n">
        <v>0</v>
      </c>
      <c r="AG120" s="203"/>
      <c r="AH120" s="204" t="n">
        <v>100</v>
      </c>
    </row>
    <row r="121" s="101" customFormat="true" ht="9" hidden="true" customHeight="true" outlineLevel="7" collapsed="false">
      <c r="A121" s="93" t="s">
        <v>45</v>
      </c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4" t="s">
        <v>69</v>
      </c>
      <c r="S121" s="94" t="s">
        <v>26</v>
      </c>
      <c r="T121" s="94"/>
      <c r="U121" s="94"/>
      <c r="V121" s="94" t="s">
        <v>102</v>
      </c>
      <c r="W121" s="95" t="s">
        <v>31</v>
      </c>
      <c r="X121" s="96" t="s">
        <v>32</v>
      </c>
      <c r="Y121" s="97" t="s">
        <v>27</v>
      </c>
      <c r="Z121" s="97" t="s">
        <v>118</v>
      </c>
      <c r="AA121" s="94" t="s">
        <v>41</v>
      </c>
      <c r="AB121" s="379" t="n">
        <v>62550</v>
      </c>
      <c r="AC121" s="379"/>
      <c r="AD121" s="379"/>
      <c r="AE121" s="99" t="n">
        <v>0</v>
      </c>
      <c r="AF121" s="380" t="n">
        <v>62550</v>
      </c>
      <c r="AG121" s="380"/>
      <c r="AH121" s="100" t="n">
        <v>0</v>
      </c>
    </row>
    <row r="122" s="19" customFormat="true" ht="27.75" hidden="false" customHeight="true" outlineLevel="4" collapsed="true">
      <c r="A122" s="54" t="s">
        <v>119</v>
      </c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5" t="s">
        <v>69</v>
      </c>
      <c r="S122" s="55" t="s">
        <v>26</v>
      </c>
      <c r="T122" s="55"/>
      <c r="U122" s="55"/>
      <c r="V122" s="55" t="s">
        <v>102</v>
      </c>
      <c r="W122" s="56" t="s">
        <v>31</v>
      </c>
      <c r="X122" s="57" t="s">
        <v>32</v>
      </c>
      <c r="Y122" s="58" t="s">
        <v>27</v>
      </c>
      <c r="Z122" s="58" t="s">
        <v>120</v>
      </c>
      <c r="AA122" s="55"/>
      <c r="AB122" s="381" t="n">
        <v>33300</v>
      </c>
      <c r="AC122" s="381"/>
      <c r="AD122" s="381"/>
      <c r="AE122" s="381" t="n">
        <v>33300</v>
      </c>
      <c r="AF122" s="273" t="n">
        <v>0</v>
      </c>
      <c r="AG122" s="273"/>
      <c r="AH122" s="292" t="n">
        <v>100</v>
      </c>
    </row>
    <row r="123" s="72" customFormat="true" ht="32.25" hidden="false" customHeight="true" outlineLevel="5" collapsed="false">
      <c r="A123" s="63" t="s">
        <v>121</v>
      </c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4" t="s">
        <v>69</v>
      </c>
      <c r="S123" s="64" t="s">
        <v>26</v>
      </c>
      <c r="T123" s="64"/>
      <c r="U123" s="64"/>
      <c r="V123" s="64" t="s">
        <v>102</v>
      </c>
      <c r="W123" s="65" t="s">
        <v>31</v>
      </c>
      <c r="X123" s="66" t="s">
        <v>32</v>
      </c>
      <c r="Y123" s="67" t="s">
        <v>27</v>
      </c>
      <c r="Z123" s="67" t="s">
        <v>120</v>
      </c>
      <c r="AA123" s="64" t="s">
        <v>122</v>
      </c>
      <c r="AB123" s="382" t="n">
        <v>33300</v>
      </c>
      <c r="AC123" s="382"/>
      <c r="AD123" s="382"/>
      <c r="AE123" s="382" t="n">
        <v>33300</v>
      </c>
      <c r="AF123" s="276" t="n">
        <v>0</v>
      </c>
      <c r="AG123" s="276"/>
      <c r="AH123" s="294" t="n">
        <v>100</v>
      </c>
    </row>
    <row r="124" s="82" customFormat="true" ht="21.75" hidden="true" customHeight="true" outlineLevel="6" collapsed="false">
      <c r="A124" s="73" t="s">
        <v>123</v>
      </c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4" t="s">
        <v>69</v>
      </c>
      <c r="S124" s="74" t="s">
        <v>26</v>
      </c>
      <c r="T124" s="74"/>
      <c r="U124" s="74"/>
      <c r="V124" s="74" t="s">
        <v>102</v>
      </c>
      <c r="W124" s="75" t="s">
        <v>31</v>
      </c>
      <c r="X124" s="76" t="s">
        <v>32</v>
      </c>
      <c r="Y124" s="77" t="s">
        <v>27</v>
      </c>
      <c r="Z124" s="77" t="s">
        <v>120</v>
      </c>
      <c r="AA124" s="74" t="s">
        <v>124</v>
      </c>
      <c r="AB124" s="383" t="n">
        <v>33300</v>
      </c>
      <c r="AC124" s="383"/>
      <c r="AD124" s="383"/>
      <c r="AE124" s="383" t="n">
        <v>33300</v>
      </c>
      <c r="AF124" s="279" t="n">
        <v>0</v>
      </c>
      <c r="AG124" s="279"/>
      <c r="AH124" s="377" t="n">
        <v>100</v>
      </c>
    </row>
    <row r="125" s="92" customFormat="true" ht="42.75" hidden="true" customHeight="true" outlineLevel="7" collapsed="false">
      <c r="A125" s="83" t="s">
        <v>125</v>
      </c>
      <c r="B125" s="83"/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4" t="s">
        <v>69</v>
      </c>
      <c r="S125" s="84" t="s">
        <v>26</v>
      </c>
      <c r="T125" s="84"/>
      <c r="U125" s="84"/>
      <c r="V125" s="84" t="s">
        <v>102</v>
      </c>
      <c r="W125" s="85" t="s">
        <v>31</v>
      </c>
      <c r="X125" s="86" t="s">
        <v>32</v>
      </c>
      <c r="Y125" s="87" t="s">
        <v>27</v>
      </c>
      <c r="Z125" s="87" t="s">
        <v>120</v>
      </c>
      <c r="AA125" s="84" t="s">
        <v>126</v>
      </c>
      <c r="AB125" s="384" t="n">
        <v>33300</v>
      </c>
      <c r="AC125" s="384"/>
      <c r="AD125" s="384"/>
      <c r="AE125" s="384" t="n">
        <v>33300</v>
      </c>
      <c r="AF125" s="282" t="n">
        <v>0</v>
      </c>
      <c r="AG125" s="282"/>
      <c r="AH125" s="204" t="n">
        <v>100</v>
      </c>
    </row>
    <row r="126" s="101" customFormat="true" ht="18" hidden="true" customHeight="true" outlineLevel="7" collapsed="false">
      <c r="A126" s="93" t="s">
        <v>127</v>
      </c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4" t="s">
        <v>69</v>
      </c>
      <c r="S126" s="94" t="s">
        <v>26</v>
      </c>
      <c r="T126" s="94"/>
      <c r="U126" s="94"/>
      <c r="V126" s="94" t="s">
        <v>102</v>
      </c>
      <c r="W126" s="95" t="s">
        <v>31</v>
      </c>
      <c r="X126" s="96" t="s">
        <v>32</v>
      </c>
      <c r="Y126" s="97" t="s">
        <v>27</v>
      </c>
      <c r="Z126" s="97" t="s">
        <v>120</v>
      </c>
      <c r="AA126" s="94" t="s">
        <v>126</v>
      </c>
      <c r="AB126" s="385" t="n">
        <v>33300</v>
      </c>
      <c r="AC126" s="385"/>
      <c r="AD126" s="385"/>
      <c r="AE126" s="99" t="n">
        <v>0</v>
      </c>
      <c r="AF126" s="385" t="n">
        <v>33300</v>
      </c>
      <c r="AG126" s="385"/>
      <c r="AH126" s="100" t="n">
        <v>0</v>
      </c>
    </row>
    <row r="127" s="33" customFormat="true" ht="15" hidden="false" customHeight="true" outlineLevel="1" collapsed="true">
      <c r="A127" s="24" t="s">
        <v>128</v>
      </c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5" t="s">
        <v>69</v>
      </c>
      <c r="S127" s="25" t="s">
        <v>71</v>
      </c>
      <c r="T127" s="25"/>
      <c r="U127" s="25"/>
      <c r="V127" s="25" t="s">
        <v>27</v>
      </c>
      <c r="W127" s="26"/>
      <c r="X127" s="27"/>
      <c r="Y127" s="28"/>
      <c r="Z127" s="28"/>
      <c r="AA127" s="25"/>
      <c r="AB127" s="386" t="n">
        <v>587400</v>
      </c>
      <c r="AC127" s="386"/>
      <c r="AD127" s="386"/>
      <c r="AE127" s="387" t="n">
        <v>350454.74</v>
      </c>
      <c r="AF127" s="388" t="n">
        <v>236945.26</v>
      </c>
      <c r="AG127" s="388"/>
      <c r="AH127" s="389" t="n">
        <v>59.6620258767449</v>
      </c>
    </row>
    <row r="128" s="43" customFormat="true" ht="27.75" hidden="false" customHeight="true" outlineLevel="2" collapsed="false">
      <c r="A128" s="34" t="s">
        <v>129</v>
      </c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5" t="s">
        <v>69</v>
      </c>
      <c r="S128" s="35" t="s">
        <v>71</v>
      </c>
      <c r="T128" s="35"/>
      <c r="U128" s="35"/>
      <c r="V128" s="35" t="s">
        <v>29</v>
      </c>
      <c r="W128" s="36"/>
      <c r="X128" s="37"/>
      <c r="Y128" s="38"/>
      <c r="Z128" s="38"/>
      <c r="AA128" s="35"/>
      <c r="AB128" s="390" t="n">
        <v>587400</v>
      </c>
      <c r="AC128" s="390"/>
      <c r="AD128" s="390"/>
      <c r="AE128" s="391" t="n">
        <v>350454.74</v>
      </c>
      <c r="AF128" s="392" t="n">
        <v>236945.26</v>
      </c>
      <c r="AG128" s="392"/>
      <c r="AH128" s="393" t="n">
        <v>59.6620258767449</v>
      </c>
    </row>
    <row r="129" s="53" customFormat="true" ht="12.75" hidden="false" customHeight="true" outlineLevel="3" collapsed="false">
      <c r="A129" s="44" t="s">
        <v>30</v>
      </c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5" t="s">
        <v>69</v>
      </c>
      <c r="S129" s="45" t="s">
        <v>71</v>
      </c>
      <c r="T129" s="45"/>
      <c r="U129" s="45"/>
      <c r="V129" s="45" t="s">
        <v>29</v>
      </c>
      <c r="W129" s="46" t="s">
        <v>31</v>
      </c>
      <c r="X129" s="47" t="s">
        <v>32</v>
      </c>
      <c r="Y129" s="48" t="s">
        <v>27</v>
      </c>
      <c r="Z129" s="48" t="s">
        <v>33</v>
      </c>
      <c r="AA129" s="45"/>
      <c r="AB129" s="394" t="n">
        <v>587400</v>
      </c>
      <c r="AC129" s="394"/>
      <c r="AD129" s="394"/>
      <c r="AE129" s="395" t="n">
        <v>350454.74</v>
      </c>
      <c r="AF129" s="396" t="n">
        <v>236945.26</v>
      </c>
      <c r="AG129" s="396"/>
      <c r="AH129" s="397" t="n">
        <v>59.6620258767449</v>
      </c>
    </row>
    <row r="130" s="19" customFormat="true" ht="34.5" hidden="false" customHeight="true" outlineLevel="4" collapsed="false">
      <c r="A130" s="54" t="s">
        <v>130</v>
      </c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5" t="s">
        <v>69</v>
      </c>
      <c r="S130" s="55" t="s">
        <v>71</v>
      </c>
      <c r="T130" s="55"/>
      <c r="U130" s="55"/>
      <c r="V130" s="55" t="s">
        <v>29</v>
      </c>
      <c r="W130" s="56" t="s">
        <v>31</v>
      </c>
      <c r="X130" s="57" t="s">
        <v>32</v>
      </c>
      <c r="Y130" s="58" t="s">
        <v>27</v>
      </c>
      <c r="Z130" s="58" t="s">
        <v>131</v>
      </c>
      <c r="AA130" s="55"/>
      <c r="AB130" s="398" t="n">
        <v>587400</v>
      </c>
      <c r="AC130" s="398"/>
      <c r="AD130" s="398"/>
      <c r="AE130" s="399" t="n">
        <v>350454.74</v>
      </c>
      <c r="AF130" s="400" t="n">
        <v>236945.26</v>
      </c>
      <c r="AG130" s="400"/>
      <c r="AH130" s="401" t="n">
        <v>59.6620258767449</v>
      </c>
    </row>
    <row r="131" s="72" customFormat="true" ht="58.5" hidden="false" customHeight="true" outlineLevel="5" collapsed="false">
      <c r="A131" s="63" t="s">
        <v>58</v>
      </c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4" t="s">
        <v>69</v>
      </c>
      <c r="S131" s="64" t="s">
        <v>71</v>
      </c>
      <c r="T131" s="64"/>
      <c r="U131" s="64"/>
      <c r="V131" s="64" t="s">
        <v>29</v>
      </c>
      <c r="W131" s="65" t="s">
        <v>31</v>
      </c>
      <c r="X131" s="66" t="s">
        <v>32</v>
      </c>
      <c r="Y131" s="67" t="s">
        <v>27</v>
      </c>
      <c r="Z131" s="67" t="s">
        <v>131</v>
      </c>
      <c r="AA131" s="64" t="s">
        <v>59</v>
      </c>
      <c r="AB131" s="402" t="n">
        <v>586585</v>
      </c>
      <c r="AC131" s="402"/>
      <c r="AD131" s="402"/>
      <c r="AE131" s="403" t="n">
        <v>350106.74</v>
      </c>
      <c r="AF131" s="404" t="n">
        <v>236478.26</v>
      </c>
      <c r="AG131" s="404"/>
      <c r="AH131" s="405" t="n">
        <v>59.7</v>
      </c>
    </row>
    <row r="132" s="82" customFormat="true" ht="32.25" hidden="false" customHeight="true" outlineLevel="6" collapsed="false">
      <c r="A132" s="73" t="s">
        <v>60</v>
      </c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4" t="s">
        <v>69</v>
      </c>
      <c r="S132" s="74" t="s">
        <v>71</v>
      </c>
      <c r="T132" s="74"/>
      <c r="U132" s="74"/>
      <c r="V132" s="74" t="s">
        <v>29</v>
      </c>
      <c r="W132" s="75" t="s">
        <v>31</v>
      </c>
      <c r="X132" s="76" t="s">
        <v>32</v>
      </c>
      <c r="Y132" s="77" t="s">
        <v>27</v>
      </c>
      <c r="Z132" s="77" t="s">
        <v>131</v>
      </c>
      <c r="AA132" s="74" t="s">
        <v>61</v>
      </c>
      <c r="AB132" s="406" t="n">
        <v>586585</v>
      </c>
      <c r="AC132" s="406"/>
      <c r="AD132" s="406"/>
      <c r="AE132" s="407" t="n">
        <v>350106.74</v>
      </c>
      <c r="AF132" s="408" t="n">
        <v>236478.26</v>
      </c>
      <c r="AG132" s="408"/>
      <c r="AH132" s="409" t="n">
        <v>59.7</v>
      </c>
    </row>
    <row r="133" s="92" customFormat="true" ht="21.75" hidden="false" customHeight="true" outlineLevel="7" collapsed="false">
      <c r="A133" s="83" t="s">
        <v>62</v>
      </c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4" t="s">
        <v>69</v>
      </c>
      <c r="S133" s="84" t="s">
        <v>71</v>
      </c>
      <c r="T133" s="84"/>
      <c r="U133" s="84"/>
      <c r="V133" s="84" t="s">
        <v>29</v>
      </c>
      <c r="W133" s="85" t="s">
        <v>31</v>
      </c>
      <c r="X133" s="86" t="s">
        <v>32</v>
      </c>
      <c r="Y133" s="87" t="s">
        <v>27</v>
      </c>
      <c r="Z133" s="87" t="s">
        <v>131</v>
      </c>
      <c r="AA133" s="84" t="s">
        <v>63</v>
      </c>
      <c r="AB133" s="410" t="n">
        <v>399108</v>
      </c>
      <c r="AC133" s="410"/>
      <c r="AD133" s="410"/>
      <c r="AE133" s="411" t="n">
        <v>275584.26</v>
      </c>
      <c r="AF133" s="412" t="n">
        <v>123523.74</v>
      </c>
      <c r="AG133" s="412"/>
      <c r="AH133" s="413" t="n">
        <v>69.0500466039267</v>
      </c>
    </row>
    <row r="134" s="92" customFormat="true" ht="42.75" hidden="false" customHeight="true" outlineLevel="7" collapsed="false">
      <c r="A134" s="83" t="s">
        <v>64</v>
      </c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4" t="s">
        <v>69</v>
      </c>
      <c r="S134" s="84" t="s">
        <v>71</v>
      </c>
      <c r="T134" s="84"/>
      <c r="U134" s="84"/>
      <c r="V134" s="84" t="s">
        <v>29</v>
      </c>
      <c r="W134" s="85" t="s">
        <v>31</v>
      </c>
      <c r="X134" s="86" t="s">
        <v>32</v>
      </c>
      <c r="Y134" s="87" t="s">
        <v>27</v>
      </c>
      <c r="Z134" s="87" t="s">
        <v>131</v>
      </c>
      <c r="AA134" s="84" t="s">
        <v>65</v>
      </c>
      <c r="AB134" s="414" t="n">
        <v>66946</v>
      </c>
      <c r="AC134" s="414"/>
      <c r="AD134" s="414"/>
      <c r="AE134" s="415" t="n">
        <v>1890</v>
      </c>
      <c r="AF134" s="416" t="n">
        <v>65056</v>
      </c>
      <c r="AG134" s="416"/>
      <c r="AH134" s="417" t="n">
        <v>2.8</v>
      </c>
    </row>
    <row r="135" s="92" customFormat="true" ht="47.25" hidden="false" customHeight="true" outlineLevel="7" collapsed="false">
      <c r="A135" s="83" t="s">
        <v>66</v>
      </c>
      <c r="B135" s="83"/>
      <c r="C135" s="83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83"/>
      <c r="O135" s="83"/>
      <c r="P135" s="83"/>
      <c r="Q135" s="83"/>
      <c r="R135" s="84" t="s">
        <v>69</v>
      </c>
      <c r="S135" s="84" t="s">
        <v>71</v>
      </c>
      <c r="T135" s="84"/>
      <c r="U135" s="84"/>
      <c r="V135" s="84" t="s">
        <v>29</v>
      </c>
      <c r="W135" s="85" t="s">
        <v>31</v>
      </c>
      <c r="X135" s="86" t="s">
        <v>32</v>
      </c>
      <c r="Y135" s="87" t="s">
        <v>27</v>
      </c>
      <c r="Z135" s="87" t="s">
        <v>131</v>
      </c>
      <c r="AA135" s="84" t="s">
        <v>67</v>
      </c>
      <c r="AB135" s="418" t="n">
        <v>120531</v>
      </c>
      <c r="AC135" s="418"/>
      <c r="AD135" s="418"/>
      <c r="AE135" s="419" t="n">
        <v>72632.48</v>
      </c>
      <c r="AF135" s="420" t="n">
        <v>47898.52</v>
      </c>
      <c r="AG135" s="420"/>
      <c r="AH135" s="421" t="n">
        <v>60.3</v>
      </c>
    </row>
    <row r="136" s="72" customFormat="true" ht="32.25" hidden="false" customHeight="true" outlineLevel="5" collapsed="false">
      <c r="A136" s="63" t="s">
        <v>36</v>
      </c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4" t="s">
        <v>69</v>
      </c>
      <c r="S136" s="64" t="s">
        <v>71</v>
      </c>
      <c r="T136" s="64"/>
      <c r="U136" s="64"/>
      <c r="V136" s="64" t="s">
        <v>29</v>
      </c>
      <c r="W136" s="65" t="s">
        <v>31</v>
      </c>
      <c r="X136" s="66" t="s">
        <v>32</v>
      </c>
      <c r="Y136" s="67" t="s">
        <v>27</v>
      </c>
      <c r="Z136" s="67" t="s">
        <v>131</v>
      </c>
      <c r="AA136" s="64" t="s">
        <v>37</v>
      </c>
      <c r="AB136" s="422" t="n">
        <v>815</v>
      </c>
      <c r="AC136" s="422"/>
      <c r="AD136" s="422"/>
      <c r="AE136" s="423" t="n">
        <v>348</v>
      </c>
      <c r="AF136" s="424" t="n">
        <v>467</v>
      </c>
      <c r="AG136" s="424"/>
      <c r="AH136" s="425" t="n">
        <v>42.3</v>
      </c>
    </row>
    <row r="137" s="82" customFormat="true" ht="32.25" hidden="true" customHeight="true" outlineLevel="6" collapsed="false">
      <c r="A137" s="73" t="s">
        <v>38</v>
      </c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4" t="s">
        <v>69</v>
      </c>
      <c r="S137" s="74" t="s">
        <v>71</v>
      </c>
      <c r="T137" s="74"/>
      <c r="U137" s="74"/>
      <c r="V137" s="74" t="s">
        <v>29</v>
      </c>
      <c r="W137" s="75" t="s">
        <v>31</v>
      </c>
      <c r="X137" s="76" t="s">
        <v>32</v>
      </c>
      <c r="Y137" s="77" t="s">
        <v>27</v>
      </c>
      <c r="Z137" s="77" t="s">
        <v>131</v>
      </c>
      <c r="AA137" s="74" t="s">
        <v>39</v>
      </c>
      <c r="AB137" s="426" t="n">
        <v>815</v>
      </c>
      <c r="AC137" s="426"/>
      <c r="AD137" s="426"/>
      <c r="AE137" s="427" t="n">
        <v>348</v>
      </c>
      <c r="AF137" s="428" t="n">
        <v>467</v>
      </c>
      <c r="AG137" s="428"/>
      <c r="AH137" s="429" t="n">
        <v>42.6993865030675</v>
      </c>
    </row>
    <row r="138" s="92" customFormat="true" ht="11.25" hidden="true" customHeight="true" outlineLevel="7" collapsed="false">
      <c r="A138" s="83" t="s">
        <v>40</v>
      </c>
      <c r="B138" s="83"/>
      <c r="C138" s="83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4" t="s">
        <v>69</v>
      </c>
      <c r="S138" s="84" t="s">
        <v>71</v>
      </c>
      <c r="T138" s="84"/>
      <c r="U138" s="84"/>
      <c r="V138" s="84" t="s">
        <v>29</v>
      </c>
      <c r="W138" s="85" t="s">
        <v>31</v>
      </c>
      <c r="X138" s="86" t="s">
        <v>32</v>
      </c>
      <c r="Y138" s="87" t="s">
        <v>27</v>
      </c>
      <c r="Z138" s="87" t="s">
        <v>131</v>
      </c>
      <c r="AA138" s="84" t="s">
        <v>41</v>
      </c>
      <c r="AB138" s="430" t="n">
        <v>815</v>
      </c>
      <c r="AC138" s="430"/>
      <c r="AD138" s="430"/>
      <c r="AE138" s="431" t="n">
        <v>348</v>
      </c>
      <c r="AF138" s="432" t="n">
        <v>467</v>
      </c>
      <c r="AG138" s="432"/>
      <c r="AH138" s="433" t="n">
        <v>42.6993865030675</v>
      </c>
    </row>
    <row r="139" s="101" customFormat="true" ht="9" hidden="true" customHeight="true" outlineLevel="7" collapsed="false">
      <c r="A139" s="93" t="s">
        <v>42</v>
      </c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4" t="s">
        <v>69</v>
      </c>
      <c r="S139" s="94" t="s">
        <v>71</v>
      </c>
      <c r="T139" s="94"/>
      <c r="U139" s="94"/>
      <c r="V139" s="94" t="s">
        <v>29</v>
      </c>
      <c r="W139" s="95" t="s">
        <v>31</v>
      </c>
      <c r="X139" s="96" t="s">
        <v>32</v>
      </c>
      <c r="Y139" s="97" t="s">
        <v>27</v>
      </c>
      <c r="Z139" s="97" t="s">
        <v>131</v>
      </c>
      <c r="AA139" s="94" t="s">
        <v>41</v>
      </c>
      <c r="AB139" s="434" t="n">
        <v>815</v>
      </c>
      <c r="AC139" s="434"/>
      <c r="AD139" s="434"/>
      <c r="AE139" s="99" t="n">
        <v>0</v>
      </c>
      <c r="AF139" s="434" t="n">
        <v>815</v>
      </c>
      <c r="AG139" s="434"/>
      <c r="AH139" s="100" t="n">
        <v>0</v>
      </c>
    </row>
    <row r="140" s="33" customFormat="true" ht="53.25" hidden="false" customHeight="true" outlineLevel="1" collapsed="true">
      <c r="A140" s="24" t="s">
        <v>132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5" t="s">
        <v>69</v>
      </c>
      <c r="S140" s="25" t="s">
        <v>29</v>
      </c>
      <c r="T140" s="25"/>
      <c r="U140" s="25"/>
      <c r="V140" s="25" t="s">
        <v>27</v>
      </c>
      <c r="W140" s="26"/>
      <c r="X140" s="27"/>
      <c r="Y140" s="28"/>
      <c r="Z140" s="28"/>
      <c r="AA140" s="25"/>
      <c r="AB140" s="435" t="n">
        <v>145452</v>
      </c>
      <c r="AC140" s="435"/>
      <c r="AD140" s="435"/>
      <c r="AE140" s="436" t="n">
        <v>128402</v>
      </c>
      <c r="AF140" s="437" t="n">
        <v>17050</v>
      </c>
      <c r="AG140" s="437"/>
      <c r="AH140" s="438" t="n">
        <v>88.2779198635976</v>
      </c>
    </row>
    <row r="141" s="43" customFormat="true" ht="53.25" hidden="false" customHeight="true" outlineLevel="2" collapsed="false">
      <c r="A141" s="34" t="s">
        <v>133</v>
      </c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5" t="s">
        <v>69</v>
      </c>
      <c r="S141" s="35" t="s">
        <v>29</v>
      </c>
      <c r="T141" s="35"/>
      <c r="U141" s="35"/>
      <c r="V141" s="35" t="s">
        <v>110</v>
      </c>
      <c r="W141" s="36"/>
      <c r="X141" s="37"/>
      <c r="Y141" s="38"/>
      <c r="Z141" s="38"/>
      <c r="AA141" s="35"/>
      <c r="AB141" s="439" t="n">
        <v>95452</v>
      </c>
      <c r="AC141" s="439"/>
      <c r="AD141" s="439"/>
      <c r="AE141" s="439" t="n">
        <v>95452</v>
      </c>
      <c r="AF141" s="286" t="n">
        <v>0</v>
      </c>
      <c r="AG141" s="286"/>
      <c r="AH141" s="287" t="n">
        <v>100</v>
      </c>
    </row>
    <row r="142" s="53" customFormat="true" ht="12.75" hidden="false" customHeight="true" outlineLevel="3" collapsed="false">
      <c r="A142" s="44" t="s">
        <v>30</v>
      </c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5" t="s">
        <v>69</v>
      </c>
      <c r="S142" s="45" t="s">
        <v>29</v>
      </c>
      <c r="T142" s="45"/>
      <c r="U142" s="45"/>
      <c r="V142" s="45" t="s">
        <v>110</v>
      </c>
      <c r="W142" s="46" t="s">
        <v>31</v>
      </c>
      <c r="X142" s="47" t="s">
        <v>32</v>
      </c>
      <c r="Y142" s="48" t="s">
        <v>27</v>
      </c>
      <c r="Z142" s="48" t="s">
        <v>33</v>
      </c>
      <c r="AA142" s="45"/>
      <c r="AB142" s="440" t="n">
        <v>95452</v>
      </c>
      <c r="AC142" s="440"/>
      <c r="AD142" s="440"/>
      <c r="AE142" s="440" t="n">
        <v>95452</v>
      </c>
      <c r="AF142" s="289" t="n">
        <v>0</v>
      </c>
      <c r="AG142" s="289"/>
      <c r="AH142" s="290" t="n">
        <v>100</v>
      </c>
    </row>
    <row r="143" s="19" customFormat="true" ht="79.5" hidden="false" customHeight="true" outlineLevel="4" collapsed="false">
      <c r="A143" s="54" t="s">
        <v>134</v>
      </c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5" t="s">
        <v>69</v>
      </c>
      <c r="S143" s="55" t="s">
        <v>29</v>
      </c>
      <c r="T143" s="55"/>
      <c r="U143" s="55"/>
      <c r="V143" s="55" t="s">
        <v>110</v>
      </c>
      <c r="W143" s="56" t="s">
        <v>31</v>
      </c>
      <c r="X143" s="57" t="s">
        <v>32</v>
      </c>
      <c r="Y143" s="58" t="s">
        <v>27</v>
      </c>
      <c r="Z143" s="58" t="s">
        <v>135</v>
      </c>
      <c r="AA143" s="55"/>
      <c r="AB143" s="441" t="n">
        <v>95452</v>
      </c>
      <c r="AC143" s="441"/>
      <c r="AD143" s="441"/>
      <c r="AE143" s="441" t="n">
        <v>95452</v>
      </c>
      <c r="AF143" s="273" t="n">
        <v>0</v>
      </c>
      <c r="AG143" s="273"/>
      <c r="AH143" s="292" t="n">
        <v>100</v>
      </c>
    </row>
    <row r="144" s="72" customFormat="true" ht="32.25" hidden="false" customHeight="true" outlineLevel="5" collapsed="false">
      <c r="A144" s="63" t="s">
        <v>36</v>
      </c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4" t="s">
        <v>69</v>
      </c>
      <c r="S144" s="64" t="s">
        <v>29</v>
      </c>
      <c r="T144" s="64"/>
      <c r="U144" s="64"/>
      <c r="V144" s="64" t="s">
        <v>110</v>
      </c>
      <c r="W144" s="65" t="s">
        <v>31</v>
      </c>
      <c r="X144" s="66" t="s">
        <v>32</v>
      </c>
      <c r="Y144" s="67" t="s">
        <v>27</v>
      </c>
      <c r="Z144" s="67" t="s">
        <v>135</v>
      </c>
      <c r="AA144" s="64" t="s">
        <v>37</v>
      </c>
      <c r="AB144" s="442" t="n">
        <v>95452</v>
      </c>
      <c r="AC144" s="442"/>
      <c r="AD144" s="442"/>
      <c r="AE144" s="442" t="n">
        <v>95452</v>
      </c>
      <c r="AF144" s="276" t="n">
        <v>0</v>
      </c>
      <c r="AG144" s="276"/>
      <c r="AH144" s="294" t="n">
        <v>100</v>
      </c>
    </row>
    <row r="145" s="82" customFormat="true" ht="32.25" hidden="true" customHeight="true" outlineLevel="6" collapsed="false">
      <c r="A145" s="73" t="s">
        <v>38</v>
      </c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4" t="s">
        <v>69</v>
      </c>
      <c r="S145" s="74" t="s">
        <v>29</v>
      </c>
      <c r="T145" s="74"/>
      <c r="U145" s="74"/>
      <c r="V145" s="74" t="s">
        <v>110</v>
      </c>
      <c r="W145" s="75" t="s">
        <v>31</v>
      </c>
      <c r="X145" s="76" t="s">
        <v>32</v>
      </c>
      <c r="Y145" s="77" t="s">
        <v>27</v>
      </c>
      <c r="Z145" s="77" t="s">
        <v>135</v>
      </c>
      <c r="AA145" s="74" t="s">
        <v>39</v>
      </c>
      <c r="AB145" s="443" t="n">
        <v>95452</v>
      </c>
      <c r="AC145" s="443"/>
      <c r="AD145" s="443"/>
      <c r="AE145" s="443" t="n">
        <v>95452</v>
      </c>
      <c r="AF145" s="279" t="n">
        <v>0</v>
      </c>
      <c r="AG145" s="279"/>
      <c r="AH145" s="377" t="n">
        <v>100</v>
      </c>
    </row>
    <row r="146" s="92" customFormat="true" ht="11.25" hidden="true" customHeight="true" outlineLevel="7" collapsed="false">
      <c r="A146" s="83" t="s">
        <v>40</v>
      </c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4" t="s">
        <v>69</v>
      </c>
      <c r="S146" s="84" t="s">
        <v>29</v>
      </c>
      <c r="T146" s="84"/>
      <c r="U146" s="84"/>
      <c r="V146" s="84" t="s">
        <v>110</v>
      </c>
      <c r="W146" s="85" t="s">
        <v>31</v>
      </c>
      <c r="X146" s="86" t="s">
        <v>32</v>
      </c>
      <c r="Y146" s="87" t="s">
        <v>27</v>
      </c>
      <c r="Z146" s="87" t="s">
        <v>135</v>
      </c>
      <c r="AA146" s="84" t="s">
        <v>41</v>
      </c>
      <c r="AB146" s="444" t="n">
        <v>95452</v>
      </c>
      <c r="AC146" s="444"/>
      <c r="AD146" s="444"/>
      <c r="AE146" s="444" t="n">
        <v>95452</v>
      </c>
      <c r="AF146" s="282" t="n">
        <v>0</v>
      </c>
      <c r="AG146" s="282"/>
      <c r="AH146" s="204" t="n">
        <v>100</v>
      </c>
    </row>
    <row r="147" s="101" customFormat="true" ht="9" hidden="true" customHeight="true" outlineLevel="7" collapsed="false">
      <c r="A147" s="93" t="s">
        <v>44</v>
      </c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4" t="s">
        <v>69</v>
      </c>
      <c r="S147" s="94" t="s">
        <v>29</v>
      </c>
      <c r="T147" s="94"/>
      <c r="U147" s="94"/>
      <c r="V147" s="94" t="s">
        <v>110</v>
      </c>
      <c r="W147" s="95" t="s">
        <v>31</v>
      </c>
      <c r="X147" s="96" t="s">
        <v>32</v>
      </c>
      <c r="Y147" s="97" t="s">
        <v>27</v>
      </c>
      <c r="Z147" s="97" t="s">
        <v>135</v>
      </c>
      <c r="AA147" s="94" t="s">
        <v>41</v>
      </c>
      <c r="AB147" s="445" t="n">
        <v>34452</v>
      </c>
      <c r="AC147" s="445"/>
      <c r="AD147" s="445"/>
      <c r="AE147" s="99" t="n">
        <v>0</v>
      </c>
      <c r="AF147" s="445" t="n">
        <v>34452</v>
      </c>
      <c r="AG147" s="445"/>
      <c r="AH147" s="100" t="n">
        <v>0</v>
      </c>
    </row>
    <row r="148" s="101" customFormat="true" ht="9" hidden="true" customHeight="true" outlineLevel="7" collapsed="false">
      <c r="A148" s="93" t="s">
        <v>77</v>
      </c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4" t="s">
        <v>69</v>
      </c>
      <c r="S148" s="94" t="s">
        <v>29</v>
      </c>
      <c r="T148" s="94"/>
      <c r="U148" s="94"/>
      <c r="V148" s="94" t="s">
        <v>110</v>
      </c>
      <c r="W148" s="95" t="s">
        <v>31</v>
      </c>
      <c r="X148" s="96" t="s">
        <v>32</v>
      </c>
      <c r="Y148" s="97" t="s">
        <v>27</v>
      </c>
      <c r="Z148" s="97" t="s">
        <v>135</v>
      </c>
      <c r="AA148" s="94" t="s">
        <v>41</v>
      </c>
      <c r="AB148" s="446" t="n">
        <v>61000</v>
      </c>
      <c r="AC148" s="446"/>
      <c r="AD148" s="446"/>
      <c r="AE148" s="99" t="n">
        <v>0</v>
      </c>
      <c r="AF148" s="446" t="n">
        <v>61000</v>
      </c>
      <c r="AG148" s="446"/>
      <c r="AH148" s="100" t="n">
        <v>0</v>
      </c>
    </row>
    <row r="149" s="43" customFormat="true" ht="27.75" hidden="false" customHeight="true" outlineLevel="2" collapsed="true">
      <c r="A149" s="34" t="s">
        <v>136</v>
      </c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5" t="s">
        <v>69</v>
      </c>
      <c r="S149" s="35" t="s">
        <v>29</v>
      </c>
      <c r="T149" s="35"/>
      <c r="U149" s="35"/>
      <c r="V149" s="35" t="s">
        <v>22</v>
      </c>
      <c r="W149" s="36"/>
      <c r="X149" s="37"/>
      <c r="Y149" s="38"/>
      <c r="Z149" s="38"/>
      <c r="AA149" s="35"/>
      <c r="AB149" s="447" t="n">
        <v>40000</v>
      </c>
      <c r="AC149" s="447"/>
      <c r="AD149" s="447"/>
      <c r="AE149" s="448" t="n">
        <v>32950</v>
      </c>
      <c r="AF149" s="449" t="n">
        <v>7050</v>
      </c>
      <c r="AG149" s="449"/>
      <c r="AH149" s="450" t="n">
        <v>82.375</v>
      </c>
    </row>
    <row r="150" s="53" customFormat="true" ht="84.75" hidden="false" customHeight="true" outlineLevel="3" collapsed="false">
      <c r="A150" s="44" t="s">
        <v>137</v>
      </c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5" t="s">
        <v>69</v>
      </c>
      <c r="S150" s="45" t="s">
        <v>29</v>
      </c>
      <c r="T150" s="45"/>
      <c r="U150" s="45"/>
      <c r="V150" s="45" t="s">
        <v>22</v>
      </c>
      <c r="W150" s="46" t="s">
        <v>75</v>
      </c>
      <c r="X150" s="47" t="s">
        <v>32</v>
      </c>
      <c r="Y150" s="48" t="s">
        <v>27</v>
      </c>
      <c r="Z150" s="48" t="s">
        <v>33</v>
      </c>
      <c r="AA150" s="45"/>
      <c r="AB150" s="451" t="n">
        <v>40000</v>
      </c>
      <c r="AC150" s="451"/>
      <c r="AD150" s="451"/>
      <c r="AE150" s="452" t="n">
        <v>32950</v>
      </c>
      <c r="AF150" s="453" t="n">
        <v>7050</v>
      </c>
      <c r="AG150" s="453"/>
      <c r="AH150" s="454" t="n">
        <v>82.375</v>
      </c>
    </row>
    <row r="151" s="322" customFormat="true" ht="24.75" hidden="false" customHeight="true" outlineLevel="4" collapsed="false">
      <c r="A151" s="313" t="s">
        <v>138</v>
      </c>
      <c r="B151" s="313"/>
      <c r="C151" s="313"/>
      <c r="D151" s="313"/>
      <c r="E151" s="313"/>
      <c r="F151" s="313"/>
      <c r="G151" s="313"/>
      <c r="H151" s="313"/>
      <c r="I151" s="313"/>
      <c r="J151" s="313"/>
      <c r="K151" s="313"/>
      <c r="L151" s="313"/>
      <c r="M151" s="313"/>
      <c r="N151" s="313"/>
      <c r="O151" s="313"/>
      <c r="P151" s="313"/>
      <c r="Q151" s="313"/>
      <c r="R151" s="314" t="s">
        <v>69</v>
      </c>
      <c r="S151" s="314" t="s">
        <v>29</v>
      </c>
      <c r="T151" s="314"/>
      <c r="U151" s="314"/>
      <c r="V151" s="314" t="s">
        <v>22</v>
      </c>
      <c r="W151" s="315" t="s">
        <v>75</v>
      </c>
      <c r="X151" s="316" t="s">
        <v>13</v>
      </c>
      <c r="Y151" s="317" t="s">
        <v>27</v>
      </c>
      <c r="Z151" s="317" t="s">
        <v>33</v>
      </c>
      <c r="AA151" s="314"/>
      <c r="AB151" s="455" t="n">
        <v>40000</v>
      </c>
      <c r="AC151" s="455"/>
      <c r="AD151" s="455"/>
      <c r="AE151" s="456" t="n">
        <v>32950</v>
      </c>
      <c r="AF151" s="457" t="n">
        <v>7050</v>
      </c>
      <c r="AG151" s="457"/>
      <c r="AH151" s="458" t="n">
        <v>82.375</v>
      </c>
    </row>
    <row r="152" s="332" customFormat="true" ht="78.75" hidden="false" customHeight="true" outlineLevel="5" collapsed="false">
      <c r="A152" s="323" t="s">
        <v>139</v>
      </c>
      <c r="B152" s="323"/>
      <c r="C152" s="323"/>
      <c r="D152" s="323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3"/>
      <c r="P152" s="323"/>
      <c r="Q152" s="323"/>
      <c r="R152" s="324" t="s">
        <v>69</v>
      </c>
      <c r="S152" s="324" t="s">
        <v>29</v>
      </c>
      <c r="T152" s="324"/>
      <c r="U152" s="324"/>
      <c r="V152" s="324" t="s">
        <v>22</v>
      </c>
      <c r="W152" s="325" t="s">
        <v>75</v>
      </c>
      <c r="X152" s="326" t="s">
        <v>13</v>
      </c>
      <c r="Y152" s="327" t="s">
        <v>26</v>
      </c>
      <c r="Z152" s="327" t="s">
        <v>33</v>
      </c>
      <c r="AA152" s="324"/>
      <c r="AB152" s="459" t="n">
        <v>40000</v>
      </c>
      <c r="AC152" s="459"/>
      <c r="AD152" s="459"/>
      <c r="AE152" s="460" t="n">
        <v>32950</v>
      </c>
      <c r="AF152" s="461" t="n">
        <v>7050</v>
      </c>
      <c r="AG152" s="461"/>
      <c r="AH152" s="462" t="n">
        <v>82.375</v>
      </c>
    </row>
    <row r="153" s="19" customFormat="true" ht="16.5" hidden="false" customHeight="true" outlineLevel="6" collapsed="false">
      <c r="A153" s="54" t="s">
        <v>140</v>
      </c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5" t="s">
        <v>69</v>
      </c>
      <c r="S153" s="55" t="s">
        <v>29</v>
      </c>
      <c r="T153" s="55"/>
      <c r="U153" s="55"/>
      <c r="V153" s="55" t="s">
        <v>22</v>
      </c>
      <c r="W153" s="56" t="s">
        <v>75</v>
      </c>
      <c r="X153" s="57" t="s">
        <v>13</v>
      </c>
      <c r="Y153" s="58" t="s">
        <v>26</v>
      </c>
      <c r="Z153" s="58" t="s">
        <v>141</v>
      </c>
      <c r="AA153" s="55"/>
      <c r="AB153" s="463" t="n">
        <v>40000</v>
      </c>
      <c r="AC153" s="463"/>
      <c r="AD153" s="463"/>
      <c r="AE153" s="464" t="n">
        <v>32950</v>
      </c>
      <c r="AF153" s="465" t="n">
        <v>7050</v>
      </c>
      <c r="AG153" s="465"/>
      <c r="AH153" s="466" t="n">
        <v>82.375</v>
      </c>
    </row>
    <row r="154" s="72" customFormat="true" ht="32.25" hidden="false" customHeight="true" outlineLevel="7" collapsed="false">
      <c r="A154" s="63" t="s">
        <v>36</v>
      </c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4" t="s">
        <v>69</v>
      </c>
      <c r="S154" s="64" t="s">
        <v>29</v>
      </c>
      <c r="T154" s="64"/>
      <c r="U154" s="64"/>
      <c r="V154" s="64" t="s">
        <v>22</v>
      </c>
      <c r="W154" s="65" t="s">
        <v>75</v>
      </c>
      <c r="X154" s="66" t="s">
        <v>13</v>
      </c>
      <c r="Y154" s="67" t="s">
        <v>26</v>
      </c>
      <c r="Z154" s="67" t="s">
        <v>141</v>
      </c>
      <c r="AA154" s="64" t="s">
        <v>37</v>
      </c>
      <c r="AB154" s="467" t="n">
        <v>40000</v>
      </c>
      <c r="AC154" s="467"/>
      <c r="AD154" s="467"/>
      <c r="AE154" s="468" t="n">
        <v>32950</v>
      </c>
      <c r="AF154" s="469" t="n">
        <v>7050</v>
      </c>
      <c r="AG154" s="469"/>
      <c r="AH154" s="470" t="n">
        <v>82.375</v>
      </c>
    </row>
    <row r="155" s="43" customFormat="true" ht="44.25" hidden="false" customHeight="true" outlineLevel="2" collapsed="false">
      <c r="A155" s="34" t="s">
        <v>142</v>
      </c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5" t="s">
        <v>69</v>
      </c>
      <c r="S155" s="35" t="s">
        <v>29</v>
      </c>
      <c r="T155" s="35"/>
      <c r="U155" s="35"/>
      <c r="V155" s="35" t="s">
        <v>143</v>
      </c>
      <c r="W155" s="36"/>
      <c r="X155" s="37"/>
      <c r="Y155" s="38"/>
      <c r="Z155" s="38"/>
      <c r="AA155" s="35"/>
      <c r="AB155" s="471" t="n">
        <v>10000</v>
      </c>
      <c r="AC155" s="471"/>
      <c r="AD155" s="471"/>
      <c r="AE155" s="286" t="n">
        <v>0</v>
      </c>
      <c r="AF155" s="471" t="n">
        <v>10000</v>
      </c>
      <c r="AG155" s="471"/>
      <c r="AH155" s="298" t="n">
        <v>0</v>
      </c>
    </row>
    <row r="156" s="53" customFormat="true" ht="84" hidden="false" customHeight="true" outlineLevel="3" collapsed="false">
      <c r="A156" s="44" t="s">
        <v>144</v>
      </c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5" t="s">
        <v>69</v>
      </c>
      <c r="S156" s="45" t="s">
        <v>29</v>
      </c>
      <c r="T156" s="45"/>
      <c r="U156" s="45"/>
      <c r="V156" s="45" t="s">
        <v>143</v>
      </c>
      <c r="W156" s="46" t="s">
        <v>145</v>
      </c>
      <c r="X156" s="47" t="s">
        <v>32</v>
      </c>
      <c r="Y156" s="48" t="s">
        <v>27</v>
      </c>
      <c r="Z156" s="48" t="s">
        <v>33</v>
      </c>
      <c r="AA156" s="45"/>
      <c r="AB156" s="341" t="n">
        <v>10000</v>
      </c>
      <c r="AC156" s="341"/>
      <c r="AD156" s="341"/>
      <c r="AE156" s="289" t="n">
        <v>0</v>
      </c>
      <c r="AF156" s="341" t="n">
        <v>10000</v>
      </c>
      <c r="AG156" s="341"/>
      <c r="AH156" s="300" t="n">
        <v>0</v>
      </c>
    </row>
    <row r="157" s="322" customFormat="true" ht="36.75" hidden="false" customHeight="true" outlineLevel="4" collapsed="false">
      <c r="A157" s="313" t="s">
        <v>146</v>
      </c>
      <c r="B157" s="313"/>
      <c r="C157" s="313"/>
      <c r="D157" s="313"/>
      <c r="E157" s="313"/>
      <c r="F157" s="313"/>
      <c r="G157" s="313"/>
      <c r="H157" s="313"/>
      <c r="I157" s="313"/>
      <c r="J157" s="313"/>
      <c r="K157" s="313"/>
      <c r="L157" s="313"/>
      <c r="M157" s="313"/>
      <c r="N157" s="313"/>
      <c r="O157" s="313"/>
      <c r="P157" s="313"/>
      <c r="Q157" s="313"/>
      <c r="R157" s="314" t="s">
        <v>69</v>
      </c>
      <c r="S157" s="314" t="s">
        <v>29</v>
      </c>
      <c r="T157" s="314"/>
      <c r="U157" s="314"/>
      <c r="V157" s="314" t="s">
        <v>143</v>
      </c>
      <c r="W157" s="315" t="s">
        <v>145</v>
      </c>
      <c r="X157" s="316" t="s">
        <v>13</v>
      </c>
      <c r="Y157" s="317" t="s">
        <v>27</v>
      </c>
      <c r="Z157" s="317" t="s">
        <v>33</v>
      </c>
      <c r="AA157" s="314"/>
      <c r="AB157" s="342" t="n">
        <v>10000</v>
      </c>
      <c r="AC157" s="342"/>
      <c r="AD157" s="342"/>
      <c r="AE157" s="343" t="n">
        <v>0</v>
      </c>
      <c r="AF157" s="342" t="n">
        <v>10000</v>
      </c>
      <c r="AG157" s="342"/>
      <c r="AH157" s="344" t="n">
        <v>0</v>
      </c>
    </row>
    <row r="158" s="332" customFormat="true" ht="72" hidden="false" customHeight="true" outlineLevel="5" collapsed="false">
      <c r="A158" s="323" t="s">
        <v>147</v>
      </c>
      <c r="B158" s="323"/>
      <c r="C158" s="323"/>
      <c r="D158" s="323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3"/>
      <c r="P158" s="323"/>
      <c r="Q158" s="323"/>
      <c r="R158" s="324" t="s">
        <v>69</v>
      </c>
      <c r="S158" s="324" t="s">
        <v>29</v>
      </c>
      <c r="T158" s="324"/>
      <c r="U158" s="324"/>
      <c r="V158" s="324" t="s">
        <v>143</v>
      </c>
      <c r="W158" s="325" t="s">
        <v>145</v>
      </c>
      <c r="X158" s="326" t="s">
        <v>13</v>
      </c>
      <c r="Y158" s="327" t="s">
        <v>26</v>
      </c>
      <c r="Z158" s="327" t="s">
        <v>33</v>
      </c>
      <c r="AA158" s="324"/>
      <c r="AB158" s="345" t="n">
        <v>10000</v>
      </c>
      <c r="AC158" s="345"/>
      <c r="AD158" s="345"/>
      <c r="AE158" s="346" t="n">
        <v>0</v>
      </c>
      <c r="AF158" s="345" t="n">
        <v>10000</v>
      </c>
      <c r="AG158" s="345"/>
      <c r="AH158" s="347" t="n">
        <v>0</v>
      </c>
    </row>
    <row r="159" s="19" customFormat="true" ht="23.25" hidden="false" customHeight="true" outlineLevel="6" collapsed="false">
      <c r="A159" s="54" t="s">
        <v>148</v>
      </c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5" t="s">
        <v>69</v>
      </c>
      <c r="S159" s="55" t="s">
        <v>29</v>
      </c>
      <c r="T159" s="55"/>
      <c r="U159" s="55"/>
      <c r="V159" s="55" t="s">
        <v>143</v>
      </c>
      <c r="W159" s="56" t="s">
        <v>145</v>
      </c>
      <c r="X159" s="57" t="s">
        <v>13</v>
      </c>
      <c r="Y159" s="58" t="s">
        <v>26</v>
      </c>
      <c r="Z159" s="58" t="s">
        <v>149</v>
      </c>
      <c r="AA159" s="55"/>
      <c r="AB159" s="348" t="n">
        <v>10000</v>
      </c>
      <c r="AC159" s="348"/>
      <c r="AD159" s="348"/>
      <c r="AE159" s="273" t="n">
        <v>0</v>
      </c>
      <c r="AF159" s="348" t="n">
        <v>10000</v>
      </c>
      <c r="AG159" s="348"/>
      <c r="AH159" s="274" t="n">
        <v>0</v>
      </c>
    </row>
    <row r="160" s="72" customFormat="true" ht="32.25" hidden="false" customHeight="true" outlineLevel="7" collapsed="false">
      <c r="A160" s="63" t="s">
        <v>36</v>
      </c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4" t="s">
        <v>69</v>
      </c>
      <c r="S160" s="64" t="s">
        <v>29</v>
      </c>
      <c r="T160" s="64"/>
      <c r="U160" s="64"/>
      <c r="V160" s="64" t="s">
        <v>143</v>
      </c>
      <c r="W160" s="65" t="s">
        <v>145</v>
      </c>
      <c r="X160" s="66" t="s">
        <v>13</v>
      </c>
      <c r="Y160" s="67" t="s">
        <v>26</v>
      </c>
      <c r="Z160" s="67" t="s">
        <v>149</v>
      </c>
      <c r="AA160" s="64" t="s">
        <v>37</v>
      </c>
      <c r="AB160" s="349" t="n">
        <v>10000</v>
      </c>
      <c r="AC160" s="349"/>
      <c r="AD160" s="349"/>
      <c r="AE160" s="276" t="n">
        <v>0</v>
      </c>
      <c r="AF160" s="349" t="n">
        <v>10000</v>
      </c>
      <c r="AG160" s="349"/>
      <c r="AH160" s="277" t="n">
        <v>0</v>
      </c>
    </row>
    <row r="161" s="33" customFormat="true" ht="15" hidden="false" customHeight="true" outlineLevel="1" collapsed="false">
      <c r="A161" s="24" t="s">
        <v>150</v>
      </c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5" t="s">
        <v>69</v>
      </c>
      <c r="S161" s="25" t="s">
        <v>75</v>
      </c>
      <c r="T161" s="25"/>
      <c r="U161" s="25"/>
      <c r="V161" s="25" t="s">
        <v>27</v>
      </c>
      <c r="W161" s="26"/>
      <c r="X161" s="27"/>
      <c r="Y161" s="28"/>
      <c r="Z161" s="28"/>
      <c r="AA161" s="25"/>
      <c r="AB161" s="472" t="s">
        <v>151</v>
      </c>
      <c r="AC161" s="472"/>
      <c r="AD161" s="472"/>
      <c r="AE161" s="472" t="s">
        <v>152</v>
      </c>
      <c r="AF161" s="472" t="s">
        <v>153</v>
      </c>
      <c r="AG161" s="472"/>
      <c r="AH161" s="473" t="s">
        <v>154</v>
      </c>
    </row>
    <row r="162" s="43" customFormat="true" ht="27.75" hidden="false" customHeight="true" outlineLevel="2" collapsed="false">
      <c r="A162" s="34" t="s">
        <v>155</v>
      </c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5" t="s">
        <v>69</v>
      </c>
      <c r="S162" s="35" t="s">
        <v>75</v>
      </c>
      <c r="T162" s="35"/>
      <c r="U162" s="35"/>
      <c r="V162" s="35" t="s">
        <v>110</v>
      </c>
      <c r="W162" s="36"/>
      <c r="X162" s="37"/>
      <c r="Y162" s="38"/>
      <c r="Z162" s="38"/>
      <c r="AA162" s="35"/>
      <c r="AB162" s="474" t="s">
        <v>156</v>
      </c>
      <c r="AC162" s="474"/>
      <c r="AD162" s="474"/>
      <c r="AE162" s="474" t="s">
        <v>157</v>
      </c>
      <c r="AF162" s="474" t="s">
        <v>158</v>
      </c>
      <c r="AG162" s="474"/>
      <c r="AH162" s="475" t="s">
        <v>159</v>
      </c>
    </row>
    <row r="163" s="53" customFormat="true" ht="66" hidden="false" customHeight="true" outlineLevel="3" collapsed="false">
      <c r="A163" s="44" t="s">
        <v>160</v>
      </c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5" t="s">
        <v>69</v>
      </c>
      <c r="S163" s="45" t="s">
        <v>75</v>
      </c>
      <c r="T163" s="45"/>
      <c r="U163" s="45"/>
      <c r="V163" s="45" t="s">
        <v>110</v>
      </c>
      <c r="W163" s="46" t="s">
        <v>161</v>
      </c>
      <c r="X163" s="47" t="s">
        <v>32</v>
      </c>
      <c r="Y163" s="48" t="s">
        <v>27</v>
      </c>
      <c r="Z163" s="48" t="s">
        <v>33</v>
      </c>
      <c r="AA163" s="45"/>
      <c r="AB163" s="476" t="s">
        <v>156</v>
      </c>
      <c r="AC163" s="476"/>
      <c r="AD163" s="476"/>
      <c r="AE163" s="476" t="s">
        <v>157</v>
      </c>
      <c r="AF163" s="476" t="s">
        <v>158</v>
      </c>
      <c r="AG163" s="476"/>
      <c r="AH163" s="477" t="s">
        <v>159</v>
      </c>
    </row>
    <row r="164" s="322" customFormat="true" ht="24.75" hidden="false" customHeight="true" outlineLevel="4" collapsed="false">
      <c r="A164" s="313" t="s">
        <v>162</v>
      </c>
      <c r="B164" s="313"/>
      <c r="C164" s="313"/>
      <c r="D164" s="313"/>
      <c r="E164" s="313"/>
      <c r="F164" s="313"/>
      <c r="G164" s="313"/>
      <c r="H164" s="313"/>
      <c r="I164" s="313"/>
      <c r="J164" s="313"/>
      <c r="K164" s="313"/>
      <c r="L164" s="313"/>
      <c r="M164" s="313"/>
      <c r="N164" s="313"/>
      <c r="O164" s="313"/>
      <c r="P164" s="313"/>
      <c r="Q164" s="313"/>
      <c r="R164" s="314" t="s">
        <v>69</v>
      </c>
      <c r="S164" s="314" t="s">
        <v>75</v>
      </c>
      <c r="T164" s="314"/>
      <c r="U164" s="314"/>
      <c r="V164" s="314" t="s">
        <v>110</v>
      </c>
      <c r="W164" s="315" t="s">
        <v>161</v>
      </c>
      <c r="X164" s="316" t="s">
        <v>13</v>
      </c>
      <c r="Y164" s="317" t="s">
        <v>27</v>
      </c>
      <c r="Z164" s="317" t="s">
        <v>33</v>
      </c>
      <c r="AA164" s="314"/>
      <c r="AB164" s="478" t="s">
        <v>156</v>
      </c>
      <c r="AC164" s="478"/>
      <c r="AD164" s="478"/>
      <c r="AE164" s="478" t="s">
        <v>157</v>
      </c>
      <c r="AF164" s="478" t="s">
        <v>158</v>
      </c>
      <c r="AG164" s="478"/>
      <c r="AH164" s="479" t="s">
        <v>159</v>
      </c>
    </row>
    <row r="165" s="332" customFormat="true" ht="49.5" hidden="false" customHeight="true" outlineLevel="5" collapsed="false">
      <c r="A165" s="323" t="s">
        <v>163</v>
      </c>
      <c r="B165" s="323"/>
      <c r="C165" s="323"/>
      <c r="D165" s="323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3"/>
      <c r="P165" s="323"/>
      <c r="Q165" s="323"/>
      <c r="R165" s="324" t="s">
        <v>69</v>
      </c>
      <c r="S165" s="324" t="s">
        <v>75</v>
      </c>
      <c r="T165" s="324"/>
      <c r="U165" s="324"/>
      <c r="V165" s="324" t="s">
        <v>110</v>
      </c>
      <c r="W165" s="325" t="s">
        <v>161</v>
      </c>
      <c r="X165" s="326" t="s">
        <v>13</v>
      </c>
      <c r="Y165" s="327" t="s">
        <v>71</v>
      </c>
      <c r="Z165" s="327" t="s">
        <v>33</v>
      </c>
      <c r="AA165" s="324"/>
      <c r="AB165" s="480" t="s">
        <v>156</v>
      </c>
      <c r="AC165" s="480"/>
      <c r="AD165" s="480"/>
      <c r="AE165" s="480" t="s">
        <v>157</v>
      </c>
      <c r="AF165" s="480" t="s">
        <v>158</v>
      </c>
      <c r="AG165" s="480"/>
      <c r="AH165" s="481" t="s">
        <v>159</v>
      </c>
    </row>
    <row r="166" s="19" customFormat="true" ht="34.5" hidden="false" customHeight="true" outlineLevel="6" collapsed="false">
      <c r="A166" s="54" t="s">
        <v>164</v>
      </c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5" t="s">
        <v>69</v>
      </c>
      <c r="S166" s="55" t="s">
        <v>75</v>
      </c>
      <c r="T166" s="55"/>
      <c r="U166" s="55"/>
      <c r="V166" s="55" t="s">
        <v>110</v>
      </c>
      <c r="W166" s="56" t="s">
        <v>161</v>
      </c>
      <c r="X166" s="57" t="s">
        <v>13</v>
      </c>
      <c r="Y166" s="58" t="s">
        <v>71</v>
      </c>
      <c r="Z166" s="58" t="s">
        <v>165</v>
      </c>
      <c r="AA166" s="55"/>
      <c r="AB166" s="482" t="s">
        <v>156</v>
      </c>
      <c r="AC166" s="482"/>
      <c r="AD166" s="482"/>
      <c r="AE166" s="482" t="s">
        <v>157</v>
      </c>
      <c r="AF166" s="482" t="s">
        <v>158</v>
      </c>
      <c r="AG166" s="482"/>
      <c r="AH166" s="483" t="s">
        <v>159</v>
      </c>
    </row>
    <row r="167" s="72" customFormat="true" ht="32.25" hidden="false" customHeight="true" outlineLevel="7" collapsed="false">
      <c r="A167" s="63" t="s">
        <v>36</v>
      </c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4" t="s">
        <v>69</v>
      </c>
      <c r="S167" s="64" t="s">
        <v>75</v>
      </c>
      <c r="T167" s="64"/>
      <c r="U167" s="64"/>
      <c r="V167" s="64" t="s">
        <v>110</v>
      </c>
      <c r="W167" s="65" t="s">
        <v>161</v>
      </c>
      <c r="X167" s="66" t="s">
        <v>13</v>
      </c>
      <c r="Y167" s="67" t="s">
        <v>71</v>
      </c>
      <c r="Z167" s="67" t="s">
        <v>165</v>
      </c>
      <c r="AA167" s="64" t="s">
        <v>37</v>
      </c>
      <c r="AB167" s="484" t="s">
        <v>156</v>
      </c>
      <c r="AC167" s="484"/>
      <c r="AD167" s="484"/>
      <c r="AE167" s="484" t="s">
        <v>157</v>
      </c>
      <c r="AF167" s="484" t="s">
        <v>158</v>
      </c>
      <c r="AG167" s="484"/>
      <c r="AH167" s="485" t="s">
        <v>159</v>
      </c>
    </row>
    <row r="168" s="43" customFormat="true" ht="27.75" hidden="false" customHeight="true" outlineLevel="2" collapsed="false">
      <c r="A168" s="34" t="s">
        <v>166</v>
      </c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5" t="s">
        <v>69</v>
      </c>
      <c r="S168" s="35" t="s">
        <v>75</v>
      </c>
      <c r="T168" s="35"/>
      <c r="U168" s="35"/>
      <c r="V168" s="35" t="s">
        <v>145</v>
      </c>
      <c r="W168" s="36"/>
      <c r="X168" s="37"/>
      <c r="Y168" s="38"/>
      <c r="Z168" s="38"/>
      <c r="AA168" s="35"/>
      <c r="AB168" s="474" t="s">
        <v>167</v>
      </c>
      <c r="AC168" s="474"/>
      <c r="AD168" s="474"/>
      <c r="AE168" s="474" t="s">
        <v>168</v>
      </c>
      <c r="AF168" s="474" t="s">
        <v>169</v>
      </c>
      <c r="AG168" s="474"/>
      <c r="AH168" s="475" t="s">
        <v>170</v>
      </c>
    </row>
    <row r="169" s="53" customFormat="true" ht="12.75" hidden="false" customHeight="true" outlineLevel="3" collapsed="false">
      <c r="A169" s="44" t="s">
        <v>30</v>
      </c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5" t="s">
        <v>69</v>
      </c>
      <c r="S169" s="45" t="s">
        <v>75</v>
      </c>
      <c r="T169" s="45"/>
      <c r="U169" s="45"/>
      <c r="V169" s="45" t="s">
        <v>145</v>
      </c>
      <c r="W169" s="46" t="s">
        <v>31</v>
      </c>
      <c r="X169" s="47" t="s">
        <v>32</v>
      </c>
      <c r="Y169" s="48" t="s">
        <v>27</v>
      </c>
      <c r="Z169" s="48" t="s">
        <v>33</v>
      </c>
      <c r="AA169" s="45"/>
      <c r="AB169" s="476" t="s">
        <v>167</v>
      </c>
      <c r="AC169" s="476"/>
      <c r="AD169" s="476"/>
      <c r="AE169" s="476" t="s">
        <v>168</v>
      </c>
      <c r="AF169" s="476" t="s">
        <v>169</v>
      </c>
      <c r="AG169" s="476"/>
      <c r="AH169" s="477" t="s">
        <v>170</v>
      </c>
    </row>
    <row r="170" s="19" customFormat="true" ht="23.25" hidden="false" customHeight="true" outlineLevel="4" collapsed="false">
      <c r="A170" s="54" t="s">
        <v>171</v>
      </c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55" t="s">
        <v>69</v>
      </c>
      <c r="S170" s="55" t="s">
        <v>75</v>
      </c>
      <c r="T170" s="55"/>
      <c r="U170" s="55"/>
      <c r="V170" s="55" t="s">
        <v>145</v>
      </c>
      <c r="W170" s="56" t="s">
        <v>31</v>
      </c>
      <c r="X170" s="57" t="s">
        <v>32</v>
      </c>
      <c r="Y170" s="58" t="s">
        <v>27</v>
      </c>
      <c r="Z170" s="58" t="s">
        <v>172</v>
      </c>
      <c r="AA170" s="55"/>
      <c r="AB170" s="482" t="s">
        <v>167</v>
      </c>
      <c r="AC170" s="482"/>
      <c r="AD170" s="482"/>
      <c r="AE170" s="482" t="s">
        <v>168</v>
      </c>
      <c r="AF170" s="482" t="s">
        <v>169</v>
      </c>
      <c r="AG170" s="482"/>
      <c r="AH170" s="483" t="s">
        <v>170</v>
      </c>
    </row>
    <row r="171" s="72" customFormat="true" ht="32.25" hidden="false" customHeight="true" outlineLevel="5" collapsed="false">
      <c r="A171" s="63" t="s">
        <v>36</v>
      </c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4" t="s">
        <v>69</v>
      </c>
      <c r="S171" s="64" t="s">
        <v>75</v>
      </c>
      <c r="T171" s="64"/>
      <c r="U171" s="64"/>
      <c r="V171" s="64" t="s">
        <v>145</v>
      </c>
      <c r="W171" s="65" t="s">
        <v>31</v>
      </c>
      <c r="X171" s="66" t="s">
        <v>32</v>
      </c>
      <c r="Y171" s="67" t="s">
        <v>27</v>
      </c>
      <c r="Z171" s="67" t="s">
        <v>172</v>
      </c>
      <c r="AA171" s="64" t="s">
        <v>37</v>
      </c>
      <c r="AB171" s="484" t="s">
        <v>167</v>
      </c>
      <c r="AC171" s="484"/>
      <c r="AD171" s="484"/>
      <c r="AE171" s="484" t="s">
        <v>168</v>
      </c>
      <c r="AF171" s="484" t="s">
        <v>169</v>
      </c>
      <c r="AG171" s="484"/>
      <c r="AH171" s="485" t="s">
        <v>170</v>
      </c>
    </row>
    <row r="172" s="82" customFormat="true" ht="32.25" hidden="true" customHeight="true" outlineLevel="6" collapsed="false">
      <c r="A172" s="73" t="s">
        <v>38</v>
      </c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4" t="s">
        <v>69</v>
      </c>
      <c r="S172" s="74" t="s">
        <v>75</v>
      </c>
      <c r="T172" s="74"/>
      <c r="U172" s="74"/>
      <c r="V172" s="74" t="s">
        <v>145</v>
      </c>
      <c r="W172" s="75" t="s">
        <v>31</v>
      </c>
      <c r="X172" s="76" t="s">
        <v>32</v>
      </c>
      <c r="Y172" s="77" t="s">
        <v>27</v>
      </c>
      <c r="Z172" s="77" t="s">
        <v>172</v>
      </c>
      <c r="AA172" s="74" t="s">
        <v>39</v>
      </c>
      <c r="AB172" s="486" t="s">
        <v>167</v>
      </c>
      <c r="AC172" s="486"/>
      <c r="AD172" s="486"/>
      <c r="AE172" s="486" t="s">
        <v>168</v>
      </c>
      <c r="AF172" s="486" t="s">
        <v>169</v>
      </c>
      <c r="AG172" s="486"/>
      <c r="AH172" s="487" t="s">
        <v>170</v>
      </c>
    </row>
    <row r="173" s="92" customFormat="true" ht="11.25" hidden="true" customHeight="true" outlineLevel="7" collapsed="false">
      <c r="A173" s="83" t="s">
        <v>40</v>
      </c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4" t="s">
        <v>69</v>
      </c>
      <c r="S173" s="84" t="s">
        <v>75</v>
      </c>
      <c r="T173" s="84"/>
      <c r="U173" s="84"/>
      <c r="V173" s="84" t="s">
        <v>145</v>
      </c>
      <c r="W173" s="85" t="s">
        <v>31</v>
      </c>
      <c r="X173" s="86" t="s">
        <v>32</v>
      </c>
      <c r="Y173" s="87" t="s">
        <v>27</v>
      </c>
      <c r="Z173" s="87" t="s">
        <v>172</v>
      </c>
      <c r="AA173" s="84" t="s">
        <v>41</v>
      </c>
      <c r="AB173" s="488" t="s">
        <v>167</v>
      </c>
      <c r="AC173" s="488"/>
      <c r="AD173" s="488"/>
      <c r="AE173" s="488" t="s">
        <v>168</v>
      </c>
      <c r="AF173" s="488" t="s">
        <v>169</v>
      </c>
      <c r="AG173" s="488"/>
      <c r="AH173" s="489" t="s">
        <v>170</v>
      </c>
    </row>
    <row r="174" s="101" customFormat="true" ht="9" hidden="true" customHeight="true" outlineLevel="7" collapsed="false">
      <c r="A174" s="93" t="s">
        <v>45</v>
      </c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4" t="s">
        <v>69</v>
      </c>
      <c r="S174" s="94" t="s">
        <v>75</v>
      </c>
      <c r="T174" s="94"/>
      <c r="U174" s="94"/>
      <c r="V174" s="94" t="s">
        <v>145</v>
      </c>
      <c r="W174" s="95" t="s">
        <v>31</v>
      </c>
      <c r="X174" s="96" t="s">
        <v>32</v>
      </c>
      <c r="Y174" s="97" t="s">
        <v>27</v>
      </c>
      <c r="Z174" s="97" t="s">
        <v>172</v>
      </c>
      <c r="AA174" s="94" t="s">
        <v>41</v>
      </c>
      <c r="AB174" s="490" t="s">
        <v>167</v>
      </c>
      <c r="AC174" s="490"/>
      <c r="AD174" s="490"/>
      <c r="AE174" s="99" t="n">
        <v>0</v>
      </c>
      <c r="AF174" s="490" t="s">
        <v>167</v>
      </c>
      <c r="AG174" s="490"/>
      <c r="AH174" s="100" t="n">
        <v>0</v>
      </c>
    </row>
    <row r="175" s="33" customFormat="true" ht="27.75" hidden="false" customHeight="true" outlineLevel="1" collapsed="true">
      <c r="A175" s="24" t="s">
        <v>173</v>
      </c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5" t="s">
        <v>69</v>
      </c>
      <c r="S175" s="25" t="s">
        <v>174</v>
      </c>
      <c r="T175" s="25"/>
      <c r="U175" s="25"/>
      <c r="V175" s="25" t="s">
        <v>27</v>
      </c>
      <c r="W175" s="26"/>
      <c r="X175" s="27"/>
      <c r="Y175" s="28"/>
      <c r="Z175" s="28"/>
      <c r="AA175" s="25"/>
      <c r="AB175" s="472" t="s">
        <v>175</v>
      </c>
      <c r="AC175" s="472"/>
      <c r="AD175" s="472"/>
      <c r="AE175" s="472" t="s">
        <v>176</v>
      </c>
      <c r="AF175" s="472" t="s">
        <v>177</v>
      </c>
      <c r="AG175" s="472"/>
      <c r="AH175" s="473" t="s">
        <v>178</v>
      </c>
    </row>
    <row r="176" s="43" customFormat="true" ht="15" hidden="false" customHeight="true" outlineLevel="2" collapsed="false">
      <c r="A176" s="34" t="s">
        <v>179</v>
      </c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5" t="s">
        <v>69</v>
      </c>
      <c r="S176" s="35" t="s">
        <v>174</v>
      </c>
      <c r="T176" s="35"/>
      <c r="U176" s="35"/>
      <c r="V176" s="35" t="s">
        <v>26</v>
      </c>
      <c r="W176" s="36"/>
      <c r="X176" s="37"/>
      <c r="Y176" s="38"/>
      <c r="Z176" s="38"/>
      <c r="AA176" s="35"/>
      <c r="AB176" s="474" t="s">
        <v>180</v>
      </c>
      <c r="AC176" s="474"/>
      <c r="AD176" s="474"/>
      <c r="AE176" s="474" t="s">
        <v>181</v>
      </c>
      <c r="AF176" s="474" t="s">
        <v>182</v>
      </c>
      <c r="AG176" s="474"/>
      <c r="AH176" s="475" t="s">
        <v>183</v>
      </c>
    </row>
    <row r="177" s="53" customFormat="true" ht="12.75" hidden="false" customHeight="true" outlineLevel="3" collapsed="false">
      <c r="A177" s="44" t="s">
        <v>30</v>
      </c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5" t="s">
        <v>69</v>
      </c>
      <c r="S177" s="45" t="s">
        <v>174</v>
      </c>
      <c r="T177" s="45"/>
      <c r="U177" s="45"/>
      <c r="V177" s="45" t="s">
        <v>26</v>
      </c>
      <c r="W177" s="46" t="s">
        <v>31</v>
      </c>
      <c r="X177" s="47" t="s">
        <v>32</v>
      </c>
      <c r="Y177" s="48" t="s">
        <v>27</v>
      </c>
      <c r="Z177" s="48" t="s">
        <v>33</v>
      </c>
      <c r="AA177" s="45"/>
      <c r="AB177" s="476" t="s">
        <v>180</v>
      </c>
      <c r="AC177" s="476"/>
      <c r="AD177" s="476"/>
      <c r="AE177" s="476" t="s">
        <v>181</v>
      </c>
      <c r="AF177" s="476" t="s">
        <v>182</v>
      </c>
      <c r="AG177" s="476"/>
      <c r="AH177" s="477" t="s">
        <v>183</v>
      </c>
    </row>
    <row r="178" s="19" customFormat="true" ht="57.75" hidden="false" customHeight="true" outlineLevel="4" collapsed="false">
      <c r="A178" s="54" t="s">
        <v>184</v>
      </c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55" t="s">
        <v>69</v>
      </c>
      <c r="S178" s="55" t="s">
        <v>174</v>
      </c>
      <c r="T178" s="55"/>
      <c r="U178" s="55"/>
      <c r="V178" s="55" t="s">
        <v>26</v>
      </c>
      <c r="W178" s="56" t="s">
        <v>31</v>
      </c>
      <c r="X178" s="57" t="s">
        <v>32</v>
      </c>
      <c r="Y178" s="58" t="s">
        <v>27</v>
      </c>
      <c r="Z178" s="58" t="s">
        <v>185</v>
      </c>
      <c r="AA178" s="55"/>
      <c r="AB178" s="482" t="s">
        <v>180</v>
      </c>
      <c r="AC178" s="482"/>
      <c r="AD178" s="482"/>
      <c r="AE178" s="482" t="s">
        <v>181</v>
      </c>
      <c r="AF178" s="482" t="s">
        <v>182</v>
      </c>
      <c r="AG178" s="482"/>
      <c r="AH178" s="483" t="s">
        <v>183</v>
      </c>
    </row>
    <row r="179" s="72" customFormat="true" ht="32.25" hidden="false" customHeight="true" outlineLevel="5" collapsed="false">
      <c r="A179" s="63" t="s">
        <v>36</v>
      </c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4" t="s">
        <v>69</v>
      </c>
      <c r="S179" s="64" t="s">
        <v>174</v>
      </c>
      <c r="T179" s="64"/>
      <c r="U179" s="64"/>
      <c r="V179" s="64" t="s">
        <v>26</v>
      </c>
      <c r="W179" s="65" t="s">
        <v>31</v>
      </c>
      <c r="X179" s="66" t="s">
        <v>32</v>
      </c>
      <c r="Y179" s="67" t="s">
        <v>27</v>
      </c>
      <c r="Z179" s="67" t="s">
        <v>185</v>
      </c>
      <c r="AA179" s="64" t="s">
        <v>37</v>
      </c>
      <c r="AB179" s="484" t="s">
        <v>180</v>
      </c>
      <c r="AC179" s="484"/>
      <c r="AD179" s="484"/>
      <c r="AE179" s="484" t="s">
        <v>181</v>
      </c>
      <c r="AF179" s="484" t="s">
        <v>182</v>
      </c>
      <c r="AG179" s="484"/>
      <c r="AH179" s="485" t="s">
        <v>183</v>
      </c>
    </row>
    <row r="180" s="82" customFormat="true" ht="32.25" hidden="true" customHeight="true" outlineLevel="6" collapsed="false">
      <c r="A180" s="73" t="s">
        <v>38</v>
      </c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4" t="s">
        <v>69</v>
      </c>
      <c r="S180" s="74" t="s">
        <v>174</v>
      </c>
      <c r="T180" s="74"/>
      <c r="U180" s="74"/>
      <c r="V180" s="74" t="s">
        <v>26</v>
      </c>
      <c r="W180" s="75" t="s">
        <v>31</v>
      </c>
      <c r="X180" s="76" t="s">
        <v>32</v>
      </c>
      <c r="Y180" s="77" t="s">
        <v>27</v>
      </c>
      <c r="Z180" s="77" t="s">
        <v>185</v>
      </c>
      <c r="AA180" s="74" t="s">
        <v>39</v>
      </c>
      <c r="AB180" s="486" t="s">
        <v>180</v>
      </c>
      <c r="AC180" s="486"/>
      <c r="AD180" s="486"/>
      <c r="AE180" s="486" t="s">
        <v>181</v>
      </c>
      <c r="AF180" s="486" t="s">
        <v>182</v>
      </c>
      <c r="AG180" s="486"/>
      <c r="AH180" s="487" t="s">
        <v>183</v>
      </c>
    </row>
    <row r="181" s="92" customFormat="true" ht="11.25" hidden="true" customHeight="true" outlineLevel="7" collapsed="false">
      <c r="A181" s="83" t="s">
        <v>40</v>
      </c>
      <c r="B181" s="83"/>
      <c r="C181" s="83"/>
      <c r="D181" s="83"/>
      <c r="E181" s="83"/>
      <c r="F181" s="83"/>
      <c r="G181" s="83"/>
      <c r="H181" s="83"/>
      <c r="I181" s="83"/>
      <c r="J181" s="83"/>
      <c r="K181" s="83"/>
      <c r="L181" s="83"/>
      <c r="M181" s="83"/>
      <c r="N181" s="83"/>
      <c r="O181" s="83"/>
      <c r="P181" s="83"/>
      <c r="Q181" s="83"/>
      <c r="R181" s="84" t="s">
        <v>69</v>
      </c>
      <c r="S181" s="84" t="s">
        <v>174</v>
      </c>
      <c r="T181" s="84"/>
      <c r="U181" s="84"/>
      <c r="V181" s="84" t="s">
        <v>26</v>
      </c>
      <c r="W181" s="85" t="s">
        <v>31</v>
      </c>
      <c r="X181" s="86" t="s">
        <v>32</v>
      </c>
      <c r="Y181" s="87" t="s">
        <v>27</v>
      </c>
      <c r="Z181" s="87" t="s">
        <v>185</v>
      </c>
      <c r="AA181" s="84" t="s">
        <v>41</v>
      </c>
      <c r="AB181" s="488" t="s">
        <v>180</v>
      </c>
      <c r="AC181" s="488"/>
      <c r="AD181" s="488"/>
      <c r="AE181" s="488" t="s">
        <v>181</v>
      </c>
      <c r="AF181" s="488" t="s">
        <v>182</v>
      </c>
      <c r="AG181" s="488"/>
      <c r="AH181" s="489" t="s">
        <v>183</v>
      </c>
    </row>
    <row r="182" s="101" customFormat="true" ht="9" hidden="true" customHeight="true" outlineLevel="7" collapsed="false">
      <c r="A182" s="93" t="s">
        <v>44</v>
      </c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4" t="s">
        <v>69</v>
      </c>
      <c r="S182" s="94" t="s">
        <v>174</v>
      </c>
      <c r="T182" s="94"/>
      <c r="U182" s="94"/>
      <c r="V182" s="94" t="s">
        <v>26</v>
      </c>
      <c r="W182" s="95" t="s">
        <v>31</v>
      </c>
      <c r="X182" s="96" t="s">
        <v>32</v>
      </c>
      <c r="Y182" s="97" t="s">
        <v>27</v>
      </c>
      <c r="Z182" s="97" t="s">
        <v>185</v>
      </c>
      <c r="AA182" s="94" t="s">
        <v>41</v>
      </c>
      <c r="AB182" s="490" t="s">
        <v>180</v>
      </c>
      <c r="AC182" s="490"/>
      <c r="AD182" s="490"/>
      <c r="AE182" s="99" t="n">
        <v>0</v>
      </c>
      <c r="AF182" s="490" t="s">
        <v>180</v>
      </c>
      <c r="AG182" s="490"/>
      <c r="AH182" s="100" t="n">
        <v>0</v>
      </c>
    </row>
    <row r="183" s="43" customFormat="true" ht="15" hidden="false" customHeight="true" outlineLevel="2" collapsed="true">
      <c r="A183" s="34" t="s">
        <v>186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5" t="s">
        <v>69</v>
      </c>
      <c r="S183" s="35" t="s">
        <v>174</v>
      </c>
      <c r="T183" s="35"/>
      <c r="U183" s="35"/>
      <c r="V183" s="35" t="s">
        <v>29</v>
      </c>
      <c r="W183" s="36"/>
      <c r="X183" s="37"/>
      <c r="Y183" s="38"/>
      <c r="Z183" s="38"/>
      <c r="AA183" s="35"/>
      <c r="AB183" s="474" t="s">
        <v>187</v>
      </c>
      <c r="AC183" s="474"/>
      <c r="AD183" s="474"/>
      <c r="AE183" s="474" t="s">
        <v>188</v>
      </c>
      <c r="AF183" s="474" t="s">
        <v>189</v>
      </c>
      <c r="AG183" s="474"/>
      <c r="AH183" s="475" t="s">
        <v>190</v>
      </c>
    </row>
    <row r="184" s="53" customFormat="true" ht="72" hidden="false" customHeight="true" outlineLevel="3" collapsed="false">
      <c r="A184" s="44" t="s">
        <v>191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5" t="s">
        <v>69</v>
      </c>
      <c r="S184" s="45" t="s">
        <v>174</v>
      </c>
      <c r="T184" s="45"/>
      <c r="U184" s="45"/>
      <c r="V184" s="45" t="s">
        <v>29</v>
      </c>
      <c r="W184" s="46" t="s">
        <v>29</v>
      </c>
      <c r="X184" s="47" t="s">
        <v>32</v>
      </c>
      <c r="Y184" s="48" t="s">
        <v>27</v>
      </c>
      <c r="Z184" s="48" t="s">
        <v>33</v>
      </c>
      <c r="AA184" s="45"/>
      <c r="AB184" s="341" t="n">
        <v>10000</v>
      </c>
      <c r="AC184" s="341"/>
      <c r="AD184" s="341"/>
      <c r="AE184" s="289" t="n">
        <v>0</v>
      </c>
      <c r="AF184" s="341" t="n">
        <v>10000</v>
      </c>
      <c r="AG184" s="341"/>
      <c r="AH184" s="300" t="n">
        <v>0</v>
      </c>
    </row>
    <row r="185" s="322" customFormat="true" ht="48.75" hidden="false" customHeight="true" outlineLevel="4" collapsed="false">
      <c r="A185" s="313" t="s">
        <v>192</v>
      </c>
      <c r="B185" s="313"/>
      <c r="C185" s="313"/>
      <c r="D185" s="313"/>
      <c r="E185" s="313"/>
      <c r="F185" s="313"/>
      <c r="G185" s="313"/>
      <c r="H185" s="313"/>
      <c r="I185" s="313"/>
      <c r="J185" s="313"/>
      <c r="K185" s="313"/>
      <c r="L185" s="313"/>
      <c r="M185" s="313"/>
      <c r="N185" s="313"/>
      <c r="O185" s="313"/>
      <c r="P185" s="313"/>
      <c r="Q185" s="313"/>
      <c r="R185" s="314" t="s">
        <v>69</v>
      </c>
      <c r="S185" s="314" t="s">
        <v>174</v>
      </c>
      <c r="T185" s="314"/>
      <c r="U185" s="314"/>
      <c r="V185" s="314" t="s">
        <v>29</v>
      </c>
      <c r="W185" s="315" t="s">
        <v>29</v>
      </c>
      <c r="X185" s="316" t="s">
        <v>13</v>
      </c>
      <c r="Y185" s="317" t="s">
        <v>27</v>
      </c>
      <c r="Z185" s="317" t="s">
        <v>33</v>
      </c>
      <c r="AA185" s="314"/>
      <c r="AB185" s="342" t="n">
        <v>10000</v>
      </c>
      <c r="AC185" s="342"/>
      <c r="AD185" s="342"/>
      <c r="AE185" s="343" t="n">
        <v>0</v>
      </c>
      <c r="AF185" s="342" t="n">
        <v>10000</v>
      </c>
      <c r="AG185" s="342"/>
      <c r="AH185" s="344" t="n">
        <v>0</v>
      </c>
    </row>
    <row r="186" s="332" customFormat="true" ht="37.5" hidden="false" customHeight="true" outlineLevel="5" collapsed="false">
      <c r="A186" s="323" t="s">
        <v>193</v>
      </c>
      <c r="B186" s="323"/>
      <c r="C186" s="323"/>
      <c r="D186" s="323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3"/>
      <c r="P186" s="323"/>
      <c r="Q186" s="323"/>
      <c r="R186" s="324" t="s">
        <v>69</v>
      </c>
      <c r="S186" s="324" t="s">
        <v>174</v>
      </c>
      <c r="T186" s="324"/>
      <c r="U186" s="324"/>
      <c r="V186" s="324" t="s">
        <v>29</v>
      </c>
      <c r="W186" s="325" t="s">
        <v>29</v>
      </c>
      <c r="X186" s="326" t="s">
        <v>13</v>
      </c>
      <c r="Y186" s="327" t="s">
        <v>194</v>
      </c>
      <c r="Z186" s="327" t="s">
        <v>33</v>
      </c>
      <c r="AA186" s="324"/>
      <c r="AB186" s="345" t="n">
        <v>10000</v>
      </c>
      <c r="AC186" s="345"/>
      <c r="AD186" s="345"/>
      <c r="AE186" s="346" t="n">
        <v>0</v>
      </c>
      <c r="AF186" s="345" t="n">
        <v>10000</v>
      </c>
      <c r="AG186" s="345"/>
      <c r="AH186" s="347" t="n">
        <v>0</v>
      </c>
    </row>
    <row r="187" s="19" customFormat="true" ht="33" hidden="false" customHeight="true" outlineLevel="6" collapsed="false">
      <c r="A187" s="54" t="s">
        <v>148</v>
      </c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  <c r="R187" s="55" t="s">
        <v>69</v>
      </c>
      <c r="S187" s="55" t="s">
        <v>174</v>
      </c>
      <c r="T187" s="55"/>
      <c r="U187" s="55"/>
      <c r="V187" s="55" t="s">
        <v>29</v>
      </c>
      <c r="W187" s="56" t="s">
        <v>29</v>
      </c>
      <c r="X187" s="57" t="s">
        <v>13</v>
      </c>
      <c r="Y187" s="58" t="s">
        <v>194</v>
      </c>
      <c r="Z187" s="58" t="s">
        <v>149</v>
      </c>
      <c r="AA187" s="55"/>
      <c r="AB187" s="348" t="n">
        <v>10000</v>
      </c>
      <c r="AC187" s="348"/>
      <c r="AD187" s="348"/>
      <c r="AE187" s="273" t="n">
        <v>0</v>
      </c>
      <c r="AF187" s="348" t="n">
        <v>10000</v>
      </c>
      <c r="AG187" s="348"/>
      <c r="AH187" s="274" t="n">
        <v>0</v>
      </c>
    </row>
    <row r="188" s="72" customFormat="true" ht="32.25" hidden="false" customHeight="true" outlineLevel="7" collapsed="false">
      <c r="A188" s="63" t="s">
        <v>36</v>
      </c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4" t="s">
        <v>69</v>
      </c>
      <c r="S188" s="64" t="s">
        <v>174</v>
      </c>
      <c r="T188" s="64"/>
      <c r="U188" s="64"/>
      <c r="V188" s="64" t="s">
        <v>29</v>
      </c>
      <c r="W188" s="65" t="s">
        <v>29</v>
      </c>
      <c r="X188" s="66" t="s">
        <v>13</v>
      </c>
      <c r="Y188" s="67" t="s">
        <v>194</v>
      </c>
      <c r="Z188" s="67" t="s">
        <v>149</v>
      </c>
      <c r="AA188" s="64" t="s">
        <v>37</v>
      </c>
      <c r="AB188" s="349" t="n">
        <v>10000</v>
      </c>
      <c r="AC188" s="349"/>
      <c r="AD188" s="349"/>
      <c r="AE188" s="276" t="n">
        <v>0</v>
      </c>
      <c r="AF188" s="349" t="n">
        <v>10000</v>
      </c>
      <c r="AG188" s="349"/>
      <c r="AH188" s="277" t="n">
        <v>0</v>
      </c>
    </row>
    <row r="189" s="53" customFormat="true" ht="67.5" hidden="false" customHeight="true" outlineLevel="3" collapsed="false">
      <c r="A189" s="44" t="s">
        <v>195</v>
      </c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5" t="s">
        <v>69</v>
      </c>
      <c r="S189" s="45" t="s">
        <v>174</v>
      </c>
      <c r="T189" s="45"/>
      <c r="U189" s="45"/>
      <c r="V189" s="45" t="s">
        <v>29</v>
      </c>
      <c r="W189" s="46" t="s">
        <v>22</v>
      </c>
      <c r="X189" s="47" t="s">
        <v>32</v>
      </c>
      <c r="Y189" s="48" t="s">
        <v>27</v>
      </c>
      <c r="Z189" s="48" t="s">
        <v>33</v>
      </c>
      <c r="AA189" s="45"/>
      <c r="AB189" s="476" t="s">
        <v>196</v>
      </c>
      <c r="AC189" s="476"/>
      <c r="AD189" s="476"/>
      <c r="AE189" s="476" t="s">
        <v>196</v>
      </c>
      <c r="AF189" s="289" t="n">
        <v>0</v>
      </c>
      <c r="AG189" s="289"/>
      <c r="AH189" s="290" t="n">
        <v>100</v>
      </c>
    </row>
    <row r="190" s="322" customFormat="true" ht="36.75" hidden="false" customHeight="true" outlineLevel="4" collapsed="false">
      <c r="A190" s="313" t="s">
        <v>197</v>
      </c>
      <c r="B190" s="313"/>
      <c r="C190" s="313"/>
      <c r="D190" s="313"/>
      <c r="E190" s="313"/>
      <c r="F190" s="313"/>
      <c r="G190" s="313"/>
      <c r="H190" s="313"/>
      <c r="I190" s="313"/>
      <c r="J190" s="313"/>
      <c r="K190" s="313"/>
      <c r="L190" s="313"/>
      <c r="M190" s="313"/>
      <c r="N190" s="313"/>
      <c r="O190" s="313"/>
      <c r="P190" s="313"/>
      <c r="Q190" s="313"/>
      <c r="R190" s="314" t="s">
        <v>69</v>
      </c>
      <c r="S190" s="314" t="s">
        <v>174</v>
      </c>
      <c r="T190" s="314"/>
      <c r="U190" s="314"/>
      <c r="V190" s="314" t="s">
        <v>29</v>
      </c>
      <c r="W190" s="315" t="s">
        <v>22</v>
      </c>
      <c r="X190" s="316" t="s">
        <v>13</v>
      </c>
      <c r="Y190" s="317" t="s">
        <v>27</v>
      </c>
      <c r="Z190" s="317" t="s">
        <v>33</v>
      </c>
      <c r="AA190" s="314"/>
      <c r="AB190" s="478" t="s">
        <v>196</v>
      </c>
      <c r="AC190" s="478"/>
      <c r="AD190" s="478"/>
      <c r="AE190" s="478" t="s">
        <v>196</v>
      </c>
      <c r="AF190" s="343" t="n">
        <v>0</v>
      </c>
      <c r="AG190" s="343"/>
      <c r="AH190" s="491" t="n">
        <v>100</v>
      </c>
    </row>
    <row r="191" s="332" customFormat="true" ht="36.75" hidden="false" customHeight="true" outlineLevel="5" collapsed="false">
      <c r="A191" s="323" t="s">
        <v>198</v>
      </c>
      <c r="B191" s="323"/>
      <c r="C191" s="323"/>
      <c r="D191" s="323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3"/>
      <c r="P191" s="323"/>
      <c r="Q191" s="323"/>
      <c r="R191" s="324" t="s">
        <v>69</v>
      </c>
      <c r="S191" s="324" t="s">
        <v>174</v>
      </c>
      <c r="T191" s="324"/>
      <c r="U191" s="324"/>
      <c r="V191" s="324" t="s">
        <v>29</v>
      </c>
      <c r="W191" s="325" t="s">
        <v>22</v>
      </c>
      <c r="X191" s="326" t="s">
        <v>13</v>
      </c>
      <c r="Y191" s="327" t="s">
        <v>199</v>
      </c>
      <c r="Z191" s="327" t="s">
        <v>33</v>
      </c>
      <c r="AA191" s="324"/>
      <c r="AB191" s="480" t="s">
        <v>196</v>
      </c>
      <c r="AC191" s="480"/>
      <c r="AD191" s="480"/>
      <c r="AE191" s="480" t="s">
        <v>196</v>
      </c>
      <c r="AF191" s="346" t="n">
        <v>0</v>
      </c>
      <c r="AG191" s="346"/>
      <c r="AH191" s="492" t="n">
        <v>100</v>
      </c>
    </row>
    <row r="192" s="19" customFormat="true" ht="89.25" hidden="false" customHeight="true" outlineLevel="6" collapsed="false">
      <c r="A192" s="54" t="s">
        <v>200</v>
      </c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55" t="s">
        <v>69</v>
      </c>
      <c r="S192" s="55" t="s">
        <v>174</v>
      </c>
      <c r="T192" s="55"/>
      <c r="U192" s="55"/>
      <c r="V192" s="55" t="s">
        <v>29</v>
      </c>
      <c r="W192" s="56" t="s">
        <v>22</v>
      </c>
      <c r="X192" s="57" t="s">
        <v>13</v>
      </c>
      <c r="Y192" s="58" t="s">
        <v>199</v>
      </c>
      <c r="Z192" s="58" t="s">
        <v>201</v>
      </c>
      <c r="AA192" s="55"/>
      <c r="AB192" s="482" t="s">
        <v>196</v>
      </c>
      <c r="AC192" s="482"/>
      <c r="AD192" s="482"/>
      <c r="AE192" s="482" t="s">
        <v>196</v>
      </c>
      <c r="AF192" s="273" t="n">
        <v>0</v>
      </c>
      <c r="AG192" s="273"/>
      <c r="AH192" s="292" t="n">
        <v>100</v>
      </c>
    </row>
    <row r="193" s="72" customFormat="true" ht="32.25" hidden="false" customHeight="true" outlineLevel="7" collapsed="false">
      <c r="A193" s="63" t="s">
        <v>36</v>
      </c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4" t="s">
        <v>69</v>
      </c>
      <c r="S193" s="64" t="s">
        <v>174</v>
      </c>
      <c r="T193" s="64"/>
      <c r="U193" s="64"/>
      <c r="V193" s="64" t="s">
        <v>29</v>
      </c>
      <c r="W193" s="65" t="s">
        <v>22</v>
      </c>
      <c r="X193" s="66" t="s">
        <v>13</v>
      </c>
      <c r="Y193" s="67" t="s">
        <v>199</v>
      </c>
      <c r="Z193" s="67" t="s">
        <v>201</v>
      </c>
      <c r="AA193" s="64" t="s">
        <v>37</v>
      </c>
      <c r="AB193" s="484" t="s">
        <v>196</v>
      </c>
      <c r="AC193" s="484"/>
      <c r="AD193" s="484"/>
      <c r="AE193" s="484" t="s">
        <v>196</v>
      </c>
      <c r="AF193" s="276" t="n">
        <v>0</v>
      </c>
      <c r="AG193" s="276"/>
      <c r="AH193" s="294" t="n">
        <v>100</v>
      </c>
    </row>
    <row r="194" s="82" customFormat="true" ht="32.25" hidden="false" customHeight="true" outlineLevel="7" collapsed="false">
      <c r="A194" s="73" t="s">
        <v>38</v>
      </c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4" t="s">
        <v>69</v>
      </c>
      <c r="S194" s="74" t="s">
        <v>174</v>
      </c>
      <c r="T194" s="74"/>
      <c r="U194" s="74"/>
      <c r="V194" s="74" t="s">
        <v>29</v>
      </c>
      <c r="W194" s="75" t="s">
        <v>22</v>
      </c>
      <c r="X194" s="76" t="s">
        <v>13</v>
      </c>
      <c r="Y194" s="77" t="s">
        <v>199</v>
      </c>
      <c r="Z194" s="77" t="s">
        <v>201</v>
      </c>
      <c r="AA194" s="74" t="s">
        <v>39</v>
      </c>
      <c r="AB194" s="486" t="s">
        <v>196</v>
      </c>
      <c r="AC194" s="486"/>
      <c r="AD194" s="486"/>
      <c r="AE194" s="486" t="s">
        <v>196</v>
      </c>
      <c r="AF194" s="376" t="n">
        <v>0</v>
      </c>
      <c r="AG194" s="376"/>
      <c r="AH194" s="377" t="n">
        <v>100</v>
      </c>
    </row>
    <row r="195" s="92" customFormat="true" ht="18" hidden="false" customHeight="true" outlineLevel="7" collapsed="false">
      <c r="A195" s="83" t="s">
        <v>40</v>
      </c>
      <c r="B195" s="83"/>
      <c r="C195" s="83"/>
      <c r="D195" s="83"/>
      <c r="E195" s="83"/>
      <c r="F195" s="83"/>
      <c r="G195" s="83"/>
      <c r="H195" s="83"/>
      <c r="I195" s="83"/>
      <c r="J195" s="83"/>
      <c r="K195" s="83"/>
      <c r="L195" s="83"/>
      <c r="M195" s="83"/>
      <c r="N195" s="83"/>
      <c r="O195" s="83"/>
      <c r="P195" s="83"/>
      <c r="Q195" s="83"/>
      <c r="R195" s="84" t="s">
        <v>69</v>
      </c>
      <c r="S195" s="84" t="s">
        <v>174</v>
      </c>
      <c r="T195" s="84"/>
      <c r="U195" s="84"/>
      <c r="V195" s="84" t="s">
        <v>29</v>
      </c>
      <c r="W195" s="85" t="s">
        <v>22</v>
      </c>
      <c r="X195" s="86" t="s">
        <v>13</v>
      </c>
      <c r="Y195" s="87" t="s">
        <v>199</v>
      </c>
      <c r="Z195" s="87" t="s">
        <v>201</v>
      </c>
      <c r="AA195" s="84" t="s">
        <v>41</v>
      </c>
      <c r="AB195" s="488" t="s">
        <v>196</v>
      </c>
      <c r="AC195" s="488"/>
      <c r="AD195" s="488"/>
      <c r="AE195" s="488" t="s">
        <v>196</v>
      </c>
      <c r="AF195" s="203" t="n">
        <v>0</v>
      </c>
      <c r="AG195" s="203"/>
      <c r="AH195" s="204" t="n">
        <v>100</v>
      </c>
    </row>
    <row r="196" s="101" customFormat="true" ht="18" hidden="false" customHeight="true" outlineLevel="7" collapsed="false">
      <c r="A196" s="93" t="s">
        <v>202</v>
      </c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  <c r="O196" s="93"/>
      <c r="P196" s="93"/>
      <c r="Q196" s="93"/>
      <c r="R196" s="94" t="s">
        <v>69</v>
      </c>
      <c r="S196" s="94" t="s">
        <v>174</v>
      </c>
      <c r="T196" s="94"/>
      <c r="U196" s="94"/>
      <c r="V196" s="94" t="s">
        <v>29</v>
      </c>
      <c r="W196" s="95" t="s">
        <v>22</v>
      </c>
      <c r="X196" s="96" t="s">
        <v>13</v>
      </c>
      <c r="Y196" s="97" t="s">
        <v>199</v>
      </c>
      <c r="Z196" s="97" t="s">
        <v>201</v>
      </c>
      <c r="AA196" s="94" t="s">
        <v>41</v>
      </c>
      <c r="AB196" s="490" t="s">
        <v>203</v>
      </c>
      <c r="AC196" s="490"/>
      <c r="AD196" s="490"/>
      <c r="AE196" s="221" t="n">
        <v>8287.29</v>
      </c>
      <c r="AF196" s="493" t="s">
        <v>32</v>
      </c>
      <c r="AG196" s="493"/>
      <c r="AH196" s="204" t="n">
        <v>100</v>
      </c>
    </row>
    <row r="197" s="101" customFormat="true" ht="18" hidden="false" customHeight="true" outlineLevel="7" collapsed="false">
      <c r="A197" s="93" t="s">
        <v>204</v>
      </c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93"/>
      <c r="P197" s="93"/>
      <c r="Q197" s="93"/>
      <c r="R197" s="94" t="s">
        <v>69</v>
      </c>
      <c r="S197" s="94" t="s">
        <v>174</v>
      </c>
      <c r="T197" s="94"/>
      <c r="U197" s="94"/>
      <c r="V197" s="94" t="s">
        <v>29</v>
      </c>
      <c r="W197" s="95" t="s">
        <v>22</v>
      </c>
      <c r="X197" s="96" t="s">
        <v>13</v>
      </c>
      <c r="Y197" s="97" t="s">
        <v>199</v>
      </c>
      <c r="Z197" s="97" t="s">
        <v>201</v>
      </c>
      <c r="AA197" s="94" t="s">
        <v>41</v>
      </c>
      <c r="AB197" s="490" t="s">
        <v>205</v>
      </c>
      <c r="AC197" s="490"/>
      <c r="AD197" s="490"/>
      <c r="AE197" s="221" t="n">
        <v>82872.89</v>
      </c>
      <c r="AF197" s="493" t="s">
        <v>32</v>
      </c>
      <c r="AG197" s="493"/>
      <c r="AH197" s="204" t="n">
        <v>100</v>
      </c>
    </row>
    <row r="198" s="101" customFormat="true" ht="18" hidden="false" customHeight="true" outlineLevel="7" collapsed="false">
      <c r="A198" s="93" t="s">
        <v>206</v>
      </c>
      <c r="B198" s="93"/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93"/>
      <c r="P198" s="93"/>
      <c r="Q198" s="93"/>
      <c r="R198" s="94" t="s">
        <v>69</v>
      </c>
      <c r="S198" s="94" t="s">
        <v>174</v>
      </c>
      <c r="T198" s="94"/>
      <c r="U198" s="94"/>
      <c r="V198" s="94" t="s">
        <v>29</v>
      </c>
      <c r="W198" s="95" t="s">
        <v>22</v>
      </c>
      <c r="X198" s="96" t="s">
        <v>13</v>
      </c>
      <c r="Y198" s="97" t="s">
        <v>199</v>
      </c>
      <c r="Z198" s="97" t="s">
        <v>201</v>
      </c>
      <c r="AA198" s="94" t="s">
        <v>41</v>
      </c>
      <c r="AB198" s="490" t="s">
        <v>207</v>
      </c>
      <c r="AC198" s="490"/>
      <c r="AD198" s="490"/>
      <c r="AE198" s="221" t="n">
        <v>1155121.01</v>
      </c>
      <c r="AF198" s="493" t="s">
        <v>32</v>
      </c>
      <c r="AG198" s="493"/>
      <c r="AH198" s="204" t="n">
        <v>100</v>
      </c>
    </row>
    <row r="199" s="53" customFormat="true" ht="66" hidden="false" customHeight="true" outlineLevel="3" collapsed="false">
      <c r="A199" s="44" t="s">
        <v>208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5" t="s">
        <v>69</v>
      </c>
      <c r="S199" s="45" t="s">
        <v>174</v>
      </c>
      <c r="T199" s="45"/>
      <c r="U199" s="45"/>
      <c r="V199" s="45" t="s">
        <v>29</v>
      </c>
      <c r="W199" s="46" t="s">
        <v>102</v>
      </c>
      <c r="X199" s="47" t="s">
        <v>32</v>
      </c>
      <c r="Y199" s="48" t="s">
        <v>27</v>
      </c>
      <c r="Z199" s="48" t="s">
        <v>33</v>
      </c>
      <c r="AA199" s="45"/>
      <c r="AB199" s="476" t="s">
        <v>209</v>
      </c>
      <c r="AC199" s="476"/>
      <c r="AD199" s="476"/>
      <c r="AE199" s="476" t="s">
        <v>210</v>
      </c>
      <c r="AF199" s="476" t="s">
        <v>211</v>
      </c>
      <c r="AG199" s="476"/>
      <c r="AH199" s="477" t="s">
        <v>212</v>
      </c>
    </row>
    <row r="200" s="322" customFormat="true" ht="36.75" hidden="false" customHeight="true" outlineLevel="4" collapsed="false">
      <c r="A200" s="313" t="s">
        <v>213</v>
      </c>
      <c r="B200" s="313"/>
      <c r="C200" s="313"/>
      <c r="D200" s="313"/>
      <c r="E200" s="313"/>
      <c r="F200" s="313"/>
      <c r="G200" s="313"/>
      <c r="H200" s="313"/>
      <c r="I200" s="313"/>
      <c r="J200" s="313"/>
      <c r="K200" s="313"/>
      <c r="L200" s="313"/>
      <c r="M200" s="313"/>
      <c r="N200" s="313"/>
      <c r="O200" s="313"/>
      <c r="P200" s="313"/>
      <c r="Q200" s="313"/>
      <c r="R200" s="314" t="s">
        <v>69</v>
      </c>
      <c r="S200" s="314" t="s">
        <v>174</v>
      </c>
      <c r="T200" s="314"/>
      <c r="U200" s="314"/>
      <c r="V200" s="314" t="s">
        <v>29</v>
      </c>
      <c r="W200" s="315" t="s">
        <v>102</v>
      </c>
      <c r="X200" s="316" t="s">
        <v>14</v>
      </c>
      <c r="Y200" s="317" t="s">
        <v>27</v>
      </c>
      <c r="Z200" s="317" t="s">
        <v>33</v>
      </c>
      <c r="AA200" s="314"/>
      <c r="AB200" s="478" t="s">
        <v>209</v>
      </c>
      <c r="AC200" s="478"/>
      <c r="AD200" s="478"/>
      <c r="AE200" s="478" t="s">
        <v>210</v>
      </c>
      <c r="AF200" s="478" t="s">
        <v>211</v>
      </c>
      <c r="AG200" s="478"/>
      <c r="AH200" s="479" t="s">
        <v>212</v>
      </c>
    </row>
    <row r="201" s="332" customFormat="true" ht="55.5" hidden="false" customHeight="true" outlineLevel="5" collapsed="false">
      <c r="A201" s="323" t="s">
        <v>214</v>
      </c>
      <c r="B201" s="323"/>
      <c r="C201" s="323"/>
      <c r="D201" s="323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3"/>
      <c r="P201" s="323"/>
      <c r="Q201" s="323"/>
      <c r="R201" s="324" t="s">
        <v>69</v>
      </c>
      <c r="S201" s="324" t="s">
        <v>174</v>
      </c>
      <c r="T201" s="324"/>
      <c r="U201" s="324"/>
      <c r="V201" s="324" t="s">
        <v>29</v>
      </c>
      <c r="W201" s="325" t="s">
        <v>102</v>
      </c>
      <c r="X201" s="326" t="s">
        <v>14</v>
      </c>
      <c r="Y201" s="327" t="s">
        <v>26</v>
      </c>
      <c r="Z201" s="327" t="s">
        <v>33</v>
      </c>
      <c r="AA201" s="324"/>
      <c r="AB201" s="480" t="s">
        <v>215</v>
      </c>
      <c r="AC201" s="480"/>
      <c r="AD201" s="480"/>
      <c r="AE201" s="480" t="s">
        <v>216</v>
      </c>
      <c r="AF201" s="480" t="s">
        <v>217</v>
      </c>
      <c r="AG201" s="480"/>
      <c r="AH201" s="481" t="s">
        <v>218</v>
      </c>
    </row>
    <row r="202" s="19" customFormat="true" ht="78.75" hidden="false" customHeight="true" outlineLevel="6" collapsed="false">
      <c r="A202" s="54" t="s">
        <v>219</v>
      </c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5" t="s">
        <v>69</v>
      </c>
      <c r="S202" s="55" t="s">
        <v>174</v>
      </c>
      <c r="T202" s="55"/>
      <c r="U202" s="55"/>
      <c r="V202" s="55" t="s">
        <v>29</v>
      </c>
      <c r="W202" s="56" t="s">
        <v>102</v>
      </c>
      <c r="X202" s="57" t="s">
        <v>14</v>
      </c>
      <c r="Y202" s="58" t="s">
        <v>26</v>
      </c>
      <c r="Z202" s="58" t="s">
        <v>220</v>
      </c>
      <c r="AA202" s="55"/>
      <c r="AB202" s="482" t="s">
        <v>215</v>
      </c>
      <c r="AC202" s="482"/>
      <c r="AD202" s="482"/>
      <c r="AE202" s="482" t="s">
        <v>216</v>
      </c>
      <c r="AF202" s="482" t="s">
        <v>217</v>
      </c>
      <c r="AG202" s="482"/>
      <c r="AH202" s="483" t="s">
        <v>218</v>
      </c>
    </row>
    <row r="203" s="72" customFormat="true" ht="32.25" hidden="false" customHeight="true" outlineLevel="7" collapsed="false">
      <c r="A203" s="63" t="s">
        <v>36</v>
      </c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4" t="s">
        <v>69</v>
      </c>
      <c r="S203" s="64" t="s">
        <v>174</v>
      </c>
      <c r="T203" s="64"/>
      <c r="U203" s="64"/>
      <c r="V203" s="64" t="s">
        <v>29</v>
      </c>
      <c r="W203" s="65" t="s">
        <v>102</v>
      </c>
      <c r="X203" s="66" t="s">
        <v>14</v>
      </c>
      <c r="Y203" s="67" t="s">
        <v>26</v>
      </c>
      <c r="Z203" s="67" t="s">
        <v>220</v>
      </c>
      <c r="AA203" s="64" t="s">
        <v>37</v>
      </c>
      <c r="AB203" s="484" t="s">
        <v>215</v>
      </c>
      <c r="AC203" s="484"/>
      <c r="AD203" s="484"/>
      <c r="AE203" s="484" t="s">
        <v>216</v>
      </c>
      <c r="AF203" s="484" t="s">
        <v>217</v>
      </c>
      <c r="AG203" s="484"/>
      <c r="AH203" s="485" t="s">
        <v>218</v>
      </c>
    </row>
    <row r="204" s="82" customFormat="true" ht="32.25" hidden="false" customHeight="true" outlineLevel="7" collapsed="false">
      <c r="A204" s="73" t="s">
        <v>38</v>
      </c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4" t="s">
        <v>69</v>
      </c>
      <c r="S204" s="74" t="s">
        <v>174</v>
      </c>
      <c r="T204" s="74"/>
      <c r="U204" s="74"/>
      <c r="V204" s="74" t="s">
        <v>29</v>
      </c>
      <c r="W204" s="75" t="s">
        <v>102</v>
      </c>
      <c r="X204" s="76" t="s">
        <v>14</v>
      </c>
      <c r="Y204" s="77" t="s">
        <v>26</v>
      </c>
      <c r="Z204" s="77" t="s">
        <v>220</v>
      </c>
      <c r="AA204" s="74" t="s">
        <v>39</v>
      </c>
      <c r="AB204" s="486" t="s">
        <v>215</v>
      </c>
      <c r="AC204" s="486"/>
      <c r="AD204" s="486"/>
      <c r="AE204" s="486" t="s">
        <v>216</v>
      </c>
      <c r="AF204" s="486" t="s">
        <v>217</v>
      </c>
      <c r="AG204" s="486"/>
      <c r="AH204" s="487" t="s">
        <v>218</v>
      </c>
    </row>
    <row r="205" s="92" customFormat="true" ht="15.75" hidden="false" customHeight="true" outlineLevel="7" collapsed="false">
      <c r="A205" s="83" t="s">
        <v>40</v>
      </c>
      <c r="B205" s="83"/>
      <c r="C205" s="83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  <c r="O205" s="83"/>
      <c r="P205" s="83"/>
      <c r="Q205" s="83"/>
      <c r="R205" s="84" t="s">
        <v>69</v>
      </c>
      <c r="S205" s="84" t="s">
        <v>174</v>
      </c>
      <c r="T205" s="84"/>
      <c r="U205" s="84"/>
      <c r="V205" s="84" t="s">
        <v>29</v>
      </c>
      <c r="W205" s="85" t="s">
        <v>102</v>
      </c>
      <c r="X205" s="86" t="s">
        <v>14</v>
      </c>
      <c r="Y205" s="87" t="s">
        <v>26</v>
      </c>
      <c r="Z205" s="87" t="s">
        <v>220</v>
      </c>
      <c r="AA205" s="84" t="s">
        <v>41</v>
      </c>
      <c r="AB205" s="488" t="s">
        <v>215</v>
      </c>
      <c r="AC205" s="488"/>
      <c r="AD205" s="488"/>
      <c r="AE205" s="488" t="s">
        <v>216</v>
      </c>
      <c r="AF205" s="488" t="s">
        <v>217</v>
      </c>
      <c r="AG205" s="488"/>
      <c r="AH205" s="489" t="s">
        <v>218</v>
      </c>
    </row>
    <row r="206" s="101" customFormat="true" ht="45" hidden="false" customHeight="true" outlineLevel="7" collapsed="false">
      <c r="A206" s="93" t="s">
        <v>221</v>
      </c>
      <c r="B206" s="93"/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4" t="s">
        <v>69</v>
      </c>
      <c r="S206" s="94" t="s">
        <v>174</v>
      </c>
      <c r="T206" s="94"/>
      <c r="U206" s="94"/>
      <c r="V206" s="94" t="s">
        <v>29</v>
      </c>
      <c r="W206" s="95" t="s">
        <v>102</v>
      </c>
      <c r="X206" s="96" t="s">
        <v>14</v>
      </c>
      <c r="Y206" s="97" t="s">
        <v>26</v>
      </c>
      <c r="Z206" s="97" t="s">
        <v>220</v>
      </c>
      <c r="AA206" s="94" t="s">
        <v>41</v>
      </c>
      <c r="AB206" s="221" t="n">
        <v>1386000</v>
      </c>
      <c r="AC206" s="221"/>
      <c r="AD206" s="221"/>
      <c r="AE206" s="221" t="n">
        <v>1178100</v>
      </c>
      <c r="AF206" s="221" t="n">
        <f aca="false">AB206-AE206</f>
        <v>207900</v>
      </c>
      <c r="AG206" s="221"/>
      <c r="AH206" s="494" t="n">
        <f aca="false">(AE206/AB206)*100</f>
        <v>85</v>
      </c>
    </row>
    <row r="207" s="101" customFormat="true" ht="36" hidden="false" customHeight="true" outlineLevel="7" collapsed="false">
      <c r="A207" s="93" t="s">
        <v>222</v>
      </c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4" t="s">
        <v>69</v>
      </c>
      <c r="S207" s="94" t="s">
        <v>174</v>
      </c>
      <c r="T207" s="94"/>
      <c r="U207" s="94"/>
      <c r="V207" s="94" t="s">
        <v>29</v>
      </c>
      <c r="W207" s="95" t="s">
        <v>102</v>
      </c>
      <c r="X207" s="96" t="s">
        <v>14</v>
      </c>
      <c r="Y207" s="97" t="s">
        <v>26</v>
      </c>
      <c r="Z207" s="97" t="s">
        <v>220</v>
      </c>
      <c r="AA207" s="94" t="s">
        <v>41</v>
      </c>
      <c r="AB207" s="221" t="n">
        <v>14000</v>
      </c>
      <c r="AC207" s="221"/>
      <c r="AD207" s="221"/>
      <c r="AE207" s="221" t="n">
        <v>11900</v>
      </c>
      <c r="AF207" s="221" t="n">
        <f aca="false">AB207-AE207</f>
        <v>2100</v>
      </c>
      <c r="AG207" s="221"/>
      <c r="AH207" s="494" t="n">
        <f aca="false">(AE207/AB207)*100</f>
        <v>85</v>
      </c>
    </row>
    <row r="208" s="101" customFormat="true" ht="36" hidden="false" customHeight="true" outlineLevel="7" collapsed="false">
      <c r="A208" s="93" t="s">
        <v>223</v>
      </c>
      <c r="B208" s="93"/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4" t="s">
        <v>69</v>
      </c>
      <c r="S208" s="94" t="s">
        <v>174</v>
      </c>
      <c r="T208" s="94"/>
      <c r="U208" s="94"/>
      <c r="V208" s="94" t="s">
        <v>29</v>
      </c>
      <c r="W208" s="95" t="s">
        <v>102</v>
      </c>
      <c r="X208" s="96" t="s">
        <v>14</v>
      </c>
      <c r="Y208" s="97" t="s">
        <v>26</v>
      </c>
      <c r="Z208" s="97" t="s">
        <v>220</v>
      </c>
      <c r="AA208" s="94" t="s">
        <v>41</v>
      </c>
      <c r="AB208" s="221" t="n">
        <v>600000</v>
      </c>
      <c r="AC208" s="221"/>
      <c r="AD208" s="221"/>
      <c r="AE208" s="221" t="n">
        <v>510000</v>
      </c>
      <c r="AF208" s="221" t="n">
        <f aca="false">AB208-AE208</f>
        <v>90000</v>
      </c>
      <c r="AG208" s="221"/>
      <c r="AH208" s="494" t="n">
        <f aca="false">(AE208/AB208)*100</f>
        <v>85</v>
      </c>
    </row>
    <row r="209" s="332" customFormat="true" ht="69.75" hidden="false" customHeight="true" outlineLevel="5" collapsed="false">
      <c r="A209" s="323" t="s">
        <v>224</v>
      </c>
      <c r="B209" s="323"/>
      <c r="C209" s="323"/>
      <c r="D209" s="323"/>
      <c r="E209" s="323"/>
      <c r="F209" s="323"/>
      <c r="G209" s="323"/>
      <c r="H209" s="323"/>
      <c r="I209" s="323"/>
      <c r="J209" s="323"/>
      <c r="K209" s="323"/>
      <c r="L209" s="323"/>
      <c r="M209" s="323"/>
      <c r="N209" s="323"/>
      <c r="O209" s="323"/>
      <c r="P209" s="323"/>
      <c r="Q209" s="323"/>
      <c r="R209" s="324" t="s">
        <v>69</v>
      </c>
      <c r="S209" s="324" t="s">
        <v>174</v>
      </c>
      <c r="T209" s="324"/>
      <c r="U209" s="324"/>
      <c r="V209" s="324" t="s">
        <v>29</v>
      </c>
      <c r="W209" s="325" t="s">
        <v>102</v>
      </c>
      <c r="X209" s="326" t="s">
        <v>14</v>
      </c>
      <c r="Y209" s="327" t="s">
        <v>71</v>
      </c>
      <c r="Z209" s="327" t="s">
        <v>33</v>
      </c>
      <c r="AA209" s="324"/>
      <c r="AB209" s="480" t="s">
        <v>225</v>
      </c>
      <c r="AC209" s="480"/>
      <c r="AD209" s="480"/>
      <c r="AE209" s="480" t="s">
        <v>226</v>
      </c>
      <c r="AF209" s="480" t="s">
        <v>227</v>
      </c>
      <c r="AG209" s="480"/>
      <c r="AH209" s="481" t="s">
        <v>228</v>
      </c>
    </row>
    <row r="210" s="19" customFormat="true" ht="75" hidden="false" customHeight="true" outlineLevel="6" collapsed="false">
      <c r="A210" s="54" t="s">
        <v>229</v>
      </c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55" t="s">
        <v>69</v>
      </c>
      <c r="S210" s="55" t="s">
        <v>174</v>
      </c>
      <c r="T210" s="55"/>
      <c r="U210" s="55"/>
      <c r="V210" s="55" t="s">
        <v>29</v>
      </c>
      <c r="W210" s="56" t="s">
        <v>102</v>
      </c>
      <c r="X210" s="57" t="s">
        <v>14</v>
      </c>
      <c r="Y210" s="58" t="s">
        <v>71</v>
      </c>
      <c r="Z210" s="58" t="s">
        <v>230</v>
      </c>
      <c r="AA210" s="55"/>
      <c r="AB210" s="482" t="s">
        <v>225</v>
      </c>
      <c r="AC210" s="482"/>
      <c r="AD210" s="482"/>
      <c r="AE210" s="482" t="s">
        <v>226</v>
      </c>
      <c r="AF210" s="482" t="s">
        <v>227</v>
      </c>
      <c r="AG210" s="482"/>
      <c r="AH210" s="483" t="s">
        <v>228</v>
      </c>
    </row>
    <row r="211" s="72" customFormat="true" ht="32.25" hidden="false" customHeight="true" outlineLevel="7" collapsed="false">
      <c r="A211" s="63" t="s">
        <v>36</v>
      </c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4" t="s">
        <v>69</v>
      </c>
      <c r="S211" s="64" t="s">
        <v>174</v>
      </c>
      <c r="T211" s="64"/>
      <c r="U211" s="64"/>
      <c r="V211" s="64" t="s">
        <v>29</v>
      </c>
      <c r="W211" s="65" t="s">
        <v>102</v>
      </c>
      <c r="X211" s="66" t="s">
        <v>14</v>
      </c>
      <c r="Y211" s="67" t="s">
        <v>71</v>
      </c>
      <c r="Z211" s="67" t="s">
        <v>230</v>
      </c>
      <c r="AA211" s="64" t="s">
        <v>37</v>
      </c>
      <c r="AB211" s="484" t="s">
        <v>225</v>
      </c>
      <c r="AC211" s="484"/>
      <c r="AD211" s="484"/>
      <c r="AE211" s="484" t="s">
        <v>226</v>
      </c>
      <c r="AF211" s="484" t="s">
        <v>227</v>
      </c>
      <c r="AG211" s="484"/>
      <c r="AH211" s="485" t="s">
        <v>228</v>
      </c>
    </row>
    <row r="212" s="332" customFormat="true" ht="36.75" hidden="false" customHeight="true" outlineLevel="5" collapsed="false">
      <c r="A212" s="323" t="s">
        <v>231</v>
      </c>
      <c r="B212" s="323"/>
      <c r="C212" s="323"/>
      <c r="D212" s="323"/>
      <c r="E212" s="323"/>
      <c r="F212" s="323"/>
      <c r="G212" s="323"/>
      <c r="H212" s="323"/>
      <c r="I212" s="323"/>
      <c r="J212" s="323"/>
      <c r="K212" s="323"/>
      <c r="L212" s="323"/>
      <c r="M212" s="323"/>
      <c r="N212" s="323"/>
      <c r="O212" s="323"/>
      <c r="P212" s="323"/>
      <c r="Q212" s="323"/>
      <c r="R212" s="324" t="s">
        <v>69</v>
      </c>
      <c r="S212" s="324" t="s">
        <v>174</v>
      </c>
      <c r="T212" s="324"/>
      <c r="U212" s="324"/>
      <c r="V212" s="324" t="s">
        <v>29</v>
      </c>
      <c r="W212" s="325" t="s">
        <v>102</v>
      </c>
      <c r="X212" s="326" t="s">
        <v>14</v>
      </c>
      <c r="Y212" s="327" t="s">
        <v>161</v>
      </c>
      <c r="Z212" s="327" t="s">
        <v>33</v>
      </c>
      <c r="AA212" s="324"/>
      <c r="AB212" s="480" t="s">
        <v>232</v>
      </c>
      <c r="AC212" s="480"/>
      <c r="AD212" s="480"/>
      <c r="AE212" s="480" t="s">
        <v>233</v>
      </c>
      <c r="AF212" s="480" t="s">
        <v>234</v>
      </c>
      <c r="AG212" s="480"/>
      <c r="AH212" s="481" t="s">
        <v>235</v>
      </c>
    </row>
    <row r="213" s="19" customFormat="true" ht="75" hidden="false" customHeight="true" outlineLevel="6" collapsed="false">
      <c r="A213" s="54" t="s">
        <v>229</v>
      </c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5" t="s">
        <v>69</v>
      </c>
      <c r="S213" s="55" t="s">
        <v>174</v>
      </c>
      <c r="T213" s="55"/>
      <c r="U213" s="55"/>
      <c r="V213" s="55" t="s">
        <v>29</v>
      </c>
      <c r="W213" s="56" t="s">
        <v>102</v>
      </c>
      <c r="X213" s="57" t="s">
        <v>14</v>
      </c>
      <c r="Y213" s="58" t="s">
        <v>161</v>
      </c>
      <c r="Z213" s="58" t="s">
        <v>230</v>
      </c>
      <c r="AA213" s="55"/>
      <c r="AB213" s="482" t="s">
        <v>232</v>
      </c>
      <c r="AC213" s="482"/>
      <c r="AD213" s="482"/>
      <c r="AE213" s="482" t="s">
        <v>233</v>
      </c>
      <c r="AF213" s="482" t="s">
        <v>234</v>
      </c>
      <c r="AG213" s="482"/>
      <c r="AH213" s="483" t="s">
        <v>235</v>
      </c>
    </row>
    <row r="214" s="72" customFormat="true" ht="32.25" hidden="false" customHeight="true" outlineLevel="7" collapsed="false">
      <c r="A214" s="63" t="s">
        <v>36</v>
      </c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4" t="s">
        <v>69</v>
      </c>
      <c r="S214" s="64" t="s">
        <v>174</v>
      </c>
      <c r="T214" s="64"/>
      <c r="U214" s="64"/>
      <c r="V214" s="64" t="s">
        <v>29</v>
      </c>
      <c r="W214" s="65" t="s">
        <v>102</v>
      </c>
      <c r="X214" s="66" t="s">
        <v>14</v>
      </c>
      <c r="Y214" s="67" t="s">
        <v>161</v>
      </c>
      <c r="Z214" s="67" t="s">
        <v>230</v>
      </c>
      <c r="AA214" s="64" t="s">
        <v>37</v>
      </c>
      <c r="AB214" s="484" t="s">
        <v>232</v>
      </c>
      <c r="AC214" s="484"/>
      <c r="AD214" s="484"/>
      <c r="AE214" s="484" t="s">
        <v>233</v>
      </c>
      <c r="AF214" s="484" t="s">
        <v>234</v>
      </c>
      <c r="AG214" s="484"/>
      <c r="AH214" s="485" t="s">
        <v>235</v>
      </c>
    </row>
    <row r="215" s="53" customFormat="true" ht="12.75" hidden="false" customHeight="true" outlineLevel="3" collapsed="false">
      <c r="A215" s="44" t="s">
        <v>30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5" t="s">
        <v>69</v>
      </c>
      <c r="S215" s="45" t="s">
        <v>174</v>
      </c>
      <c r="T215" s="45"/>
      <c r="U215" s="45"/>
      <c r="V215" s="45" t="s">
        <v>29</v>
      </c>
      <c r="W215" s="46" t="s">
        <v>31</v>
      </c>
      <c r="X215" s="47" t="s">
        <v>32</v>
      </c>
      <c r="Y215" s="48" t="s">
        <v>27</v>
      </c>
      <c r="Z215" s="48" t="s">
        <v>33</v>
      </c>
      <c r="AA215" s="45"/>
      <c r="AB215" s="476" t="s">
        <v>236</v>
      </c>
      <c r="AC215" s="476"/>
      <c r="AD215" s="476"/>
      <c r="AE215" s="476" t="s">
        <v>237</v>
      </c>
      <c r="AF215" s="476" t="s">
        <v>238</v>
      </c>
      <c r="AG215" s="476"/>
      <c r="AH215" s="477" t="s">
        <v>239</v>
      </c>
    </row>
    <row r="216" s="19" customFormat="true" ht="15.75" hidden="false" customHeight="true" outlineLevel="4" collapsed="false">
      <c r="A216" s="54" t="s">
        <v>240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5" t="s">
        <v>69</v>
      </c>
      <c r="S216" s="55" t="s">
        <v>174</v>
      </c>
      <c r="T216" s="55"/>
      <c r="U216" s="55"/>
      <c r="V216" s="55" t="s">
        <v>29</v>
      </c>
      <c r="W216" s="56" t="s">
        <v>31</v>
      </c>
      <c r="X216" s="57" t="s">
        <v>32</v>
      </c>
      <c r="Y216" s="58" t="s">
        <v>27</v>
      </c>
      <c r="Z216" s="58" t="s">
        <v>241</v>
      </c>
      <c r="AA216" s="55"/>
      <c r="AB216" s="482" t="s">
        <v>242</v>
      </c>
      <c r="AC216" s="482"/>
      <c r="AD216" s="482"/>
      <c r="AE216" s="482" t="s">
        <v>243</v>
      </c>
      <c r="AF216" s="482" t="s">
        <v>244</v>
      </c>
      <c r="AG216" s="482"/>
      <c r="AH216" s="483" t="s">
        <v>245</v>
      </c>
    </row>
    <row r="217" s="72" customFormat="true" ht="32.25" hidden="false" customHeight="true" outlineLevel="5" collapsed="false">
      <c r="A217" s="63" t="s">
        <v>36</v>
      </c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4" t="s">
        <v>69</v>
      </c>
      <c r="S217" s="64" t="s">
        <v>174</v>
      </c>
      <c r="T217" s="64"/>
      <c r="U217" s="64"/>
      <c r="V217" s="64" t="s">
        <v>29</v>
      </c>
      <c r="W217" s="65" t="s">
        <v>31</v>
      </c>
      <c r="X217" s="66" t="s">
        <v>32</v>
      </c>
      <c r="Y217" s="67" t="s">
        <v>27</v>
      </c>
      <c r="Z217" s="67" t="s">
        <v>241</v>
      </c>
      <c r="AA217" s="64" t="s">
        <v>37</v>
      </c>
      <c r="AB217" s="484" t="s">
        <v>242</v>
      </c>
      <c r="AC217" s="484"/>
      <c r="AD217" s="484"/>
      <c r="AE217" s="484" t="s">
        <v>243</v>
      </c>
      <c r="AF217" s="484" t="s">
        <v>244</v>
      </c>
      <c r="AG217" s="484"/>
      <c r="AH217" s="485" t="s">
        <v>245</v>
      </c>
    </row>
    <row r="218" s="82" customFormat="true" ht="32.25" hidden="true" customHeight="true" outlineLevel="6" collapsed="false">
      <c r="A218" s="73" t="s">
        <v>38</v>
      </c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4" t="s">
        <v>69</v>
      </c>
      <c r="S218" s="74" t="s">
        <v>174</v>
      </c>
      <c r="T218" s="74"/>
      <c r="U218" s="74"/>
      <c r="V218" s="74" t="s">
        <v>29</v>
      </c>
      <c r="W218" s="75" t="s">
        <v>31</v>
      </c>
      <c r="X218" s="76" t="s">
        <v>32</v>
      </c>
      <c r="Y218" s="77" t="s">
        <v>27</v>
      </c>
      <c r="Z218" s="77" t="s">
        <v>241</v>
      </c>
      <c r="AA218" s="74" t="s">
        <v>39</v>
      </c>
      <c r="AB218" s="486" t="s">
        <v>242</v>
      </c>
      <c r="AC218" s="486"/>
      <c r="AD218" s="486"/>
      <c r="AE218" s="486" t="s">
        <v>243</v>
      </c>
      <c r="AF218" s="486" t="s">
        <v>244</v>
      </c>
      <c r="AG218" s="486"/>
      <c r="AH218" s="487" t="s">
        <v>245</v>
      </c>
    </row>
    <row r="219" s="92" customFormat="true" ht="11.25" hidden="true" customHeight="true" outlineLevel="7" collapsed="false">
      <c r="A219" s="83" t="s">
        <v>40</v>
      </c>
      <c r="B219" s="83"/>
      <c r="C219" s="83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  <c r="O219" s="83"/>
      <c r="P219" s="83"/>
      <c r="Q219" s="83"/>
      <c r="R219" s="84" t="s">
        <v>69</v>
      </c>
      <c r="S219" s="84" t="s">
        <v>174</v>
      </c>
      <c r="T219" s="84"/>
      <c r="U219" s="84"/>
      <c r="V219" s="84" t="s">
        <v>29</v>
      </c>
      <c r="W219" s="85" t="s">
        <v>31</v>
      </c>
      <c r="X219" s="86" t="s">
        <v>32</v>
      </c>
      <c r="Y219" s="87" t="s">
        <v>27</v>
      </c>
      <c r="Z219" s="87" t="s">
        <v>241</v>
      </c>
      <c r="AA219" s="84" t="s">
        <v>41</v>
      </c>
      <c r="AB219" s="488" t="s">
        <v>246</v>
      </c>
      <c r="AC219" s="488"/>
      <c r="AD219" s="488"/>
      <c r="AE219" s="488" t="s">
        <v>247</v>
      </c>
      <c r="AF219" s="488" t="s">
        <v>248</v>
      </c>
      <c r="AG219" s="488"/>
      <c r="AH219" s="489" t="s">
        <v>249</v>
      </c>
    </row>
    <row r="220" s="101" customFormat="true" ht="36" hidden="true" customHeight="true" outlineLevel="7" collapsed="false">
      <c r="A220" s="93" t="s">
        <v>250</v>
      </c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4" t="s">
        <v>69</v>
      </c>
      <c r="S220" s="94" t="s">
        <v>174</v>
      </c>
      <c r="T220" s="94"/>
      <c r="U220" s="94"/>
      <c r="V220" s="94" t="s">
        <v>29</v>
      </c>
      <c r="W220" s="95" t="s">
        <v>31</v>
      </c>
      <c r="X220" s="96" t="s">
        <v>32</v>
      </c>
      <c r="Y220" s="97" t="s">
        <v>27</v>
      </c>
      <c r="Z220" s="97" t="s">
        <v>241</v>
      </c>
      <c r="AA220" s="94" t="s">
        <v>41</v>
      </c>
      <c r="AB220" s="490" t="s">
        <v>251</v>
      </c>
      <c r="AC220" s="490"/>
      <c r="AD220" s="490"/>
      <c r="AE220" s="99" t="n">
        <v>0</v>
      </c>
      <c r="AF220" s="490" t="s">
        <v>251</v>
      </c>
      <c r="AG220" s="490"/>
      <c r="AH220" s="100" t="n">
        <v>0</v>
      </c>
    </row>
    <row r="221" s="101" customFormat="true" ht="18" hidden="true" customHeight="true" outlineLevel="7" collapsed="false">
      <c r="A221" s="93" t="s">
        <v>252</v>
      </c>
      <c r="B221" s="93"/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4" t="s">
        <v>69</v>
      </c>
      <c r="S221" s="94" t="s">
        <v>174</v>
      </c>
      <c r="T221" s="94"/>
      <c r="U221" s="94"/>
      <c r="V221" s="94" t="s">
        <v>29</v>
      </c>
      <c r="W221" s="95" t="s">
        <v>31</v>
      </c>
      <c r="X221" s="96" t="s">
        <v>32</v>
      </c>
      <c r="Y221" s="97" t="s">
        <v>27</v>
      </c>
      <c r="Z221" s="97" t="s">
        <v>241</v>
      </c>
      <c r="AA221" s="94" t="s">
        <v>41</v>
      </c>
      <c r="AB221" s="490" t="s">
        <v>253</v>
      </c>
      <c r="AC221" s="490"/>
      <c r="AD221" s="490"/>
      <c r="AE221" s="99" t="n">
        <v>0</v>
      </c>
      <c r="AF221" s="490" t="s">
        <v>253</v>
      </c>
      <c r="AG221" s="490"/>
      <c r="AH221" s="100" t="n">
        <v>0</v>
      </c>
    </row>
    <row r="222" s="92" customFormat="true" ht="42.75" hidden="true" customHeight="true" outlineLevel="7" collapsed="false">
      <c r="A222" s="83" t="s">
        <v>47</v>
      </c>
      <c r="B222" s="83"/>
      <c r="C222" s="83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  <c r="O222" s="83"/>
      <c r="P222" s="83"/>
      <c r="Q222" s="83"/>
      <c r="R222" s="84" t="s">
        <v>69</v>
      </c>
      <c r="S222" s="84" t="s">
        <v>174</v>
      </c>
      <c r="T222" s="84"/>
      <c r="U222" s="84"/>
      <c r="V222" s="84" t="s">
        <v>29</v>
      </c>
      <c r="W222" s="85" t="s">
        <v>31</v>
      </c>
      <c r="X222" s="86" t="s">
        <v>32</v>
      </c>
      <c r="Y222" s="87" t="s">
        <v>27</v>
      </c>
      <c r="Z222" s="87" t="s">
        <v>241</v>
      </c>
      <c r="AA222" s="84" t="s">
        <v>48</v>
      </c>
      <c r="AB222" s="488" t="s">
        <v>254</v>
      </c>
      <c r="AC222" s="488"/>
      <c r="AD222" s="488"/>
      <c r="AE222" s="488" t="s">
        <v>255</v>
      </c>
      <c r="AF222" s="488" t="s">
        <v>256</v>
      </c>
      <c r="AG222" s="488"/>
      <c r="AH222" s="489" t="s">
        <v>257</v>
      </c>
    </row>
    <row r="223" s="101" customFormat="true" ht="9" hidden="true" customHeight="true" outlineLevel="7" collapsed="false">
      <c r="A223" s="93" t="s">
        <v>43</v>
      </c>
      <c r="B223" s="93"/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4" t="s">
        <v>69</v>
      </c>
      <c r="S223" s="94" t="s">
        <v>174</v>
      </c>
      <c r="T223" s="94"/>
      <c r="U223" s="94"/>
      <c r="V223" s="94" t="s">
        <v>29</v>
      </c>
      <c r="W223" s="95" t="s">
        <v>31</v>
      </c>
      <c r="X223" s="96" t="s">
        <v>32</v>
      </c>
      <c r="Y223" s="97" t="s">
        <v>27</v>
      </c>
      <c r="Z223" s="97" t="s">
        <v>241</v>
      </c>
      <c r="AA223" s="94" t="s">
        <v>48</v>
      </c>
      <c r="AB223" s="490" t="s">
        <v>254</v>
      </c>
      <c r="AC223" s="490"/>
      <c r="AD223" s="490"/>
      <c r="AE223" s="99" t="n">
        <v>0</v>
      </c>
      <c r="AF223" s="490" t="s">
        <v>254</v>
      </c>
      <c r="AG223" s="490"/>
      <c r="AH223" s="100" t="n">
        <v>0</v>
      </c>
    </row>
    <row r="224" s="19" customFormat="true" ht="23.25" hidden="false" customHeight="true" outlineLevel="4" collapsed="true">
      <c r="A224" s="54" t="s">
        <v>258</v>
      </c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5" t="s">
        <v>69</v>
      </c>
      <c r="S224" s="55" t="s">
        <v>174</v>
      </c>
      <c r="T224" s="55"/>
      <c r="U224" s="55"/>
      <c r="V224" s="55" t="s">
        <v>29</v>
      </c>
      <c r="W224" s="56" t="s">
        <v>31</v>
      </c>
      <c r="X224" s="57" t="s">
        <v>32</v>
      </c>
      <c r="Y224" s="58" t="s">
        <v>27</v>
      </c>
      <c r="Z224" s="58" t="s">
        <v>259</v>
      </c>
      <c r="AA224" s="55"/>
      <c r="AB224" s="482" t="s">
        <v>260</v>
      </c>
      <c r="AC224" s="482"/>
      <c r="AD224" s="482"/>
      <c r="AE224" s="482" t="s">
        <v>261</v>
      </c>
      <c r="AF224" s="482" t="s">
        <v>262</v>
      </c>
      <c r="AG224" s="482"/>
      <c r="AH224" s="483" t="s">
        <v>263</v>
      </c>
    </row>
    <row r="225" s="72" customFormat="true" ht="32.25" hidden="false" customHeight="true" outlineLevel="5" collapsed="false">
      <c r="A225" s="63" t="s">
        <v>36</v>
      </c>
      <c r="B225" s="63"/>
      <c r="C225" s="63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4" t="s">
        <v>69</v>
      </c>
      <c r="S225" s="64" t="s">
        <v>174</v>
      </c>
      <c r="T225" s="64"/>
      <c r="U225" s="64"/>
      <c r="V225" s="64" t="s">
        <v>29</v>
      </c>
      <c r="W225" s="65" t="s">
        <v>31</v>
      </c>
      <c r="X225" s="66" t="s">
        <v>32</v>
      </c>
      <c r="Y225" s="67" t="s">
        <v>27</v>
      </c>
      <c r="Z225" s="67" t="s">
        <v>259</v>
      </c>
      <c r="AA225" s="64" t="s">
        <v>37</v>
      </c>
      <c r="AB225" s="484" t="s">
        <v>260</v>
      </c>
      <c r="AC225" s="484"/>
      <c r="AD225" s="484"/>
      <c r="AE225" s="484" t="s">
        <v>261</v>
      </c>
      <c r="AF225" s="484" t="s">
        <v>262</v>
      </c>
      <c r="AG225" s="484"/>
      <c r="AH225" s="485" t="s">
        <v>263</v>
      </c>
    </row>
    <row r="226" s="82" customFormat="true" ht="32.25" hidden="true" customHeight="true" outlineLevel="6" collapsed="false">
      <c r="A226" s="73" t="s">
        <v>38</v>
      </c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4" t="s">
        <v>69</v>
      </c>
      <c r="S226" s="74" t="s">
        <v>174</v>
      </c>
      <c r="T226" s="74"/>
      <c r="U226" s="74"/>
      <c r="V226" s="74" t="s">
        <v>29</v>
      </c>
      <c r="W226" s="75" t="s">
        <v>31</v>
      </c>
      <c r="X226" s="76" t="s">
        <v>32</v>
      </c>
      <c r="Y226" s="77" t="s">
        <v>27</v>
      </c>
      <c r="Z226" s="77" t="s">
        <v>259</v>
      </c>
      <c r="AA226" s="74" t="s">
        <v>39</v>
      </c>
      <c r="AB226" s="486" t="s">
        <v>260</v>
      </c>
      <c r="AC226" s="486"/>
      <c r="AD226" s="486"/>
      <c r="AE226" s="486" t="s">
        <v>261</v>
      </c>
      <c r="AF226" s="486" t="s">
        <v>262</v>
      </c>
      <c r="AG226" s="486"/>
      <c r="AH226" s="487" t="s">
        <v>263</v>
      </c>
    </row>
    <row r="227" s="92" customFormat="true" ht="11.25" hidden="true" customHeight="true" outlineLevel="7" collapsed="false">
      <c r="A227" s="83" t="s">
        <v>40</v>
      </c>
      <c r="B227" s="83"/>
      <c r="C227" s="83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  <c r="O227" s="83"/>
      <c r="P227" s="83"/>
      <c r="Q227" s="83"/>
      <c r="R227" s="84" t="s">
        <v>69</v>
      </c>
      <c r="S227" s="84" t="s">
        <v>174</v>
      </c>
      <c r="T227" s="84"/>
      <c r="U227" s="84"/>
      <c r="V227" s="84" t="s">
        <v>29</v>
      </c>
      <c r="W227" s="85" t="s">
        <v>31</v>
      </c>
      <c r="X227" s="86" t="s">
        <v>32</v>
      </c>
      <c r="Y227" s="87" t="s">
        <v>27</v>
      </c>
      <c r="Z227" s="87" t="s">
        <v>259</v>
      </c>
      <c r="AA227" s="84" t="s">
        <v>41</v>
      </c>
      <c r="AB227" s="488" t="s">
        <v>260</v>
      </c>
      <c r="AC227" s="488"/>
      <c r="AD227" s="488"/>
      <c r="AE227" s="488" t="s">
        <v>261</v>
      </c>
      <c r="AF227" s="488" t="s">
        <v>262</v>
      </c>
      <c r="AG227" s="488"/>
      <c r="AH227" s="489" t="s">
        <v>263</v>
      </c>
    </row>
    <row r="228" s="101" customFormat="true" ht="9" hidden="true" customHeight="true" outlineLevel="7" collapsed="false">
      <c r="A228" s="93" t="s">
        <v>44</v>
      </c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4" t="s">
        <v>69</v>
      </c>
      <c r="S228" s="94" t="s">
        <v>174</v>
      </c>
      <c r="T228" s="94"/>
      <c r="U228" s="94"/>
      <c r="V228" s="94" t="s">
        <v>29</v>
      </c>
      <c r="W228" s="95" t="s">
        <v>31</v>
      </c>
      <c r="X228" s="96" t="s">
        <v>32</v>
      </c>
      <c r="Y228" s="97" t="s">
        <v>27</v>
      </c>
      <c r="Z228" s="97" t="s">
        <v>259</v>
      </c>
      <c r="AA228" s="94" t="s">
        <v>41</v>
      </c>
      <c r="AB228" s="490" t="s">
        <v>264</v>
      </c>
      <c r="AC228" s="490"/>
      <c r="AD228" s="490"/>
      <c r="AE228" s="99" t="n">
        <v>0</v>
      </c>
      <c r="AF228" s="490" t="s">
        <v>264</v>
      </c>
      <c r="AG228" s="490"/>
      <c r="AH228" s="100" t="n">
        <v>0</v>
      </c>
    </row>
    <row r="229" s="101" customFormat="true" ht="9" hidden="true" customHeight="true" outlineLevel="7" collapsed="false">
      <c r="A229" s="93" t="s">
        <v>45</v>
      </c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4" t="s">
        <v>69</v>
      </c>
      <c r="S229" s="94" t="s">
        <v>174</v>
      </c>
      <c r="T229" s="94"/>
      <c r="U229" s="94"/>
      <c r="V229" s="94" t="s">
        <v>29</v>
      </c>
      <c r="W229" s="95" t="s">
        <v>31</v>
      </c>
      <c r="X229" s="96" t="s">
        <v>32</v>
      </c>
      <c r="Y229" s="97" t="s">
        <v>27</v>
      </c>
      <c r="Z229" s="97" t="s">
        <v>259</v>
      </c>
      <c r="AA229" s="94" t="s">
        <v>41</v>
      </c>
      <c r="AB229" s="490" t="s">
        <v>265</v>
      </c>
      <c r="AC229" s="490"/>
      <c r="AD229" s="490"/>
      <c r="AE229" s="99" t="n">
        <v>0</v>
      </c>
      <c r="AF229" s="490" t="s">
        <v>265</v>
      </c>
      <c r="AG229" s="490"/>
      <c r="AH229" s="100" t="n">
        <v>0</v>
      </c>
    </row>
    <row r="230" s="101" customFormat="true" ht="18" hidden="true" customHeight="true" outlineLevel="7" collapsed="false">
      <c r="A230" s="93" t="s">
        <v>46</v>
      </c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4" t="s">
        <v>69</v>
      </c>
      <c r="S230" s="94" t="s">
        <v>174</v>
      </c>
      <c r="T230" s="94"/>
      <c r="U230" s="94"/>
      <c r="V230" s="94" t="s">
        <v>29</v>
      </c>
      <c r="W230" s="95" t="s">
        <v>31</v>
      </c>
      <c r="X230" s="96" t="s">
        <v>32</v>
      </c>
      <c r="Y230" s="97" t="s">
        <v>27</v>
      </c>
      <c r="Z230" s="97" t="s">
        <v>259</v>
      </c>
      <c r="AA230" s="94" t="s">
        <v>41</v>
      </c>
      <c r="AB230" s="490" t="s">
        <v>266</v>
      </c>
      <c r="AC230" s="490"/>
      <c r="AD230" s="490"/>
      <c r="AE230" s="99" t="n">
        <v>0</v>
      </c>
      <c r="AF230" s="490" t="s">
        <v>266</v>
      </c>
      <c r="AG230" s="490"/>
      <c r="AH230" s="100" t="n">
        <v>0</v>
      </c>
    </row>
    <row r="231" s="101" customFormat="true" ht="27" hidden="true" customHeight="true" outlineLevel="7" collapsed="false">
      <c r="A231" s="93" t="s">
        <v>79</v>
      </c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4" t="s">
        <v>69</v>
      </c>
      <c r="S231" s="94" t="s">
        <v>174</v>
      </c>
      <c r="T231" s="94"/>
      <c r="U231" s="94"/>
      <c r="V231" s="94" t="s">
        <v>29</v>
      </c>
      <c r="W231" s="95" t="s">
        <v>31</v>
      </c>
      <c r="X231" s="96" t="s">
        <v>32</v>
      </c>
      <c r="Y231" s="97" t="s">
        <v>27</v>
      </c>
      <c r="Z231" s="97" t="s">
        <v>259</v>
      </c>
      <c r="AA231" s="94" t="s">
        <v>41</v>
      </c>
      <c r="AB231" s="490" t="s">
        <v>169</v>
      </c>
      <c r="AC231" s="490"/>
      <c r="AD231" s="490"/>
      <c r="AE231" s="99" t="n">
        <v>0</v>
      </c>
      <c r="AF231" s="490" t="s">
        <v>169</v>
      </c>
      <c r="AG231" s="490"/>
      <c r="AH231" s="100" t="n">
        <v>0</v>
      </c>
    </row>
    <row r="232" s="43" customFormat="true" ht="40.5" hidden="false" customHeight="true" outlineLevel="2" collapsed="true">
      <c r="A232" s="34" t="s">
        <v>267</v>
      </c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5" t="s">
        <v>69</v>
      </c>
      <c r="S232" s="35" t="s">
        <v>174</v>
      </c>
      <c r="T232" s="35"/>
      <c r="U232" s="35"/>
      <c r="V232" s="35" t="s">
        <v>174</v>
      </c>
      <c r="W232" s="36"/>
      <c r="X232" s="37"/>
      <c r="Y232" s="38"/>
      <c r="Z232" s="38"/>
      <c r="AA232" s="35"/>
      <c r="AB232" s="474" t="s">
        <v>268</v>
      </c>
      <c r="AC232" s="474"/>
      <c r="AD232" s="474"/>
      <c r="AE232" s="474" t="s">
        <v>269</v>
      </c>
      <c r="AF232" s="474" t="s">
        <v>270</v>
      </c>
      <c r="AG232" s="474"/>
      <c r="AH232" s="475" t="s">
        <v>271</v>
      </c>
    </row>
    <row r="233" s="53" customFormat="true" ht="76.5" hidden="false" customHeight="true" outlineLevel="3" collapsed="false">
      <c r="A233" s="44" t="s">
        <v>272</v>
      </c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5" t="s">
        <v>69</v>
      </c>
      <c r="S233" s="45" t="s">
        <v>174</v>
      </c>
      <c r="T233" s="45"/>
      <c r="U233" s="45"/>
      <c r="V233" s="45" t="s">
        <v>174</v>
      </c>
      <c r="W233" s="46" t="s">
        <v>71</v>
      </c>
      <c r="X233" s="47" t="s">
        <v>32</v>
      </c>
      <c r="Y233" s="48" t="s">
        <v>27</v>
      </c>
      <c r="Z233" s="48" t="s">
        <v>33</v>
      </c>
      <c r="AA233" s="45"/>
      <c r="AB233" s="476" t="s">
        <v>270</v>
      </c>
      <c r="AC233" s="476"/>
      <c r="AD233" s="476"/>
      <c r="AE233" s="289" t="n">
        <v>0</v>
      </c>
      <c r="AF233" s="476" t="s">
        <v>270</v>
      </c>
      <c r="AG233" s="476"/>
      <c r="AH233" s="289" t="n">
        <v>0</v>
      </c>
    </row>
    <row r="234" s="322" customFormat="true" ht="36.75" hidden="false" customHeight="true" outlineLevel="4" collapsed="false">
      <c r="A234" s="313" t="s">
        <v>273</v>
      </c>
      <c r="B234" s="313"/>
      <c r="C234" s="313"/>
      <c r="D234" s="313"/>
      <c r="E234" s="313"/>
      <c r="F234" s="313"/>
      <c r="G234" s="313"/>
      <c r="H234" s="313"/>
      <c r="I234" s="313"/>
      <c r="J234" s="313"/>
      <c r="K234" s="313"/>
      <c r="L234" s="313"/>
      <c r="M234" s="313"/>
      <c r="N234" s="313"/>
      <c r="O234" s="313"/>
      <c r="P234" s="313"/>
      <c r="Q234" s="313"/>
      <c r="R234" s="314" t="s">
        <v>69</v>
      </c>
      <c r="S234" s="314" t="s">
        <v>174</v>
      </c>
      <c r="T234" s="314"/>
      <c r="U234" s="314"/>
      <c r="V234" s="314" t="s">
        <v>174</v>
      </c>
      <c r="W234" s="315" t="s">
        <v>71</v>
      </c>
      <c r="X234" s="316" t="s">
        <v>13</v>
      </c>
      <c r="Y234" s="317" t="s">
        <v>27</v>
      </c>
      <c r="Z234" s="317" t="s">
        <v>33</v>
      </c>
      <c r="AA234" s="314"/>
      <c r="AB234" s="478" t="s">
        <v>270</v>
      </c>
      <c r="AC234" s="478"/>
      <c r="AD234" s="478"/>
      <c r="AE234" s="343" t="n">
        <v>0</v>
      </c>
      <c r="AF234" s="478" t="s">
        <v>270</v>
      </c>
      <c r="AG234" s="478"/>
      <c r="AH234" s="343" t="n">
        <v>0</v>
      </c>
    </row>
    <row r="235" s="332" customFormat="true" ht="36.75" hidden="false" customHeight="true" outlineLevel="5" collapsed="false">
      <c r="A235" s="323" t="s">
        <v>274</v>
      </c>
      <c r="B235" s="323"/>
      <c r="C235" s="323"/>
      <c r="D235" s="323"/>
      <c r="E235" s="323"/>
      <c r="F235" s="323"/>
      <c r="G235" s="323"/>
      <c r="H235" s="323"/>
      <c r="I235" s="323"/>
      <c r="J235" s="323"/>
      <c r="K235" s="323"/>
      <c r="L235" s="323"/>
      <c r="M235" s="323"/>
      <c r="N235" s="323"/>
      <c r="O235" s="323"/>
      <c r="P235" s="323"/>
      <c r="Q235" s="323"/>
      <c r="R235" s="324" t="s">
        <v>69</v>
      </c>
      <c r="S235" s="324" t="s">
        <v>174</v>
      </c>
      <c r="T235" s="324"/>
      <c r="U235" s="324"/>
      <c r="V235" s="324" t="s">
        <v>174</v>
      </c>
      <c r="W235" s="325" t="s">
        <v>71</v>
      </c>
      <c r="X235" s="326" t="s">
        <v>13</v>
      </c>
      <c r="Y235" s="327" t="s">
        <v>71</v>
      </c>
      <c r="Z235" s="327" t="s">
        <v>33</v>
      </c>
      <c r="AA235" s="324"/>
      <c r="AB235" s="480" t="s">
        <v>270</v>
      </c>
      <c r="AC235" s="480"/>
      <c r="AD235" s="480"/>
      <c r="AE235" s="346" t="n">
        <v>0</v>
      </c>
      <c r="AF235" s="480" t="s">
        <v>270</v>
      </c>
      <c r="AG235" s="480"/>
      <c r="AH235" s="346" t="n">
        <v>0</v>
      </c>
    </row>
    <row r="236" s="19" customFormat="true" ht="87" hidden="false" customHeight="true" outlineLevel="6" collapsed="false">
      <c r="A236" s="54" t="s">
        <v>275</v>
      </c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  <c r="R236" s="55" t="s">
        <v>69</v>
      </c>
      <c r="S236" s="55" t="s">
        <v>174</v>
      </c>
      <c r="T236" s="55"/>
      <c r="U236" s="55"/>
      <c r="V236" s="55" t="s">
        <v>174</v>
      </c>
      <c r="W236" s="56" t="s">
        <v>71</v>
      </c>
      <c r="X236" s="57" t="s">
        <v>13</v>
      </c>
      <c r="Y236" s="58" t="s">
        <v>71</v>
      </c>
      <c r="Z236" s="58" t="s">
        <v>108</v>
      </c>
      <c r="AA236" s="55"/>
      <c r="AB236" s="482" t="s">
        <v>276</v>
      </c>
      <c r="AC236" s="482"/>
      <c r="AD236" s="482"/>
      <c r="AE236" s="273" t="n">
        <v>0</v>
      </c>
      <c r="AF236" s="482" t="s">
        <v>276</v>
      </c>
      <c r="AG236" s="482"/>
      <c r="AH236" s="273" t="n">
        <v>0</v>
      </c>
    </row>
    <row r="237" s="72" customFormat="true" ht="32.25" hidden="false" customHeight="true" outlineLevel="7" collapsed="false">
      <c r="A237" s="63" t="s">
        <v>36</v>
      </c>
      <c r="B237" s="63"/>
      <c r="C237" s="63"/>
      <c r="D237" s="6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4" t="s">
        <v>69</v>
      </c>
      <c r="S237" s="64" t="s">
        <v>174</v>
      </c>
      <c r="T237" s="64"/>
      <c r="U237" s="64"/>
      <c r="V237" s="64" t="s">
        <v>174</v>
      </c>
      <c r="W237" s="65" t="s">
        <v>71</v>
      </c>
      <c r="X237" s="66" t="s">
        <v>13</v>
      </c>
      <c r="Y237" s="67" t="s">
        <v>71</v>
      </c>
      <c r="Z237" s="67" t="s">
        <v>108</v>
      </c>
      <c r="AA237" s="64" t="s">
        <v>37</v>
      </c>
      <c r="AB237" s="484" t="s">
        <v>276</v>
      </c>
      <c r="AC237" s="484"/>
      <c r="AD237" s="484"/>
      <c r="AE237" s="276" t="n">
        <v>0</v>
      </c>
      <c r="AF237" s="484" t="s">
        <v>276</v>
      </c>
      <c r="AG237" s="484"/>
      <c r="AH237" s="276" t="n">
        <v>0</v>
      </c>
    </row>
    <row r="238" s="19" customFormat="true" ht="90.75" hidden="false" customHeight="true" outlineLevel="6" collapsed="false">
      <c r="A238" s="54" t="s">
        <v>277</v>
      </c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  <c r="R238" s="55" t="s">
        <v>69</v>
      </c>
      <c r="S238" s="55" t="s">
        <v>174</v>
      </c>
      <c r="T238" s="55"/>
      <c r="U238" s="55"/>
      <c r="V238" s="55" t="s">
        <v>174</v>
      </c>
      <c r="W238" s="56" t="s">
        <v>71</v>
      </c>
      <c r="X238" s="57" t="s">
        <v>13</v>
      </c>
      <c r="Y238" s="58" t="s">
        <v>71</v>
      </c>
      <c r="Z238" s="58" t="s">
        <v>278</v>
      </c>
      <c r="AA238" s="55"/>
      <c r="AB238" s="482" t="s">
        <v>279</v>
      </c>
      <c r="AC238" s="482"/>
      <c r="AD238" s="482"/>
      <c r="AE238" s="273" t="n">
        <v>0</v>
      </c>
      <c r="AF238" s="482" t="s">
        <v>279</v>
      </c>
      <c r="AG238" s="482"/>
      <c r="AH238" s="273" t="n">
        <v>0</v>
      </c>
    </row>
    <row r="239" s="72" customFormat="true" ht="32.25" hidden="false" customHeight="true" outlineLevel="7" collapsed="false">
      <c r="A239" s="63" t="s">
        <v>36</v>
      </c>
      <c r="B239" s="63"/>
      <c r="C239" s="63"/>
      <c r="D239" s="63"/>
      <c r="E239" s="63"/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63"/>
      <c r="R239" s="64" t="s">
        <v>69</v>
      </c>
      <c r="S239" s="64" t="s">
        <v>174</v>
      </c>
      <c r="T239" s="64"/>
      <c r="U239" s="64"/>
      <c r="V239" s="64" t="s">
        <v>174</v>
      </c>
      <c r="W239" s="65" t="s">
        <v>71</v>
      </c>
      <c r="X239" s="66" t="s">
        <v>13</v>
      </c>
      <c r="Y239" s="67" t="s">
        <v>71</v>
      </c>
      <c r="Z239" s="67" t="s">
        <v>278</v>
      </c>
      <c r="AA239" s="64" t="s">
        <v>37</v>
      </c>
      <c r="AB239" s="484" t="s">
        <v>279</v>
      </c>
      <c r="AC239" s="484"/>
      <c r="AD239" s="484"/>
      <c r="AE239" s="276" t="n">
        <v>0</v>
      </c>
      <c r="AF239" s="484" t="s">
        <v>279</v>
      </c>
      <c r="AG239" s="484"/>
      <c r="AH239" s="276" t="n">
        <v>0</v>
      </c>
    </row>
    <row r="240" s="53" customFormat="true" ht="12.75" hidden="false" customHeight="true" outlineLevel="3" collapsed="false">
      <c r="A240" s="44" t="s">
        <v>30</v>
      </c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5" t="s">
        <v>69</v>
      </c>
      <c r="S240" s="45" t="s">
        <v>174</v>
      </c>
      <c r="T240" s="45"/>
      <c r="U240" s="45"/>
      <c r="V240" s="45" t="s">
        <v>174</v>
      </c>
      <c r="W240" s="46" t="s">
        <v>31</v>
      </c>
      <c r="X240" s="47" t="s">
        <v>32</v>
      </c>
      <c r="Y240" s="48" t="s">
        <v>27</v>
      </c>
      <c r="Z240" s="48" t="s">
        <v>33</v>
      </c>
      <c r="AA240" s="45"/>
      <c r="AB240" s="476" t="s">
        <v>269</v>
      </c>
      <c r="AC240" s="476"/>
      <c r="AD240" s="476"/>
      <c r="AE240" s="476" t="s">
        <v>269</v>
      </c>
      <c r="AF240" s="289" t="n">
        <v>0</v>
      </c>
      <c r="AG240" s="289"/>
      <c r="AH240" s="290" t="n">
        <v>100</v>
      </c>
    </row>
    <row r="241" s="19" customFormat="true" ht="23.25" hidden="false" customHeight="true" outlineLevel="4" collapsed="false">
      <c r="A241" s="54" t="s">
        <v>280</v>
      </c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5" t="s">
        <v>69</v>
      </c>
      <c r="S241" s="55" t="s">
        <v>174</v>
      </c>
      <c r="T241" s="55"/>
      <c r="U241" s="55"/>
      <c r="V241" s="55" t="s">
        <v>174</v>
      </c>
      <c r="W241" s="56" t="s">
        <v>31</v>
      </c>
      <c r="X241" s="57" t="s">
        <v>32</v>
      </c>
      <c r="Y241" s="58" t="s">
        <v>27</v>
      </c>
      <c r="Z241" s="58" t="s">
        <v>281</v>
      </c>
      <c r="AA241" s="55"/>
      <c r="AB241" s="482" t="s">
        <v>269</v>
      </c>
      <c r="AC241" s="482"/>
      <c r="AD241" s="482"/>
      <c r="AE241" s="482" t="s">
        <v>269</v>
      </c>
      <c r="AF241" s="273" t="n">
        <v>0</v>
      </c>
      <c r="AG241" s="273"/>
      <c r="AH241" s="292" t="n">
        <v>100</v>
      </c>
    </row>
    <row r="242" s="72" customFormat="true" ht="32.25" hidden="false" customHeight="true" outlineLevel="5" collapsed="false">
      <c r="A242" s="63" t="s">
        <v>36</v>
      </c>
      <c r="B242" s="63"/>
      <c r="C242" s="63"/>
      <c r="D242" s="63"/>
      <c r="E242" s="63"/>
      <c r="F242" s="63"/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63"/>
      <c r="R242" s="64" t="s">
        <v>69</v>
      </c>
      <c r="S242" s="64" t="s">
        <v>174</v>
      </c>
      <c r="T242" s="64"/>
      <c r="U242" s="64"/>
      <c r="V242" s="64" t="s">
        <v>174</v>
      </c>
      <c r="W242" s="65" t="s">
        <v>31</v>
      </c>
      <c r="X242" s="66" t="s">
        <v>32</v>
      </c>
      <c r="Y242" s="67" t="s">
        <v>27</v>
      </c>
      <c r="Z242" s="67" t="s">
        <v>281</v>
      </c>
      <c r="AA242" s="64" t="s">
        <v>37</v>
      </c>
      <c r="AB242" s="484" t="s">
        <v>269</v>
      </c>
      <c r="AC242" s="484"/>
      <c r="AD242" s="484"/>
      <c r="AE242" s="484" t="s">
        <v>269</v>
      </c>
      <c r="AF242" s="276" t="n">
        <v>0</v>
      </c>
      <c r="AG242" s="276"/>
      <c r="AH242" s="294" t="n">
        <v>100</v>
      </c>
    </row>
    <row r="243" s="82" customFormat="true" ht="32.25" hidden="true" customHeight="true" outlineLevel="6" collapsed="false">
      <c r="A243" s="73" t="s">
        <v>38</v>
      </c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4" t="s">
        <v>69</v>
      </c>
      <c r="S243" s="74" t="s">
        <v>174</v>
      </c>
      <c r="T243" s="74"/>
      <c r="U243" s="74"/>
      <c r="V243" s="74" t="s">
        <v>174</v>
      </c>
      <c r="W243" s="75" t="s">
        <v>31</v>
      </c>
      <c r="X243" s="76" t="s">
        <v>32</v>
      </c>
      <c r="Y243" s="77" t="s">
        <v>27</v>
      </c>
      <c r="Z243" s="77" t="s">
        <v>281</v>
      </c>
      <c r="AA243" s="74" t="s">
        <v>39</v>
      </c>
      <c r="AB243" s="486" t="s">
        <v>269</v>
      </c>
      <c r="AC243" s="486"/>
      <c r="AD243" s="486"/>
      <c r="AE243" s="486" t="s">
        <v>269</v>
      </c>
      <c r="AF243" s="279" t="n">
        <v>0</v>
      </c>
      <c r="AG243" s="279"/>
      <c r="AH243" s="377" t="n">
        <v>100</v>
      </c>
    </row>
    <row r="244" s="92" customFormat="true" ht="11.25" hidden="true" customHeight="true" outlineLevel="7" collapsed="false">
      <c r="A244" s="83" t="s">
        <v>40</v>
      </c>
      <c r="B244" s="83"/>
      <c r="C244" s="83"/>
      <c r="D244" s="83"/>
      <c r="E244" s="83"/>
      <c r="F244" s="83"/>
      <c r="G244" s="83"/>
      <c r="H244" s="83"/>
      <c r="I244" s="83"/>
      <c r="J244" s="83"/>
      <c r="K244" s="83"/>
      <c r="L244" s="83"/>
      <c r="M244" s="83"/>
      <c r="N244" s="83"/>
      <c r="O244" s="83"/>
      <c r="P244" s="83"/>
      <c r="Q244" s="83"/>
      <c r="R244" s="84" t="s">
        <v>69</v>
      </c>
      <c r="S244" s="84" t="s">
        <v>174</v>
      </c>
      <c r="T244" s="84"/>
      <c r="U244" s="84"/>
      <c r="V244" s="84" t="s">
        <v>174</v>
      </c>
      <c r="W244" s="85" t="s">
        <v>31</v>
      </c>
      <c r="X244" s="86" t="s">
        <v>32</v>
      </c>
      <c r="Y244" s="87" t="s">
        <v>27</v>
      </c>
      <c r="Z244" s="87" t="s">
        <v>281</v>
      </c>
      <c r="AA244" s="84" t="s">
        <v>41</v>
      </c>
      <c r="AB244" s="488" t="s">
        <v>269</v>
      </c>
      <c r="AC244" s="488"/>
      <c r="AD244" s="488"/>
      <c r="AE244" s="488" t="s">
        <v>269</v>
      </c>
      <c r="AF244" s="282" t="n">
        <v>0</v>
      </c>
      <c r="AG244" s="282"/>
      <c r="AH244" s="204" t="n">
        <v>100</v>
      </c>
    </row>
    <row r="245" s="101" customFormat="true" ht="9" hidden="true" customHeight="true" outlineLevel="7" collapsed="false">
      <c r="A245" s="93" t="s">
        <v>45</v>
      </c>
      <c r="B245" s="93"/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4" t="s">
        <v>69</v>
      </c>
      <c r="S245" s="94" t="s">
        <v>174</v>
      </c>
      <c r="T245" s="94"/>
      <c r="U245" s="94"/>
      <c r="V245" s="94" t="s">
        <v>174</v>
      </c>
      <c r="W245" s="95" t="s">
        <v>31</v>
      </c>
      <c r="X245" s="96" t="s">
        <v>32</v>
      </c>
      <c r="Y245" s="97" t="s">
        <v>27</v>
      </c>
      <c r="Z245" s="97" t="s">
        <v>281</v>
      </c>
      <c r="AA245" s="94" t="s">
        <v>41</v>
      </c>
      <c r="AB245" s="490" t="s">
        <v>269</v>
      </c>
      <c r="AC245" s="490"/>
      <c r="AD245" s="490"/>
      <c r="AE245" s="99" t="n">
        <v>0</v>
      </c>
      <c r="AF245" s="490" t="s">
        <v>269</v>
      </c>
      <c r="AG245" s="490"/>
      <c r="AH245" s="100" t="n">
        <v>0</v>
      </c>
    </row>
    <row r="246" s="33" customFormat="true" ht="15" hidden="false" customHeight="true" outlineLevel="1" collapsed="true">
      <c r="A246" s="24" t="s">
        <v>282</v>
      </c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5" t="s">
        <v>69</v>
      </c>
      <c r="S246" s="25" t="s">
        <v>88</v>
      </c>
      <c r="T246" s="25"/>
      <c r="U246" s="25"/>
      <c r="V246" s="25" t="s">
        <v>27</v>
      </c>
      <c r="W246" s="26"/>
      <c r="X246" s="27"/>
      <c r="Y246" s="28"/>
      <c r="Z246" s="28"/>
      <c r="AA246" s="25"/>
      <c r="AB246" s="472" t="s">
        <v>283</v>
      </c>
      <c r="AC246" s="472"/>
      <c r="AD246" s="472"/>
      <c r="AE246" s="495" t="n">
        <v>0</v>
      </c>
      <c r="AF246" s="472" t="s">
        <v>283</v>
      </c>
      <c r="AG246" s="472"/>
      <c r="AH246" s="495" t="n">
        <v>0</v>
      </c>
    </row>
    <row r="247" s="43" customFormat="true" ht="40.5" hidden="false" customHeight="true" outlineLevel="2" collapsed="false">
      <c r="A247" s="34" t="s">
        <v>284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5" t="s">
        <v>69</v>
      </c>
      <c r="S247" s="35" t="s">
        <v>88</v>
      </c>
      <c r="T247" s="35"/>
      <c r="U247" s="35"/>
      <c r="V247" s="35" t="s">
        <v>174</v>
      </c>
      <c r="W247" s="36"/>
      <c r="X247" s="37"/>
      <c r="Y247" s="38"/>
      <c r="Z247" s="38"/>
      <c r="AA247" s="35"/>
      <c r="AB247" s="474" t="s">
        <v>283</v>
      </c>
      <c r="AC247" s="474"/>
      <c r="AD247" s="474"/>
      <c r="AE247" s="286" t="n">
        <v>0</v>
      </c>
      <c r="AF247" s="474" t="s">
        <v>283</v>
      </c>
      <c r="AG247" s="474"/>
      <c r="AH247" s="286" t="n">
        <v>0</v>
      </c>
    </row>
    <row r="248" s="53" customFormat="true" ht="12.75" hidden="false" customHeight="true" outlineLevel="3" collapsed="false">
      <c r="A248" s="44" t="s">
        <v>30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5" t="s">
        <v>69</v>
      </c>
      <c r="S248" s="45" t="s">
        <v>88</v>
      </c>
      <c r="T248" s="45"/>
      <c r="U248" s="45"/>
      <c r="V248" s="45" t="s">
        <v>174</v>
      </c>
      <c r="W248" s="46" t="s">
        <v>31</v>
      </c>
      <c r="X248" s="47" t="s">
        <v>32</v>
      </c>
      <c r="Y248" s="48" t="s">
        <v>27</v>
      </c>
      <c r="Z248" s="48" t="s">
        <v>33</v>
      </c>
      <c r="AA248" s="45"/>
      <c r="AB248" s="476" t="s">
        <v>283</v>
      </c>
      <c r="AC248" s="476"/>
      <c r="AD248" s="476"/>
      <c r="AE248" s="289" t="n">
        <v>0</v>
      </c>
      <c r="AF248" s="476" t="s">
        <v>283</v>
      </c>
      <c r="AG248" s="476"/>
      <c r="AH248" s="289" t="n">
        <v>0</v>
      </c>
    </row>
    <row r="249" s="19" customFormat="true" ht="48" hidden="false" customHeight="true" outlineLevel="4" collapsed="false">
      <c r="A249" s="54" t="s">
        <v>34</v>
      </c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  <c r="R249" s="55" t="s">
        <v>69</v>
      </c>
      <c r="S249" s="55" t="s">
        <v>88</v>
      </c>
      <c r="T249" s="55"/>
      <c r="U249" s="55"/>
      <c r="V249" s="55" t="s">
        <v>174</v>
      </c>
      <c r="W249" s="56" t="s">
        <v>31</v>
      </c>
      <c r="X249" s="57" t="s">
        <v>32</v>
      </c>
      <c r="Y249" s="58" t="s">
        <v>27</v>
      </c>
      <c r="Z249" s="58" t="s">
        <v>35</v>
      </c>
      <c r="AA249" s="55"/>
      <c r="AB249" s="482" t="s">
        <v>283</v>
      </c>
      <c r="AC249" s="482"/>
      <c r="AD249" s="482"/>
      <c r="AE249" s="273" t="n">
        <v>0</v>
      </c>
      <c r="AF249" s="482" t="s">
        <v>283</v>
      </c>
      <c r="AG249" s="482"/>
      <c r="AH249" s="273" t="n">
        <v>0</v>
      </c>
    </row>
    <row r="250" s="72" customFormat="true" ht="32.25" hidden="false" customHeight="true" outlineLevel="5" collapsed="false">
      <c r="A250" s="63" t="s">
        <v>36</v>
      </c>
      <c r="B250" s="63"/>
      <c r="C250" s="63"/>
      <c r="D250" s="63"/>
      <c r="E250" s="63"/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63"/>
      <c r="R250" s="64" t="s">
        <v>69</v>
      </c>
      <c r="S250" s="64" t="s">
        <v>88</v>
      </c>
      <c r="T250" s="64"/>
      <c r="U250" s="64"/>
      <c r="V250" s="64" t="s">
        <v>174</v>
      </c>
      <c r="W250" s="65" t="s">
        <v>31</v>
      </c>
      <c r="X250" s="66" t="s">
        <v>32</v>
      </c>
      <c r="Y250" s="67" t="s">
        <v>27</v>
      </c>
      <c r="Z250" s="67" t="s">
        <v>35</v>
      </c>
      <c r="AA250" s="64" t="s">
        <v>37</v>
      </c>
      <c r="AB250" s="484" t="s">
        <v>283</v>
      </c>
      <c r="AC250" s="484"/>
      <c r="AD250" s="484"/>
      <c r="AE250" s="276" t="n">
        <v>0</v>
      </c>
      <c r="AF250" s="484" t="s">
        <v>283</v>
      </c>
      <c r="AG250" s="484"/>
      <c r="AH250" s="276" t="n">
        <v>0</v>
      </c>
    </row>
    <row r="251" s="82" customFormat="true" ht="32.25" hidden="true" customHeight="true" outlineLevel="6" collapsed="false">
      <c r="A251" s="73" t="s">
        <v>38</v>
      </c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4" t="s">
        <v>69</v>
      </c>
      <c r="S251" s="74" t="s">
        <v>88</v>
      </c>
      <c r="T251" s="74"/>
      <c r="U251" s="74"/>
      <c r="V251" s="74" t="s">
        <v>174</v>
      </c>
      <c r="W251" s="75" t="s">
        <v>31</v>
      </c>
      <c r="X251" s="76" t="s">
        <v>32</v>
      </c>
      <c r="Y251" s="77" t="s">
        <v>27</v>
      </c>
      <c r="Z251" s="77" t="s">
        <v>35</v>
      </c>
      <c r="AA251" s="74" t="s">
        <v>39</v>
      </c>
      <c r="AB251" s="486" t="s">
        <v>283</v>
      </c>
      <c r="AC251" s="486"/>
      <c r="AD251" s="486"/>
      <c r="AE251" s="279" t="n">
        <v>0</v>
      </c>
      <c r="AF251" s="486" t="s">
        <v>283</v>
      </c>
      <c r="AG251" s="486"/>
      <c r="AH251" s="280" t="n">
        <v>0</v>
      </c>
    </row>
    <row r="252" s="92" customFormat="true" ht="11.25" hidden="true" customHeight="true" outlineLevel="7" collapsed="false">
      <c r="A252" s="83" t="s">
        <v>40</v>
      </c>
      <c r="B252" s="83"/>
      <c r="C252" s="83"/>
      <c r="D252" s="83"/>
      <c r="E252" s="83"/>
      <c r="F252" s="83"/>
      <c r="G252" s="83"/>
      <c r="H252" s="83"/>
      <c r="I252" s="83"/>
      <c r="J252" s="83"/>
      <c r="K252" s="83"/>
      <c r="L252" s="83"/>
      <c r="M252" s="83"/>
      <c r="N252" s="83"/>
      <c r="O252" s="83"/>
      <c r="P252" s="83"/>
      <c r="Q252" s="83"/>
      <c r="R252" s="84" t="s">
        <v>69</v>
      </c>
      <c r="S252" s="84" t="s">
        <v>88</v>
      </c>
      <c r="T252" s="84"/>
      <c r="U252" s="84"/>
      <c r="V252" s="84" t="s">
        <v>174</v>
      </c>
      <c r="W252" s="85" t="s">
        <v>31</v>
      </c>
      <c r="X252" s="86" t="s">
        <v>32</v>
      </c>
      <c r="Y252" s="87" t="s">
        <v>27</v>
      </c>
      <c r="Z252" s="87" t="s">
        <v>35</v>
      </c>
      <c r="AA252" s="84" t="s">
        <v>41</v>
      </c>
      <c r="AB252" s="488" t="s">
        <v>283</v>
      </c>
      <c r="AC252" s="488"/>
      <c r="AD252" s="488"/>
      <c r="AE252" s="282" t="n">
        <v>0</v>
      </c>
      <c r="AF252" s="488" t="s">
        <v>283</v>
      </c>
      <c r="AG252" s="488"/>
      <c r="AH252" s="283" t="n">
        <v>0</v>
      </c>
    </row>
    <row r="253" s="101" customFormat="true" ht="9" hidden="true" customHeight="true" outlineLevel="7" collapsed="false">
      <c r="A253" s="496" t="s">
        <v>45</v>
      </c>
      <c r="B253" s="496"/>
      <c r="C253" s="496"/>
      <c r="D253" s="496"/>
      <c r="E253" s="496"/>
      <c r="F253" s="496"/>
      <c r="G253" s="496"/>
      <c r="H253" s="496"/>
      <c r="I253" s="496"/>
      <c r="J253" s="496"/>
      <c r="K253" s="496"/>
      <c r="L253" s="496"/>
      <c r="M253" s="496"/>
      <c r="N253" s="496"/>
      <c r="O253" s="496"/>
      <c r="P253" s="496"/>
      <c r="Q253" s="496"/>
      <c r="R253" s="497" t="s">
        <v>69</v>
      </c>
      <c r="S253" s="497" t="s">
        <v>88</v>
      </c>
      <c r="T253" s="497"/>
      <c r="U253" s="497"/>
      <c r="V253" s="497" t="s">
        <v>174</v>
      </c>
      <c r="W253" s="498" t="s">
        <v>31</v>
      </c>
      <c r="X253" s="499" t="s">
        <v>32</v>
      </c>
      <c r="Y253" s="500" t="s">
        <v>27</v>
      </c>
      <c r="Z253" s="500" t="s">
        <v>35</v>
      </c>
      <c r="AA253" s="497" t="s">
        <v>41</v>
      </c>
      <c r="AB253" s="490" t="s">
        <v>283</v>
      </c>
      <c r="AC253" s="490"/>
      <c r="AD253" s="490"/>
      <c r="AE253" s="99" t="n">
        <v>0</v>
      </c>
      <c r="AF253" s="490" t="s">
        <v>283</v>
      </c>
      <c r="AG253" s="490"/>
      <c r="AH253" s="100" t="n">
        <v>0</v>
      </c>
    </row>
    <row r="254" s="101" customFormat="true" ht="30" hidden="false" customHeight="true" outlineLevel="7" collapsed="false">
      <c r="A254" s="501" t="s">
        <v>285</v>
      </c>
      <c r="B254" s="501"/>
      <c r="C254" s="501"/>
      <c r="D254" s="501"/>
      <c r="E254" s="501"/>
      <c r="F254" s="501"/>
      <c r="G254" s="501"/>
      <c r="H254" s="501"/>
      <c r="I254" s="501"/>
      <c r="J254" s="501"/>
      <c r="K254" s="501"/>
      <c r="L254" s="501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  <c r="X254" s="501"/>
      <c r="Y254" s="501"/>
      <c r="Z254" s="501"/>
      <c r="AA254" s="501"/>
      <c r="AB254" s="502" t="str">
        <f aca="false">AB255</f>
        <v>15 730 219.45</v>
      </c>
      <c r="AC254" s="502"/>
      <c r="AD254" s="502"/>
      <c r="AE254" s="503" t="str">
        <f aca="false">AE255</f>
        <v>12 041 837.59</v>
      </c>
      <c r="AF254" s="502" t="str">
        <f aca="false">AF255</f>
        <v>3 688 381.86</v>
      </c>
      <c r="AG254" s="502"/>
      <c r="AH254" s="504" t="str">
        <f aca="false">AH255</f>
        <v>76.6</v>
      </c>
    </row>
    <row r="255" s="33" customFormat="true" ht="15" hidden="false" customHeight="true" outlineLevel="1" collapsed="true">
      <c r="A255" s="24" t="s">
        <v>286</v>
      </c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5" t="s">
        <v>69</v>
      </c>
      <c r="S255" s="25" t="s">
        <v>161</v>
      </c>
      <c r="T255" s="25"/>
      <c r="U255" s="25"/>
      <c r="V255" s="25" t="s">
        <v>27</v>
      </c>
      <c r="W255" s="26"/>
      <c r="X255" s="27"/>
      <c r="Y255" s="28"/>
      <c r="Z255" s="28"/>
      <c r="AA255" s="25"/>
      <c r="AB255" s="472" t="s">
        <v>287</v>
      </c>
      <c r="AC255" s="472"/>
      <c r="AD255" s="472"/>
      <c r="AE255" s="472" t="s">
        <v>288</v>
      </c>
      <c r="AF255" s="472" t="s">
        <v>289</v>
      </c>
      <c r="AG255" s="472"/>
      <c r="AH255" s="473" t="s">
        <v>290</v>
      </c>
    </row>
    <row r="256" s="53" customFormat="true" ht="59.25" hidden="false" customHeight="true" outlineLevel="3" collapsed="false">
      <c r="A256" s="44" t="s">
        <v>291</v>
      </c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5" t="s">
        <v>69</v>
      </c>
      <c r="S256" s="45" t="s">
        <v>161</v>
      </c>
      <c r="T256" s="45"/>
      <c r="U256" s="45"/>
      <c r="V256" s="45" t="s">
        <v>26</v>
      </c>
      <c r="W256" s="46" t="s">
        <v>174</v>
      </c>
      <c r="X256" s="47" t="s">
        <v>32</v>
      </c>
      <c r="Y256" s="48" t="s">
        <v>27</v>
      </c>
      <c r="Z256" s="48" t="s">
        <v>33</v>
      </c>
      <c r="AA256" s="45"/>
      <c r="AB256" s="476" t="s">
        <v>292</v>
      </c>
      <c r="AC256" s="476"/>
      <c r="AD256" s="476"/>
      <c r="AE256" s="476" t="s">
        <v>293</v>
      </c>
      <c r="AF256" s="476" t="s">
        <v>294</v>
      </c>
      <c r="AG256" s="476"/>
      <c r="AH256" s="477" t="s">
        <v>295</v>
      </c>
    </row>
    <row r="257" s="322" customFormat="true" ht="30" hidden="false" customHeight="true" outlineLevel="4" collapsed="false">
      <c r="A257" s="313" t="s">
        <v>296</v>
      </c>
      <c r="B257" s="313"/>
      <c r="C257" s="313"/>
      <c r="D257" s="313"/>
      <c r="E257" s="313"/>
      <c r="F257" s="313"/>
      <c r="G257" s="313"/>
      <c r="H257" s="313"/>
      <c r="I257" s="313"/>
      <c r="J257" s="313"/>
      <c r="K257" s="313"/>
      <c r="L257" s="313"/>
      <c r="M257" s="313"/>
      <c r="N257" s="313"/>
      <c r="O257" s="313"/>
      <c r="P257" s="313"/>
      <c r="Q257" s="313"/>
      <c r="R257" s="314" t="s">
        <v>69</v>
      </c>
      <c r="S257" s="314" t="s">
        <v>161</v>
      </c>
      <c r="T257" s="314"/>
      <c r="U257" s="314"/>
      <c r="V257" s="314" t="s">
        <v>26</v>
      </c>
      <c r="W257" s="315" t="s">
        <v>174</v>
      </c>
      <c r="X257" s="316" t="s">
        <v>13</v>
      </c>
      <c r="Y257" s="317" t="s">
        <v>27</v>
      </c>
      <c r="Z257" s="317" t="s">
        <v>33</v>
      </c>
      <c r="AA257" s="314"/>
      <c r="AB257" s="478" t="s">
        <v>292</v>
      </c>
      <c r="AC257" s="478"/>
      <c r="AD257" s="478"/>
      <c r="AE257" s="478" t="s">
        <v>293</v>
      </c>
      <c r="AF257" s="478" t="s">
        <v>294</v>
      </c>
      <c r="AG257" s="478"/>
      <c r="AH257" s="479" t="s">
        <v>295</v>
      </c>
    </row>
    <row r="258" s="332" customFormat="true" ht="65.25" hidden="false" customHeight="true" outlineLevel="5" collapsed="false">
      <c r="A258" s="323" t="s">
        <v>297</v>
      </c>
      <c r="B258" s="323"/>
      <c r="C258" s="323"/>
      <c r="D258" s="323"/>
      <c r="E258" s="323"/>
      <c r="F258" s="323"/>
      <c r="G258" s="323"/>
      <c r="H258" s="323"/>
      <c r="I258" s="323"/>
      <c r="J258" s="323"/>
      <c r="K258" s="323"/>
      <c r="L258" s="323"/>
      <c r="M258" s="323"/>
      <c r="N258" s="323"/>
      <c r="O258" s="323"/>
      <c r="P258" s="323"/>
      <c r="Q258" s="323"/>
      <c r="R258" s="324" t="s">
        <v>69</v>
      </c>
      <c r="S258" s="324" t="s">
        <v>161</v>
      </c>
      <c r="T258" s="324"/>
      <c r="U258" s="324"/>
      <c r="V258" s="324" t="s">
        <v>26</v>
      </c>
      <c r="W258" s="325" t="s">
        <v>174</v>
      </c>
      <c r="X258" s="326" t="s">
        <v>13</v>
      </c>
      <c r="Y258" s="327" t="s">
        <v>71</v>
      </c>
      <c r="Z258" s="327" t="s">
        <v>33</v>
      </c>
      <c r="AA258" s="324"/>
      <c r="AB258" s="480" t="s">
        <v>292</v>
      </c>
      <c r="AC258" s="480"/>
      <c r="AD258" s="480"/>
      <c r="AE258" s="480" t="s">
        <v>293</v>
      </c>
      <c r="AF258" s="480" t="s">
        <v>294</v>
      </c>
      <c r="AG258" s="480"/>
      <c r="AH258" s="481" t="s">
        <v>295</v>
      </c>
    </row>
    <row r="259" s="19" customFormat="true" ht="23.25" hidden="false" customHeight="true" outlineLevel="6" collapsed="false">
      <c r="A259" s="54" t="s">
        <v>298</v>
      </c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5" t="s">
        <v>69</v>
      </c>
      <c r="S259" s="55" t="s">
        <v>161</v>
      </c>
      <c r="T259" s="55"/>
      <c r="U259" s="55"/>
      <c r="V259" s="55" t="s">
        <v>26</v>
      </c>
      <c r="W259" s="56" t="s">
        <v>174</v>
      </c>
      <c r="X259" s="57" t="s">
        <v>13</v>
      </c>
      <c r="Y259" s="58" t="s">
        <v>71</v>
      </c>
      <c r="Z259" s="58" t="s">
        <v>299</v>
      </c>
      <c r="AA259" s="55"/>
      <c r="AB259" s="482" t="s">
        <v>292</v>
      </c>
      <c r="AC259" s="482"/>
      <c r="AD259" s="482"/>
      <c r="AE259" s="482" t="s">
        <v>293</v>
      </c>
      <c r="AF259" s="482" t="s">
        <v>294</v>
      </c>
      <c r="AG259" s="482"/>
      <c r="AH259" s="483" t="s">
        <v>295</v>
      </c>
    </row>
    <row r="260" s="72" customFormat="true" ht="32.25" hidden="false" customHeight="true" outlineLevel="7" collapsed="false">
      <c r="A260" s="63" t="s">
        <v>36</v>
      </c>
      <c r="B260" s="63"/>
      <c r="C260" s="63"/>
      <c r="D260" s="63"/>
      <c r="E260" s="63"/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  <c r="Q260" s="63"/>
      <c r="R260" s="64" t="s">
        <v>69</v>
      </c>
      <c r="S260" s="64" t="s">
        <v>161</v>
      </c>
      <c r="T260" s="64"/>
      <c r="U260" s="64"/>
      <c r="V260" s="64" t="s">
        <v>26</v>
      </c>
      <c r="W260" s="65" t="s">
        <v>174</v>
      </c>
      <c r="X260" s="66" t="s">
        <v>13</v>
      </c>
      <c r="Y260" s="67" t="s">
        <v>71</v>
      </c>
      <c r="Z260" s="67" t="s">
        <v>299</v>
      </c>
      <c r="AA260" s="64" t="s">
        <v>37</v>
      </c>
      <c r="AB260" s="484" t="s">
        <v>292</v>
      </c>
      <c r="AC260" s="484"/>
      <c r="AD260" s="484"/>
      <c r="AE260" s="484" t="s">
        <v>293</v>
      </c>
      <c r="AF260" s="484" t="s">
        <v>294</v>
      </c>
      <c r="AG260" s="484"/>
      <c r="AH260" s="485" t="s">
        <v>295</v>
      </c>
    </row>
    <row r="261" s="53" customFormat="true" ht="12.75" hidden="false" customHeight="true" outlineLevel="3" collapsed="false">
      <c r="A261" s="44" t="s">
        <v>30</v>
      </c>
      <c r="B261" s="44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5" t="s">
        <v>69</v>
      </c>
      <c r="S261" s="45" t="s">
        <v>161</v>
      </c>
      <c r="T261" s="45"/>
      <c r="U261" s="45"/>
      <c r="V261" s="45" t="s">
        <v>26</v>
      </c>
      <c r="W261" s="46" t="s">
        <v>31</v>
      </c>
      <c r="X261" s="47" t="s">
        <v>32</v>
      </c>
      <c r="Y261" s="48" t="s">
        <v>27</v>
      </c>
      <c r="Z261" s="48" t="s">
        <v>33</v>
      </c>
      <c r="AA261" s="45"/>
      <c r="AB261" s="476" t="s">
        <v>300</v>
      </c>
      <c r="AC261" s="476"/>
      <c r="AD261" s="476"/>
      <c r="AE261" s="476" t="s">
        <v>301</v>
      </c>
      <c r="AF261" s="476" t="s">
        <v>302</v>
      </c>
      <c r="AG261" s="476"/>
      <c r="AH261" s="477" t="s">
        <v>290</v>
      </c>
    </row>
    <row r="262" s="19" customFormat="true" ht="23.25" hidden="false" customHeight="true" outlineLevel="4" collapsed="false">
      <c r="A262" s="54" t="s">
        <v>298</v>
      </c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  <c r="R262" s="55" t="s">
        <v>69</v>
      </c>
      <c r="S262" s="55" t="s">
        <v>161</v>
      </c>
      <c r="T262" s="55"/>
      <c r="U262" s="55"/>
      <c r="V262" s="55" t="s">
        <v>26</v>
      </c>
      <c r="W262" s="56" t="s">
        <v>31</v>
      </c>
      <c r="X262" s="57" t="s">
        <v>32</v>
      </c>
      <c r="Y262" s="58" t="s">
        <v>27</v>
      </c>
      <c r="Z262" s="58" t="s">
        <v>299</v>
      </c>
      <c r="AA262" s="55"/>
      <c r="AB262" s="482" t="s">
        <v>300</v>
      </c>
      <c r="AC262" s="482"/>
      <c r="AD262" s="482"/>
      <c r="AE262" s="482" t="s">
        <v>301</v>
      </c>
      <c r="AF262" s="482" t="s">
        <v>302</v>
      </c>
      <c r="AG262" s="482"/>
      <c r="AH262" s="483" t="s">
        <v>290</v>
      </c>
    </row>
    <row r="263" s="72" customFormat="true" ht="60" hidden="false" customHeight="true" outlineLevel="5" collapsed="false">
      <c r="A263" s="63" t="s">
        <v>58</v>
      </c>
      <c r="B263" s="63"/>
      <c r="C263" s="63"/>
      <c r="D263" s="63"/>
      <c r="E263" s="63"/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63"/>
      <c r="R263" s="64" t="s">
        <v>69</v>
      </c>
      <c r="S263" s="64" t="s">
        <v>161</v>
      </c>
      <c r="T263" s="64"/>
      <c r="U263" s="64"/>
      <c r="V263" s="64" t="s">
        <v>26</v>
      </c>
      <c r="W263" s="65" t="s">
        <v>31</v>
      </c>
      <c r="X263" s="66" t="s">
        <v>32</v>
      </c>
      <c r="Y263" s="67" t="s">
        <v>27</v>
      </c>
      <c r="Z263" s="67" t="s">
        <v>299</v>
      </c>
      <c r="AA263" s="64" t="s">
        <v>59</v>
      </c>
      <c r="AB263" s="484" t="s">
        <v>303</v>
      </c>
      <c r="AC263" s="484"/>
      <c r="AD263" s="484"/>
      <c r="AE263" s="484" t="s">
        <v>304</v>
      </c>
      <c r="AF263" s="484" t="s">
        <v>305</v>
      </c>
      <c r="AG263" s="484"/>
      <c r="AH263" s="485" t="s">
        <v>306</v>
      </c>
    </row>
    <row r="264" s="82" customFormat="true" ht="21.75" hidden="false" customHeight="true" outlineLevel="6" collapsed="false">
      <c r="A264" s="73" t="s">
        <v>307</v>
      </c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4" t="s">
        <v>69</v>
      </c>
      <c r="S264" s="74" t="s">
        <v>161</v>
      </c>
      <c r="T264" s="74"/>
      <c r="U264" s="74"/>
      <c r="V264" s="74" t="s">
        <v>26</v>
      </c>
      <c r="W264" s="75" t="s">
        <v>31</v>
      </c>
      <c r="X264" s="76" t="s">
        <v>32</v>
      </c>
      <c r="Y264" s="77" t="s">
        <v>27</v>
      </c>
      <c r="Z264" s="77" t="s">
        <v>299</v>
      </c>
      <c r="AA264" s="74" t="s">
        <v>308</v>
      </c>
      <c r="AB264" s="486" t="s">
        <v>303</v>
      </c>
      <c r="AC264" s="486"/>
      <c r="AD264" s="486"/>
      <c r="AE264" s="486" t="s">
        <v>304</v>
      </c>
      <c r="AF264" s="486" t="s">
        <v>305</v>
      </c>
      <c r="AG264" s="486"/>
      <c r="AH264" s="487" t="s">
        <v>306</v>
      </c>
    </row>
    <row r="265" s="92" customFormat="true" ht="15" hidden="false" customHeight="true" outlineLevel="7" collapsed="false">
      <c r="A265" s="83" t="s">
        <v>309</v>
      </c>
      <c r="B265" s="83"/>
      <c r="C265" s="83"/>
      <c r="D265" s="83"/>
      <c r="E265" s="83"/>
      <c r="F265" s="83"/>
      <c r="G265" s="83"/>
      <c r="H265" s="83"/>
      <c r="I265" s="83"/>
      <c r="J265" s="83"/>
      <c r="K265" s="83"/>
      <c r="L265" s="83"/>
      <c r="M265" s="83"/>
      <c r="N265" s="83"/>
      <c r="O265" s="83"/>
      <c r="P265" s="83"/>
      <c r="Q265" s="83"/>
      <c r="R265" s="84" t="s">
        <v>69</v>
      </c>
      <c r="S265" s="84" t="s">
        <v>161</v>
      </c>
      <c r="T265" s="84"/>
      <c r="U265" s="84"/>
      <c r="V265" s="84" t="s">
        <v>26</v>
      </c>
      <c r="W265" s="85" t="s">
        <v>31</v>
      </c>
      <c r="X265" s="86" t="s">
        <v>32</v>
      </c>
      <c r="Y265" s="87" t="s">
        <v>27</v>
      </c>
      <c r="Z265" s="87" t="s">
        <v>299</v>
      </c>
      <c r="AA265" s="84" t="s">
        <v>310</v>
      </c>
      <c r="AB265" s="488" t="s">
        <v>311</v>
      </c>
      <c r="AC265" s="488"/>
      <c r="AD265" s="488"/>
      <c r="AE265" s="488" t="s">
        <v>312</v>
      </c>
      <c r="AF265" s="488" t="s">
        <v>313</v>
      </c>
      <c r="AG265" s="488"/>
      <c r="AH265" s="489" t="s">
        <v>314</v>
      </c>
    </row>
    <row r="266" s="92" customFormat="true" ht="27.75" hidden="false" customHeight="true" outlineLevel="7" collapsed="false">
      <c r="A266" s="83" t="s">
        <v>315</v>
      </c>
      <c r="B266" s="83"/>
      <c r="C266" s="83"/>
      <c r="D266" s="83"/>
      <c r="E266" s="83"/>
      <c r="F266" s="83"/>
      <c r="G266" s="83"/>
      <c r="H266" s="83"/>
      <c r="I266" s="83"/>
      <c r="J266" s="83"/>
      <c r="K266" s="83"/>
      <c r="L266" s="83"/>
      <c r="M266" s="83"/>
      <c r="N266" s="83"/>
      <c r="O266" s="83"/>
      <c r="P266" s="83"/>
      <c r="Q266" s="83"/>
      <c r="R266" s="84" t="s">
        <v>69</v>
      </c>
      <c r="S266" s="84" t="s">
        <v>161</v>
      </c>
      <c r="T266" s="84"/>
      <c r="U266" s="84"/>
      <c r="V266" s="84" t="s">
        <v>26</v>
      </c>
      <c r="W266" s="85" t="s">
        <v>31</v>
      </c>
      <c r="X266" s="86" t="s">
        <v>32</v>
      </c>
      <c r="Y266" s="87" t="s">
        <v>27</v>
      </c>
      <c r="Z266" s="87" t="s">
        <v>299</v>
      </c>
      <c r="AA266" s="84" t="s">
        <v>316</v>
      </c>
      <c r="AB266" s="488" t="s">
        <v>317</v>
      </c>
      <c r="AC266" s="488"/>
      <c r="AD266" s="488"/>
      <c r="AE266" s="488" t="s">
        <v>318</v>
      </c>
      <c r="AF266" s="488" t="s">
        <v>319</v>
      </c>
      <c r="AG266" s="488"/>
      <c r="AH266" s="489" t="s">
        <v>320</v>
      </c>
    </row>
    <row r="267" s="92" customFormat="true" ht="36.75" hidden="false" customHeight="true" outlineLevel="7" collapsed="false">
      <c r="A267" s="83" t="s">
        <v>321</v>
      </c>
      <c r="B267" s="83"/>
      <c r="C267" s="83"/>
      <c r="D267" s="83"/>
      <c r="E267" s="83"/>
      <c r="F267" s="83"/>
      <c r="G267" s="83"/>
      <c r="H267" s="83"/>
      <c r="I267" s="83"/>
      <c r="J267" s="83"/>
      <c r="K267" s="83"/>
      <c r="L267" s="83"/>
      <c r="M267" s="83"/>
      <c r="N267" s="83"/>
      <c r="O267" s="83"/>
      <c r="P267" s="83"/>
      <c r="Q267" s="83"/>
      <c r="R267" s="84" t="s">
        <v>69</v>
      </c>
      <c r="S267" s="84" t="s">
        <v>161</v>
      </c>
      <c r="T267" s="84"/>
      <c r="U267" s="84"/>
      <c r="V267" s="84" t="s">
        <v>26</v>
      </c>
      <c r="W267" s="85" t="s">
        <v>31</v>
      </c>
      <c r="X267" s="86" t="s">
        <v>32</v>
      </c>
      <c r="Y267" s="87" t="s">
        <v>27</v>
      </c>
      <c r="Z267" s="87" t="s">
        <v>299</v>
      </c>
      <c r="AA267" s="84" t="s">
        <v>322</v>
      </c>
      <c r="AB267" s="488" t="s">
        <v>323</v>
      </c>
      <c r="AC267" s="488"/>
      <c r="AD267" s="488"/>
      <c r="AE267" s="488" t="s">
        <v>324</v>
      </c>
      <c r="AF267" s="488" t="s">
        <v>325</v>
      </c>
      <c r="AG267" s="488"/>
      <c r="AH267" s="489" t="s">
        <v>326</v>
      </c>
    </row>
    <row r="268" s="72" customFormat="true" ht="32.25" hidden="false" customHeight="true" outlineLevel="5" collapsed="false">
      <c r="A268" s="63" t="s">
        <v>36</v>
      </c>
      <c r="B268" s="63"/>
      <c r="C268" s="63"/>
      <c r="D268" s="63"/>
      <c r="E268" s="63"/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63"/>
      <c r="R268" s="64" t="s">
        <v>69</v>
      </c>
      <c r="S268" s="64" t="s">
        <v>161</v>
      </c>
      <c r="T268" s="64"/>
      <c r="U268" s="64"/>
      <c r="V268" s="64" t="s">
        <v>26</v>
      </c>
      <c r="W268" s="65" t="s">
        <v>31</v>
      </c>
      <c r="X268" s="66" t="s">
        <v>32</v>
      </c>
      <c r="Y268" s="67" t="s">
        <v>27</v>
      </c>
      <c r="Z268" s="67" t="s">
        <v>299</v>
      </c>
      <c r="AA268" s="64" t="s">
        <v>37</v>
      </c>
      <c r="AB268" s="484" t="s">
        <v>327</v>
      </c>
      <c r="AC268" s="484"/>
      <c r="AD268" s="484"/>
      <c r="AE268" s="484" t="s">
        <v>328</v>
      </c>
      <c r="AF268" s="484" t="s">
        <v>329</v>
      </c>
      <c r="AG268" s="484"/>
      <c r="AH268" s="485" t="s">
        <v>330</v>
      </c>
    </row>
    <row r="269" s="82" customFormat="true" ht="32.25" hidden="true" customHeight="true" outlineLevel="6" collapsed="false">
      <c r="A269" s="73" t="s">
        <v>38</v>
      </c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4" t="s">
        <v>69</v>
      </c>
      <c r="S269" s="74" t="s">
        <v>161</v>
      </c>
      <c r="T269" s="74"/>
      <c r="U269" s="74"/>
      <c r="V269" s="74" t="s">
        <v>26</v>
      </c>
      <c r="W269" s="75" t="s">
        <v>31</v>
      </c>
      <c r="X269" s="76" t="s">
        <v>32</v>
      </c>
      <c r="Y269" s="77" t="s">
        <v>27</v>
      </c>
      <c r="Z269" s="77" t="s">
        <v>299</v>
      </c>
      <c r="AA269" s="74" t="s">
        <v>39</v>
      </c>
      <c r="AB269" s="486" t="s">
        <v>327</v>
      </c>
      <c r="AC269" s="486"/>
      <c r="AD269" s="486"/>
      <c r="AE269" s="486" t="s">
        <v>328</v>
      </c>
      <c r="AF269" s="486" t="s">
        <v>329</v>
      </c>
      <c r="AG269" s="486"/>
      <c r="AH269" s="487" t="s">
        <v>330</v>
      </c>
    </row>
    <row r="270" s="92" customFormat="true" ht="11.25" hidden="true" customHeight="true" outlineLevel="7" collapsed="false">
      <c r="A270" s="83" t="s">
        <v>40</v>
      </c>
      <c r="B270" s="83"/>
      <c r="C270" s="83"/>
      <c r="D270" s="83"/>
      <c r="E270" s="83"/>
      <c r="F270" s="83"/>
      <c r="G270" s="83"/>
      <c r="H270" s="83"/>
      <c r="I270" s="83"/>
      <c r="J270" s="83"/>
      <c r="K270" s="83"/>
      <c r="L270" s="83"/>
      <c r="M270" s="83"/>
      <c r="N270" s="83"/>
      <c r="O270" s="83"/>
      <c r="P270" s="83"/>
      <c r="Q270" s="83"/>
      <c r="R270" s="84" t="s">
        <v>69</v>
      </c>
      <c r="S270" s="84" t="s">
        <v>161</v>
      </c>
      <c r="T270" s="84"/>
      <c r="U270" s="84"/>
      <c r="V270" s="84" t="s">
        <v>26</v>
      </c>
      <c r="W270" s="85" t="s">
        <v>31</v>
      </c>
      <c r="X270" s="86" t="s">
        <v>32</v>
      </c>
      <c r="Y270" s="87" t="s">
        <v>27</v>
      </c>
      <c r="Z270" s="87" t="s">
        <v>299</v>
      </c>
      <c r="AA270" s="84" t="s">
        <v>41</v>
      </c>
      <c r="AB270" s="488" t="s">
        <v>331</v>
      </c>
      <c r="AC270" s="488"/>
      <c r="AD270" s="488"/>
      <c r="AE270" s="488" t="s">
        <v>332</v>
      </c>
      <c r="AF270" s="488" t="s">
        <v>333</v>
      </c>
      <c r="AG270" s="488"/>
      <c r="AH270" s="489" t="s">
        <v>334</v>
      </c>
    </row>
    <row r="271" s="101" customFormat="true" ht="9" hidden="true" customHeight="true" outlineLevel="7" collapsed="false">
      <c r="A271" s="93" t="s">
        <v>42</v>
      </c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4" t="s">
        <v>69</v>
      </c>
      <c r="S271" s="94" t="s">
        <v>161</v>
      </c>
      <c r="T271" s="94"/>
      <c r="U271" s="94"/>
      <c r="V271" s="94" t="s">
        <v>26</v>
      </c>
      <c r="W271" s="95" t="s">
        <v>31</v>
      </c>
      <c r="X271" s="96" t="s">
        <v>32</v>
      </c>
      <c r="Y271" s="97" t="s">
        <v>27</v>
      </c>
      <c r="Z271" s="97" t="s">
        <v>299</v>
      </c>
      <c r="AA271" s="94" t="s">
        <v>41</v>
      </c>
      <c r="AB271" s="490" t="s">
        <v>335</v>
      </c>
      <c r="AC271" s="490"/>
      <c r="AD271" s="490"/>
      <c r="AE271" s="99" t="n">
        <v>0</v>
      </c>
      <c r="AF271" s="490" t="s">
        <v>335</v>
      </c>
      <c r="AG271" s="490"/>
      <c r="AH271" s="100" t="n">
        <v>0</v>
      </c>
    </row>
    <row r="272" s="101" customFormat="true" ht="9" hidden="true" customHeight="true" outlineLevel="7" collapsed="false">
      <c r="A272" s="93" t="s">
        <v>43</v>
      </c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4" t="s">
        <v>69</v>
      </c>
      <c r="S272" s="94" t="s">
        <v>161</v>
      </c>
      <c r="T272" s="94"/>
      <c r="U272" s="94"/>
      <c r="V272" s="94" t="s">
        <v>26</v>
      </c>
      <c r="W272" s="95" t="s">
        <v>31</v>
      </c>
      <c r="X272" s="96" t="s">
        <v>32</v>
      </c>
      <c r="Y272" s="97" t="s">
        <v>27</v>
      </c>
      <c r="Z272" s="97" t="s">
        <v>299</v>
      </c>
      <c r="AA272" s="94" t="s">
        <v>41</v>
      </c>
      <c r="AB272" s="490" t="s">
        <v>336</v>
      </c>
      <c r="AC272" s="490"/>
      <c r="AD272" s="490"/>
      <c r="AE272" s="99" t="n">
        <v>0</v>
      </c>
      <c r="AF272" s="490" t="s">
        <v>336</v>
      </c>
      <c r="AG272" s="490"/>
      <c r="AH272" s="100" t="n">
        <v>0</v>
      </c>
    </row>
    <row r="273" s="101" customFormat="true" ht="9" hidden="true" customHeight="true" outlineLevel="7" collapsed="false">
      <c r="A273" s="93" t="s">
        <v>44</v>
      </c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4" t="s">
        <v>69</v>
      </c>
      <c r="S273" s="94" t="s">
        <v>161</v>
      </c>
      <c r="T273" s="94"/>
      <c r="U273" s="94"/>
      <c r="V273" s="94" t="s">
        <v>26</v>
      </c>
      <c r="W273" s="95" t="s">
        <v>31</v>
      </c>
      <c r="X273" s="96" t="s">
        <v>32</v>
      </c>
      <c r="Y273" s="97" t="s">
        <v>27</v>
      </c>
      <c r="Z273" s="97" t="s">
        <v>299</v>
      </c>
      <c r="AA273" s="94" t="s">
        <v>41</v>
      </c>
      <c r="AB273" s="490" t="s">
        <v>337</v>
      </c>
      <c r="AC273" s="490"/>
      <c r="AD273" s="490"/>
      <c r="AE273" s="99" t="n">
        <v>0</v>
      </c>
      <c r="AF273" s="490" t="s">
        <v>337</v>
      </c>
      <c r="AG273" s="490"/>
      <c r="AH273" s="100" t="n">
        <v>0</v>
      </c>
    </row>
    <row r="274" s="101" customFormat="true" ht="9" hidden="true" customHeight="true" outlineLevel="7" collapsed="false">
      <c r="A274" s="93" t="s">
        <v>45</v>
      </c>
      <c r="B274" s="93"/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93"/>
      <c r="R274" s="94" t="s">
        <v>69</v>
      </c>
      <c r="S274" s="94" t="s">
        <v>161</v>
      </c>
      <c r="T274" s="94"/>
      <c r="U274" s="94"/>
      <c r="V274" s="94" t="s">
        <v>26</v>
      </c>
      <c r="W274" s="95" t="s">
        <v>31</v>
      </c>
      <c r="X274" s="96" t="s">
        <v>32</v>
      </c>
      <c r="Y274" s="97" t="s">
        <v>27</v>
      </c>
      <c r="Z274" s="97" t="s">
        <v>299</v>
      </c>
      <c r="AA274" s="94" t="s">
        <v>41</v>
      </c>
      <c r="AB274" s="490" t="s">
        <v>338</v>
      </c>
      <c r="AC274" s="490"/>
      <c r="AD274" s="490"/>
      <c r="AE274" s="99" t="n">
        <v>0</v>
      </c>
      <c r="AF274" s="490" t="s">
        <v>338</v>
      </c>
      <c r="AG274" s="490"/>
      <c r="AH274" s="100" t="n">
        <v>0</v>
      </c>
    </row>
    <row r="275" s="101" customFormat="true" ht="9" hidden="true" customHeight="true" outlineLevel="7" collapsed="false">
      <c r="A275" s="93" t="s">
        <v>77</v>
      </c>
      <c r="B275" s="93"/>
      <c r="C275" s="93"/>
      <c r="D275" s="93"/>
      <c r="E275" s="93"/>
      <c r="F275" s="93"/>
      <c r="G275" s="93"/>
      <c r="H275" s="93"/>
      <c r="I275" s="93"/>
      <c r="J275" s="93"/>
      <c r="K275" s="93"/>
      <c r="L275" s="93"/>
      <c r="M275" s="93"/>
      <c r="N275" s="93"/>
      <c r="O275" s="93"/>
      <c r="P275" s="93"/>
      <c r="Q275" s="93"/>
      <c r="R275" s="94" t="s">
        <v>69</v>
      </c>
      <c r="S275" s="94" t="s">
        <v>161</v>
      </c>
      <c r="T275" s="94"/>
      <c r="U275" s="94"/>
      <c r="V275" s="94" t="s">
        <v>26</v>
      </c>
      <c r="W275" s="95" t="s">
        <v>31</v>
      </c>
      <c r="X275" s="96" t="s">
        <v>32</v>
      </c>
      <c r="Y275" s="97" t="s">
        <v>27</v>
      </c>
      <c r="Z275" s="97" t="s">
        <v>299</v>
      </c>
      <c r="AA275" s="94" t="s">
        <v>41</v>
      </c>
      <c r="AB275" s="490" t="s">
        <v>339</v>
      </c>
      <c r="AC275" s="490"/>
      <c r="AD275" s="490"/>
      <c r="AE275" s="99" t="n">
        <v>0</v>
      </c>
      <c r="AF275" s="490" t="s">
        <v>339</v>
      </c>
      <c r="AG275" s="490"/>
      <c r="AH275" s="100" t="n">
        <v>0</v>
      </c>
    </row>
    <row r="276" s="101" customFormat="true" ht="18" hidden="true" customHeight="true" outlineLevel="7" collapsed="false">
      <c r="A276" s="93" t="s">
        <v>46</v>
      </c>
      <c r="B276" s="93"/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93"/>
      <c r="R276" s="94" t="s">
        <v>69</v>
      </c>
      <c r="S276" s="94" t="s">
        <v>161</v>
      </c>
      <c r="T276" s="94"/>
      <c r="U276" s="94"/>
      <c r="V276" s="94" t="s">
        <v>26</v>
      </c>
      <c r="W276" s="95" t="s">
        <v>31</v>
      </c>
      <c r="X276" s="96" t="s">
        <v>32</v>
      </c>
      <c r="Y276" s="97" t="s">
        <v>27</v>
      </c>
      <c r="Z276" s="97" t="s">
        <v>299</v>
      </c>
      <c r="AA276" s="94" t="s">
        <v>41</v>
      </c>
      <c r="AB276" s="490" t="s">
        <v>340</v>
      </c>
      <c r="AC276" s="490"/>
      <c r="AD276" s="490"/>
      <c r="AE276" s="99" t="n">
        <v>0</v>
      </c>
      <c r="AF276" s="490" t="s">
        <v>340</v>
      </c>
      <c r="AG276" s="490"/>
      <c r="AH276" s="100" t="n">
        <v>0</v>
      </c>
    </row>
    <row r="277" s="101" customFormat="true" ht="27" hidden="true" customHeight="true" outlineLevel="7" collapsed="false">
      <c r="A277" s="93" t="s">
        <v>79</v>
      </c>
      <c r="B277" s="93"/>
      <c r="C277" s="93"/>
      <c r="D277" s="93"/>
      <c r="E277" s="93"/>
      <c r="F277" s="93"/>
      <c r="G277" s="93"/>
      <c r="H277" s="93"/>
      <c r="I277" s="93"/>
      <c r="J277" s="93"/>
      <c r="K277" s="93"/>
      <c r="L277" s="93"/>
      <c r="M277" s="93"/>
      <c r="N277" s="93"/>
      <c r="O277" s="93"/>
      <c r="P277" s="93"/>
      <c r="Q277" s="93"/>
      <c r="R277" s="94" t="s">
        <v>69</v>
      </c>
      <c r="S277" s="94" t="s">
        <v>161</v>
      </c>
      <c r="T277" s="94"/>
      <c r="U277" s="94"/>
      <c r="V277" s="94" t="s">
        <v>26</v>
      </c>
      <c r="W277" s="95" t="s">
        <v>31</v>
      </c>
      <c r="X277" s="96" t="s">
        <v>32</v>
      </c>
      <c r="Y277" s="97" t="s">
        <v>27</v>
      </c>
      <c r="Z277" s="97" t="s">
        <v>299</v>
      </c>
      <c r="AA277" s="94" t="s">
        <v>41</v>
      </c>
      <c r="AB277" s="490" t="s">
        <v>341</v>
      </c>
      <c r="AC277" s="490"/>
      <c r="AD277" s="490"/>
      <c r="AE277" s="99" t="n">
        <v>0</v>
      </c>
      <c r="AF277" s="490" t="s">
        <v>341</v>
      </c>
      <c r="AG277" s="490"/>
      <c r="AH277" s="100" t="n">
        <v>0</v>
      </c>
    </row>
    <row r="278" s="92" customFormat="true" ht="42.75" hidden="true" customHeight="true" outlineLevel="7" collapsed="false">
      <c r="A278" s="83" t="s">
        <v>47</v>
      </c>
      <c r="B278" s="83"/>
      <c r="C278" s="83"/>
      <c r="D278" s="83"/>
      <c r="E278" s="83"/>
      <c r="F278" s="83"/>
      <c r="G278" s="83"/>
      <c r="H278" s="83"/>
      <c r="I278" s="83"/>
      <c r="J278" s="83"/>
      <c r="K278" s="83"/>
      <c r="L278" s="83"/>
      <c r="M278" s="83"/>
      <c r="N278" s="83"/>
      <c r="O278" s="83"/>
      <c r="P278" s="83"/>
      <c r="Q278" s="83"/>
      <c r="R278" s="84" t="s">
        <v>69</v>
      </c>
      <c r="S278" s="84" t="s">
        <v>161</v>
      </c>
      <c r="T278" s="84"/>
      <c r="U278" s="84"/>
      <c r="V278" s="84" t="s">
        <v>26</v>
      </c>
      <c r="W278" s="85" t="s">
        <v>31</v>
      </c>
      <c r="X278" s="86" t="s">
        <v>32</v>
      </c>
      <c r="Y278" s="87" t="s">
        <v>27</v>
      </c>
      <c r="Z278" s="87" t="s">
        <v>299</v>
      </c>
      <c r="AA278" s="84" t="s">
        <v>48</v>
      </c>
      <c r="AB278" s="488" t="s">
        <v>342</v>
      </c>
      <c r="AC278" s="488"/>
      <c r="AD278" s="488"/>
      <c r="AE278" s="488" t="s">
        <v>343</v>
      </c>
      <c r="AF278" s="488" t="s">
        <v>344</v>
      </c>
      <c r="AG278" s="488"/>
      <c r="AH278" s="489" t="s">
        <v>345</v>
      </c>
    </row>
    <row r="279" s="101" customFormat="true" ht="9" hidden="true" customHeight="true" outlineLevel="7" collapsed="false">
      <c r="A279" s="93" t="s">
        <v>43</v>
      </c>
      <c r="B279" s="93"/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93"/>
      <c r="R279" s="94" t="s">
        <v>69</v>
      </c>
      <c r="S279" s="94" t="s">
        <v>161</v>
      </c>
      <c r="T279" s="94"/>
      <c r="U279" s="94"/>
      <c r="V279" s="94" t="s">
        <v>26</v>
      </c>
      <c r="W279" s="95" t="s">
        <v>31</v>
      </c>
      <c r="X279" s="96" t="s">
        <v>32</v>
      </c>
      <c r="Y279" s="97" t="s">
        <v>27</v>
      </c>
      <c r="Z279" s="97" t="s">
        <v>299</v>
      </c>
      <c r="AA279" s="94" t="s">
        <v>48</v>
      </c>
      <c r="AB279" s="490" t="s">
        <v>342</v>
      </c>
      <c r="AC279" s="490"/>
      <c r="AD279" s="490"/>
      <c r="AE279" s="99" t="n">
        <v>0</v>
      </c>
      <c r="AF279" s="490" t="s">
        <v>342</v>
      </c>
      <c r="AG279" s="490"/>
      <c r="AH279" s="100" t="n">
        <v>0</v>
      </c>
    </row>
    <row r="280" s="72" customFormat="true" ht="18" hidden="false" customHeight="true" outlineLevel="5" collapsed="true">
      <c r="A280" s="63" t="s">
        <v>49</v>
      </c>
      <c r="B280" s="63"/>
      <c r="C280" s="63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4" t="s">
        <v>69</v>
      </c>
      <c r="S280" s="64" t="s">
        <v>161</v>
      </c>
      <c r="T280" s="64"/>
      <c r="U280" s="64"/>
      <c r="V280" s="64" t="s">
        <v>26</v>
      </c>
      <c r="W280" s="65" t="s">
        <v>31</v>
      </c>
      <c r="X280" s="66" t="s">
        <v>32</v>
      </c>
      <c r="Y280" s="67" t="s">
        <v>27</v>
      </c>
      <c r="Z280" s="67" t="s">
        <v>299</v>
      </c>
      <c r="AA280" s="64" t="s">
        <v>50</v>
      </c>
      <c r="AB280" s="484" t="s">
        <v>346</v>
      </c>
      <c r="AC280" s="484"/>
      <c r="AD280" s="484"/>
      <c r="AE280" s="484" t="s">
        <v>347</v>
      </c>
      <c r="AF280" s="484" t="s">
        <v>348</v>
      </c>
      <c r="AG280" s="484"/>
      <c r="AH280" s="485" t="s">
        <v>349</v>
      </c>
    </row>
    <row r="281" s="82" customFormat="true" ht="21.75" hidden="true" customHeight="true" outlineLevel="6" collapsed="false">
      <c r="A281" s="73" t="s">
        <v>51</v>
      </c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4" t="s">
        <v>69</v>
      </c>
      <c r="S281" s="74" t="s">
        <v>161</v>
      </c>
      <c r="T281" s="74"/>
      <c r="U281" s="74"/>
      <c r="V281" s="74" t="s">
        <v>26</v>
      </c>
      <c r="W281" s="75" t="s">
        <v>31</v>
      </c>
      <c r="X281" s="76" t="s">
        <v>32</v>
      </c>
      <c r="Y281" s="77" t="s">
        <v>27</v>
      </c>
      <c r="Z281" s="77" t="s">
        <v>299</v>
      </c>
      <c r="AA281" s="74" t="s">
        <v>52</v>
      </c>
      <c r="AB281" s="486" t="s">
        <v>346</v>
      </c>
      <c r="AC281" s="486"/>
      <c r="AD281" s="486"/>
      <c r="AE281" s="486" t="s">
        <v>347</v>
      </c>
      <c r="AF281" s="486" t="s">
        <v>348</v>
      </c>
      <c r="AG281" s="486"/>
      <c r="AH281" s="487" t="s">
        <v>349</v>
      </c>
    </row>
    <row r="282" s="92" customFormat="true" ht="21.75" hidden="true" customHeight="true" outlineLevel="7" collapsed="false">
      <c r="A282" s="83" t="s">
        <v>350</v>
      </c>
      <c r="B282" s="83"/>
      <c r="C282" s="83"/>
      <c r="D282" s="83"/>
      <c r="E282" s="83"/>
      <c r="F282" s="83"/>
      <c r="G282" s="83"/>
      <c r="H282" s="83"/>
      <c r="I282" s="83"/>
      <c r="J282" s="83"/>
      <c r="K282" s="83"/>
      <c r="L282" s="83"/>
      <c r="M282" s="83"/>
      <c r="N282" s="83"/>
      <c r="O282" s="83"/>
      <c r="P282" s="83"/>
      <c r="Q282" s="83"/>
      <c r="R282" s="84" t="s">
        <v>69</v>
      </c>
      <c r="S282" s="84" t="s">
        <v>161</v>
      </c>
      <c r="T282" s="84"/>
      <c r="U282" s="84"/>
      <c r="V282" s="84" t="s">
        <v>26</v>
      </c>
      <c r="W282" s="85" t="s">
        <v>31</v>
      </c>
      <c r="X282" s="86" t="s">
        <v>32</v>
      </c>
      <c r="Y282" s="87" t="s">
        <v>27</v>
      </c>
      <c r="Z282" s="87" t="s">
        <v>299</v>
      </c>
      <c r="AA282" s="84" t="s">
        <v>351</v>
      </c>
      <c r="AB282" s="488" t="s">
        <v>352</v>
      </c>
      <c r="AC282" s="488"/>
      <c r="AD282" s="488"/>
      <c r="AE282" s="488" t="s">
        <v>352</v>
      </c>
      <c r="AF282" s="282" t="n">
        <v>0</v>
      </c>
      <c r="AG282" s="282"/>
      <c r="AH282" s="204" t="n">
        <v>100</v>
      </c>
    </row>
    <row r="283" s="101" customFormat="true" ht="9" hidden="true" customHeight="true" outlineLevel="7" collapsed="false">
      <c r="A283" s="93" t="s">
        <v>82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3"/>
      <c r="L283" s="93"/>
      <c r="M283" s="93"/>
      <c r="N283" s="93"/>
      <c r="O283" s="93"/>
      <c r="P283" s="93"/>
      <c r="Q283" s="93"/>
      <c r="R283" s="94" t="s">
        <v>69</v>
      </c>
      <c r="S283" s="94" t="s">
        <v>161</v>
      </c>
      <c r="T283" s="94"/>
      <c r="U283" s="94"/>
      <c r="V283" s="94" t="s">
        <v>26</v>
      </c>
      <c r="W283" s="95" t="s">
        <v>31</v>
      </c>
      <c r="X283" s="96" t="s">
        <v>32</v>
      </c>
      <c r="Y283" s="97" t="s">
        <v>27</v>
      </c>
      <c r="Z283" s="97" t="s">
        <v>299</v>
      </c>
      <c r="AA283" s="94" t="s">
        <v>351</v>
      </c>
      <c r="AB283" s="490" t="s">
        <v>352</v>
      </c>
      <c r="AC283" s="490"/>
      <c r="AD283" s="490"/>
      <c r="AE283" s="99" t="n">
        <v>0</v>
      </c>
      <c r="AF283" s="490" t="s">
        <v>352</v>
      </c>
      <c r="AG283" s="490"/>
      <c r="AH283" s="100" t="n">
        <v>0</v>
      </c>
    </row>
    <row r="284" s="92" customFormat="true" ht="11.25" hidden="true" customHeight="true" outlineLevel="7" collapsed="false">
      <c r="A284" s="83" t="s">
        <v>53</v>
      </c>
      <c r="B284" s="83"/>
      <c r="C284" s="83"/>
      <c r="D284" s="83"/>
      <c r="E284" s="83"/>
      <c r="F284" s="83"/>
      <c r="G284" s="83"/>
      <c r="H284" s="83"/>
      <c r="I284" s="83"/>
      <c r="J284" s="83"/>
      <c r="K284" s="83"/>
      <c r="L284" s="83"/>
      <c r="M284" s="83"/>
      <c r="N284" s="83"/>
      <c r="O284" s="83"/>
      <c r="P284" s="83"/>
      <c r="Q284" s="83"/>
      <c r="R284" s="84" t="s">
        <v>69</v>
      </c>
      <c r="S284" s="84" t="s">
        <v>161</v>
      </c>
      <c r="T284" s="84"/>
      <c r="U284" s="84"/>
      <c r="V284" s="84" t="s">
        <v>26</v>
      </c>
      <c r="W284" s="85" t="s">
        <v>31</v>
      </c>
      <c r="X284" s="86" t="s">
        <v>32</v>
      </c>
      <c r="Y284" s="87" t="s">
        <v>27</v>
      </c>
      <c r="Z284" s="87" t="s">
        <v>299</v>
      </c>
      <c r="AA284" s="84" t="s">
        <v>54</v>
      </c>
      <c r="AB284" s="488" t="s">
        <v>353</v>
      </c>
      <c r="AC284" s="488"/>
      <c r="AD284" s="488"/>
      <c r="AE284" s="488" t="s">
        <v>354</v>
      </c>
      <c r="AF284" s="488" t="s">
        <v>348</v>
      </c>
      <c r="AG284" s="488"/>
      <c r="AH284" s="489" t="s">
        <v>349</v>
      </c>
    </row>
    <row r="285" s="101" customFormat="true" ht="27" hidden="true" customHeight="true" outlineLevel="7" collapsed="false">
      <c r="A285" s="93" t="s">
        <v>55</v>
      </c>
      <c r="B285" s="93"/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  <c r="N285" s="93"/>
      <c r="O285" s="93"/>
      <c r="P285" s="93"/>
      <c r="Q285" s="93"/>
      <c r="R285" s="94" t="s">
        <v>69</v>
      </c>
      <c r="S285" s="94" t="s">
        <v>161</v>
      </c>
      <c r="T285" s="94"/>
      <c r="U285" s="94"/>
      <c r="V285" s="94" t="s">
        <v>26</v>
      </c>
      <c r="W285" s="95" t="s">
        <v>31</v>
      </c>
      <c r="X285" s="96" t="s">
        <v>32</v>
      </c>
      <c r="Y285" s="97" t="s">
        <v>27</v>
      </c>
      <c r="Z285" s="97" t="s">
        <v>299</v>
      </c>
      <c r="AA285" s="94" t="s">
        <v>54</v>
      </c>
      <c r="AB285" s="490" t="s">
        <v>353</v>
      </c>
      <c r="AC285" s="490"/>
      <c r="AD285" s="490"/>
      <c r="AE285" s="99" t="n">
        <v>0</v>
      </c>
      <c r="AF285" s="490" t="s">
        <v>353</v>
      </c>
      <c r="AG285" s="490"/>
      <c r="AH285" s="100" t="n">
        <v>0</v>
      </c>
    </row>
    <row r="286" s="33" customFormat="true" ht="15" hidden="false" customHeight="true" outlineLevel="1" collapsed="true">
      <c r="A286" s="24" t="s">
        <v>355</v>
      </c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5" t="s">
        <v>69</v>
      </c>
      <c r="S286" s="25" t="s">
        <v>22</v>
      </c>
      <c r="T286" s="25"/>
      <c r="U286" s="25"/>
      <c r="V286" s="25" t="s">
        <v>27</v>
      </c>
      <c r="W286" s="26"/>
      <c r="X286" s="27"/>
      <c r="Y286" s="28"/>
      <c r="Z286" s="28"/>
      <c r="AA286" s="25"/>
      <c r="AB286" s="472" t="s">
        <v>356</v>
      </c>
      <c r="AC286" s="472"/>
      <c r="AD286" s="472"/>
      <c r="AE286" s="472" t="s">
        <v>357</v>
      </c>
      <c r="AF286" s="472" t="s">
        <v>358</v>
      </c>
      <c r="AG286" s="472"/>
      <c r="AH286" s="473" t="s">
        <v>359</v>
      </c>
    </row>
    <row r="287" s="43" customFormat="true" ht="27.75" hidden="false" customHeight="true" outlineLevel="2" collapsed="false">
      <c r="A287" s="34" t="s">
        <v>360</v>
      </c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5" t="s">
        <v>69</v>
      </c>
      <c r="S287" s="35" t="s">
        <v>22</v>
      </c>
      <c r="T287" s="35"/>
      <c r="U287" s="35"/>
      <c r="V287" s="35" t="s">
        <v>29</v>
      </c>
      <c r="W287" s="36"/>
      <c r="X287" s="37"/>
      <c r="Y287" s="38"/>
      <c r="Z287" s="38"/>
      <c r="AA287" s="35"/>
      <c r="AB287" s="474" t="s">
        <v>356</v>
      </c>
      <c r="AC287" s="474"/>
      <c r="AD287" s="474"/>
      <c r="AE287" s="474" t="s">
        <v>357</v>
      </c>
      <c r="AF287" s="474" t="s">
        <v>358</v>
      </c>
      <c r="AG287" s="474"/>
      <c r="AH287" s="475" t="s">
        <v>359</v>
      </c>
    </row>
    <row r="288" s="53" customFormat="true" ht="12.75" hidden="false" customHeight="true" outlineLevel="3" collapsed="false">
      <c r="A288" s="44" t="s">
        <v>30</v>
      </c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5" t="s">
        <v>69</v>
      </c>
      <c r="S288" s="45" t="s">
        <v>22</v>
      </c>
      <c r="T288" s="45"/>
      <c r="U288" s="45"/>
      <c r="V288" s="45" t="s">
        <v>29</v>
      </c>
      <c r="W288" s="46" t="s">
        <v>31</v>
      </c>
      <c r="X288" s="47" t="s">
        <v>32</v>
      </c>
      <c r="Y288" s="48" t="s">
        <v>27</v>
      </c>
      <c r="Z288" s="48" t="s">
        <v>33</v>
      </c>
      <c r="AA288" s="45"/>
      <c r="AB288" s="476" t="s">
        <v>356</v>
      </c>
      <c r="AC288" s="476"/>
      <c r="AD288" s="476"/>
      <c r="AE288" s="476" t="s">
        <v>357</v>
      </c>
      <c r="AF288" s="476" t="s">
        <v>358</v>
      </c>
      <c r="AG288" s="476"/>
      <c r="AH288" s="477" t="s">
        <v>359</v>
      </c>
    </row>
    <row r="289" s="19" customFormat="true" ht="51.75" hidden="false" customHeight="true" outlineLevel="4" collapsed="false">
      <c r="A289" s="54" t="s">
        <v>361</v>
      </c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5" t="s">
        <v>69</v>
      </c>
      <c r="S289" s="55" t="s">
        <v>22</v>
      </c>
      <c r="T289" s="55"/>
      <c r="U289" s="55"/>
      <c r="V289" s="55" t="s">
        <v>29</v>
      </c>
      <c r="W289" s="56" t="s">
        <v>31</v>
      </c>
      <c r="X289" s="57" t="s">
        <v>32</v>
      </c>
      <c r="Y289" s="58" t="s">
        <v>27</v>
      </c>
      <c r="Z289" s="58" t="s">
        <v>362</v>
      </c>
      <c r="AA289" s="55"/>
      <c r="AB289" s="482" t="s">
        <v>356</v>
      </c>
      <c r="AC289" s="482"/>
      <c r="AD289" s="482"/>
      <c r="AE289" s="482" t="s">
        <v>357</v>
      </c>
      <c r="AF289" s="482" t="s">
        <v>358</v>
      </c>
      <c r="AG289" s="482"/>
      <c r="AH289" s="483" t="s">
        <v>359</v>
      </c>
    </row>
    <row r="290" s="72" customFormat="true" ht="32.25" hidden="false" customHeight="true" outlineLevel="5" collapsed="false">
      <c r="A290" s="63" t="s">
        <v>36</v>
      </c>
      <c r="B290" s="63"/>
      <c r="C290" s="63"/>
      <c r="D290" s="63"/>
      <c r="E290" s="63"/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4" t="s">
        <v>69</v>
      </c>
      <c r="S290" s="64" t="s">
        <v>22</v>
      </c>
      <c r="T290" s="64"/>
      <c r="U290" s="64"/>
      <c r="V290" s="64" t="s">
        <v>29</v>
      </c>
      <c r="W290" s="65" t="s">
        <v>31</v>
      </c>
      <c r="X290" s="66" t="s">
        <v>32</v>
      </c>
      <c r="Y290" s="67" t="s">
        <v>27</v>
      </c>
      <c r="Z290" s="67" t="s">
        <v>362</v>
      </c>
      <c r="AA290" s="64" t="s">
        <v>37</v>
      </c>
      <c r="AB290" s="484" t="s">
        <v>363</v>
      </c>
      <c r="AC290" s="484"/>
      <c r="AD290" s="484"/>
      <c r="AE290" s="484" t="s">
        <v>364</v>
      </c>
      <c r="AF290" s="484" t="s">
        <v>365</v>
      </c>
      <c r="AG290" s="484"/>
      <c r="AH290" s="485" t="s">
        <v>366</v>
      </c>
    </row>
    <row r="291" s="82" customFormat="true" ht="32.25" hidden="true" customHeight="true" outlineLevel="6" collapsed="false">
      <c r="A291" s="73" t="s">
        <v>38</v>
      </c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4" t="s">
        <v>69</v>
      </c>
      <c r="S291" s="74" t="s">
        <v>22</v>
      </c>
      <c r="T291" s="74"/>
      <c r="U291" s="74"/>
      <c r="V291" s="74" t="s">
        <v>29</v>
      </c>
      <c r="W291" s="75" t="s">
        <v>31</v>
      </c>
      <c r="X291" s="76" t="s">
        <v>32</v>
      </c>
      <c r="Y291" s="77" t="s">
        <v>27</v>
      </c>
      <c r="Z291" s="77" t="s">
        <v>362</v>
      </c>
      <c r="AA291" s="74" t="s">
        <v>39</v>
      </c>
      <c r="AB291" s="486" t="s">
        <v>363</v>
      </c>
      <c r="AC291" s="486"/>
      <c r="AD291" s="486"/>
      <c r="AE291" s="486" t="s">
        <v>364</v>
      </c>
      <c r="AF291" s="486" t="s">
        <v>365</v>
      </c>
      <c r="AG291" s="486"/>
      <c r="AH291" s="487" t="s">
        <v>366</v>
      </c>
    </row>
    <row r="292" s="92" customFormat="true" ht="11.25" hidden="true" customHeight="true" outlineLevel="7" collapsed="false">
      <c r="A292" s="83" t="s">
        <v>40</v>
      </c>
      <c r="B292" s="83"/>
      <c r="C292" s="83"/>
      <c r="D292" s="83"/>
      <c r="E292" s="83"/>
      <c r="F292" s="83"/>
      <c r="G292" s="83"/>
      <c r="H292" s="83"/>
      <c r="I292" s="83"/>
      <c r="J292" s="83"/>
      <c r="K292" s="83"/>
      <c r="L292" s="83"/>
      <c r="M292" s="83"/>
      <c r="N292" s="83"/>
      <c r="O292" s="83"/>
      <c r="P292" s="83"/>
      <c r="Q292" s="83"/>
      <c r="R292" s="84" t="s">
        <v>69</v>
      </c>
      <c r="S292" s="84" t="s">
        <v>22</v>
      </c>
      <c r="T292" s="84"/>
      <c r="U292" s="84"/>
      <c r="V292" s="84" t="s">
        <v>29</v>
      </c>
      <c r="W292" s="85" t="s">
        <v>31</v>
      </c>
      <c r="X292" s="86" t="s">
        <v>32</v>
      </c>
      <c r="Y292" s="87" t="s">
        <v>27</v>
      </c>
      <c r="Z292" s="87" t="s">
        <v>362</v>
      </c>
      <c r="AA292" s="84" t="s">
        <v>41</v>
      </c>
      <c r="AB292" s="488" t="s">
        <v>363</v>
      </c>
      <c r="AC292" s="488"/>
      <c r="AD292" s="488"/>
      <c r="AE292" s="488" t="s">
        <v>364</v>
      </c>
      <c r="AF292" s="488" t="s">
        <v>365</v>
      </c>
      <c r="AG292" s="488"/>
      <c r="AH292" s="489" t="s">
        <v>366</v>
      </c>
    </row>
    <row r="293" s="101" customFormat="true" ht="9" hidden="true" customHeight="true" outlineLevel="7" collapsed="false">
      <c r="A293" s="93" t="s">
        <v>45</v>
      </c>
      <c r="B293" s="93"/>
      <c r="C293" s="93"/>
      <c r="D293" s="93"/>
      <c r="E293" s="93"/>
      <c r="F293" s="93"/>
      <c r="G293" s="93"/>
      <c r="H293" s="93"/>
      <c r="I293" s="93"/>
      <c r="J293" s="93"/>
      <c r="K293" s="93"/>
      <c r="L293" s="93"/>
      <c r="M293" s="93"/>
      <c r="N293" s="93"/>
      <c r="O293" s="93"/>
      <c r="P293" s="93"/>
      <c r="Q293" s="93"/>
      <c r="R293" s="94" t="s">
        <v>69</v>
      </c>
      <c r="S293" s="94" t="s">
        <v>22</v>
      </c>
      <c r="T293" s="94"/>
      <c r="U293" s="94"/>
      <c r="V293" s="94" t="s">
        <v>29</v>
      </c>
      <c r="W293" s="95" t="s">
        <v>31</v>
      </c>
      <c r="X293" s="96" t="s">
        <v>32</v>
      </c>
      <c r="Y293" s="97" t="s">
        <v>27</v>
      </c>
      <c r="Z293" s="97" t="s">
        <v>362</v>
      </c>
      <c r="AA293" s="94" t="s">
        <v>41</v>
      </c>
      <c r="AB293" s="490" t="s">
        <v>363</v>
      </c>
      <c r="AC293" s="490"/>
      <c r="AD293" s="490"/>
      <c r="AE293" s="99" t="n">
        <v>0</v>
      </c>
      <c r="AF293" s="490" t="s">
        <v>363</v>
      </c>
      <c r="AG293" s="490"/>
      <c r="AH293" s="100" t="n">
        <v>0</v>
      </c>
    </row>
    <row r="294" s="72" customFormat="true" ht="21.75" hidden="false" customHeight="true" outlineLevel="5" collapsed="true">
      <c r="A294" s="63" t="s">
        <v>367</v>
      </c>
      <c r="B294" s="63"/>
      <c r="C294" s="63"/>
      <c r="D294" s="63"/>
      <c r="E294" s="63"/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63"/>
      <c r="R294" s="64" t="s">
        <v>69</v>
      </c>
      <c r="S294" s="64" t="s">
        <v>22</v>
      </c>
      <c r="T294" s="64"/>
      <c r="U294" s="64"/>
      <c r="V294" s="64" t="s">
        <v>29</v>
      </c>
      <c r="W294" s="65" t="s">
        <v>31</v>
      </c>
      <c r="X294" s="66" t="s">
        <v>32</v>
      </c>
      <c r="Y294" s="67" t="s">
        <v>27</v>
      </c>
      <c r="Z294" s="67" t="s">
        <v>362</v>
      </c>
      <c r="AA294" s="64" t="s">
        <v>368</v>
      </c>
      <c r="AB294" s="484" t="s">
        <v>369</v>
      </c>
      <c r="AC294" s="484"/>
      <c r="AD294" s="484"/>
      <c r="AE294" s="484" t="s">
        <v>370</v>
      </c>
      <c r="AF294" s="484" t="s">
        <v>371</v>
      </c>
      <c r="AG294" s="484"/>
      <c r="AH294" s="485" t="s">
        <v>372</v>
      </c>
    </row>
    <row r="295" s="82" customFormat="true" ht="21.75" hidden="true" customHeight="true" outlineLevel="6" collapsed="false">
      <c r="A295" s="73" t="s">
        <v>373</v>
      </c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4" t="s">
        <v>69</v>
      </c>
      <c r="S295" s="74" t="s">
        <v>22</v>
      </c>
      <c r="T295" s="74"/>
      <c r="U295" s="74"/>
      <c r="V295" s="74" t="s">
        <v>29</v>
      </c>
      <c r="W295" s="75" t="s">
        <v>31</v>
      </c>
      <c r="X295" s="76" t="s">
        <v>32</v>
      </c>
      <c r="Y295" s="77" t="s">
        <v>27</v>
      </c>
      <c r="Z295" s="77" t="s">
        <v>362</v>
      </c>
      <c r="AA295" s="74" t="s">
        <v>374</v>
      </c>
      <c r="AB295" s="486" t="s">
        <v>369</v>
      </c>
      <c r="AC295" s="486"/>
      <c r="AD295" s="486"/>
      <c r="AE295" s="486" t="s">
        <v>370</v>
      </c>
      <c r="AF295" s="486" t="s">
        <v>371</v>
      </c>
      <c r="AG295" s="486"/>
      <c r="AH295" s="487" t="s">
        <v>372</v>
      </c>
    </row>
    <row r="296" s="92" customFormat="true" ht="32.25" hidden="true" customHeight="true" outlineLevel="7" collapsed="false">
      <c r="A296" s="83" t="s">
        <v>375</v>
      </c>
      <c r="B296" s="83"/>
      <c r="C296" s="83"/>
      <c r="D296" s="83"/>
      <c r="E296" s="83"/>
      <c r="F296" s="83"/>
      <c r="G296" s="83"/>
      <c r="H296" s="83"/>
      <c r="I296" s="83"/>
      <c r="J296" s="83"/>
      <c r="K296" s="83"/>
      <c r="L296" s="83"/>
      <c r="M296" s="83"/>
      <c r="N296" s="83"/>
      <c r="O296" s="83"/>
      <c r="P296" s="83"/>
      <c r="Q296" s="83"/>
      <c r="R296" s="84" t="s">
        <v>69</v>
      </c>
      <c r="S296" s="84" t="s">
        <v>22</v>
      </c>
      <c r="T296" s="84"/>
      <c r="U296" s="84"/>
      <c r="V296" s="84" t="s">
        <v>29</v>
      </c>
      <c r="W296" s="85" t="s">
        <v>31</v>
      </c>
      <c r="X296" s="86" t="s">
        <v>32</v>
      </c>
      <c r="Y296" s="87" t="s">
        <v>27</v>
      </c>
      <c r="Z296" s="87" t="s">
        <v>362</v>
      </c>
      <c r="AA296" s="84" t="s">
        <v>376</v>
      </c>
      <c r="AB296" s="488" t="s">
        <v>369</v>
      </c>
      <c r="AC296" s="488"/>
      <c r="AD296" s="488"/>
      <c r="AE296" s="488" t="s">
        <v>370</v>
      </c>
      <c r="AF296" s="488" t="s">
        <v>371</v>
      </c>
      <c r="AG296" s="488"/>
      <c r="AH296" s="489" t="s">
        <v>372</v>
      </c>
    </row>
    <row r="297" s="101" customFormat="true" ht="18" hidden="true" customHeight="true" outlineLevel="7" collapsed="false">
      <c r="A297" s="93" t="s">
        <v>377</v>
      </c>
      <c r="B297" s="93"/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  <c r="N297" s="93"/>
      <c r="O297" s="93"/>
      <c r="P297" s="93"/>
      <c r="Q297" s="93"/>
      <c r="R297" s="94" t="s">
        <v>69</v>
      </c>
      <c r="S297" s="94" t="s">
        <v>22</v>
      </c>
      <c r="T297" s="94"/>
      <c r="U297" s="94"/>
      <c r="V297" s="94" t="s">
        <v>29</v>
      </c>
      <c r="W297" s="95" t="s">
        <v>31</v>
      </c>
      <c r="X297" s="96" t="s">
        <v>32</v>
      </c>
      <c r="Y297" s="97" t="s">
        <v>27</v>
      </c>
      <c r="Z297" s="97" t="s">
        <v>362</v>
      </c>
      <c r="AA297" s="94" t="s">
        <v>376</v>
      </c>
      <c r="AB297" s="490" t="s">
        <v>369</v>
      </c>
      <c r="AC297" s="490"/>
      <c r="AD297" s="490"/>
      <c r="AE297" s="99" t="n">
        <v>0</v>
      </c>
      <c r="AF297" s="490" t="s">
        <v>369</v>
      </c>
      <c r="AG297" s="490"/>
      <c r="AH297" s="100" t="n">
        <v>0</v>
      </c>
    </row>
    <row r="298" s="33" customFormat="true" ht="27.75" hidden="false" customHeight="true" outlineLevel="1" collapsed="true">
      <c r="A298" s="24" t="s">
        <v>378</v>
      </c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5" t="s">
        <v>69</v>
      </c>
      <c r="S298" s="25" t="s">
        <v>95</v>
      </c>
      <c r="T298" s="25"/>
      <c r="U298" s="25"/>
      <c r="V298" s="25" t="s">
        <v>27</v>
      </c>
      <c r="W298" s="26"/>
      <c r="X298" s="27"/>
      <c r="Y298" s="28"/>
      <c r="Z298" s="28"/>
      <c r="AA298" s="25"/>
      <c r="AB298" s="472" t="s">
        <v>379</v>
      </c>
      <c r="AC298" s="472"/>
      <c r="AD298" s="472"/>
      <c r="AE298" s="472" t="s">
        <v>380</v>
      </c>
      <c r="AF298" s="472" t="s">
        <v>381</v>
      </c>
      <c r="AG298" s="472"/>
      <c r="AH298" s="473" t="s">
        <v>349</v>
      </c>
    </row>
    <row r="299" s="43" customFormat="true" ht="27.75" hidden="false" customHeight="true" outlineLevel="2" collapsed="false">
      <c r="A299" s="34" t="s">
        <v>382</v>
      </c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5" t="s">
        <v>69</v>
      </c>
      <c r="S299" s="35" t="s">
        <v>95</v>
      </c>
      <c r="T299" s="35"/>
      <c r="U299" s="35"/>
      <c r="V299" s="35" t="s">
        <v>174</v>
      </c>
      <c r="W299" s="36"/>
      <c r="X299" s="37"/>
      <c r="Y299" s="38"/>
      <c r="Z299" s="38"/>
      <c r="AA299" s="35"/>
      <c r="AB299" s="474" t="s">
        <v>379</v>
      </c>
      <c r="AC299" s="474"/>
      <c r="AD299" s="474"/>
      <c r="AE299" s="474" t="s">
        <v>380</v>
      </c>
      <c r="AF299" s="474" t="s">
        <v>381</v>
      </c>
      <c r="AG299" s="474"/>
      <c r="AH299" s="475" t="s">
        <v>349</v>
      </c>
    </row>
    <row r="300" s="53" customFormat="true" ht="65.25" hidden="false" customHeight="true" outlineLevel="3" collapsed="false">
      <c r="A300" s="44" t="s">
        <v>383</v>
      </c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5" t="s">
        <v>69</v>
      </c>
      <c r="S300" s="45" t="s">
        <v>95</v>
      </c>
      <c r="T300" s="45"/>
      <c r="U300" s="45"/>
      <c r="V300" s="45" t="s">
        <v>174</v>
      </c>
      <c r="W300" s="46" t="s">
        <v>194</v>
      </c>
      <c r="X300" s="47" t="s">
        <v>32</v>
      </c>
      <c r="Y300" s="48" t="s">
        <v>27</v>
      </c>
      <c r="Z300" s="48" t="s">
        <v>33</v>
      </c>
      <c r="AA300" s="45"/>
      <c r="AB300" s="476" t="s">
        <v>379</v>
      </c>
      <c r="AC300" s="476"/>
      <c r="AD300" s="476"/>
      <c r="AE300" s="476" t="s">
        <v>380</v>
      </c>
      <c r="AF300" s="476" t="s">
        <v>381</v>
      </c>
      <c r="AG300" s="476"/>
      <c r="AH300" s="477" t="s">
        <v>349</v>
      </c>
    </row>
    <row r="301" s="322" customFormat="true" ht="36.75" hidden="false" customHeight="true" outlineLevel="4" collapsed="false">
      <c r="A301" s="313" t="s">
        <v>384</v>
      </c>
      <c r="B301" s="313"/>
      <c r="C301" s="313"/>
      <c r="D301" s="313"/>
      <c r="E301" s="313"/>
      <c r="F301" s="313"/>
      <c r="G301" s="313"/>
      <c r="H301" s="313"/>
      <c r="I301" s="313"/>
      <c r="J301" s="313"/>
      <c r="K301" s="313"/>
      <c r="L301" s="313"/>
      <c r="M301" s="313"/>
      <c r="N301" s="313"/>
      <c r="O301" s="313"/>
      <c r="P301" s="313"/>
      <c r="Q301" s="313"/>
      <c r="R301" s="314" t="s">
        <v>69</v>
      </c>
      <c r="S301" s="314" t="s">
        <v>95</v>
      </c>
      <c r="T301" s="314"/>
      <c r="U301" s="314"/>
      <c r="V301" s="314" t="s">
        <v>174</v>
      </c>
      <c r="W301" s="315" t="s">
        <v>194</v>
      </c>
      <c r="X301" s="316" t="s">
        <v>13</v>
      </c>
      <c r="Y301" s="317" t="s">
        <v>27</v>
      </c>
      <c r="Z301" s="317" t="s">
        <v>33</v>
      </c>
      <c r="AA301" s="314"/>
      <c r="AB301" s="478" t="s">
        <v>385</v>
      </c>
      <c r="AC301" s="478"/>
      <c r="AD301" s="478"/>
      <c r="AE301" s="478" t="s">
        <v>385</v>
      </c>
      <c r="AF301" s="343" t="n">
        <v>0</v>
      </c>
      <c r="AG301" s="343"/>
      <c r="AH301" s="491" t="n">
        <v>100</v>
      </c>
    </row>
    <row r="302" s="332" customFormat="true" ht="54.75" hidden="false" customHeight="true" outlineLevel="5" collapsed="false">
      <c r="A302" s="323" t="s">
        <v>386</v>
      </c>
      <c r="B302" s="323"/>
      <c r="C302" s="323"/>
      <c r="D302" s="323"/>
      <c r="E302" s="323"/>
      <c r="F302" s="323"/>
      <c r="G302" s="323"/>
      <c r="H302" s="323"/>
      <c r="I302" s="323"/>
      <c r="J302" s="323"/>
      <c r="K302" s="323"/>
      <c r="L302" s="323"/>
      <c r="M302" s="323"/>
      <c r="N302" s="323"/>
      <c r="O302" s="323"/>
      <c r="P302" s="323"/>
      <c r="Q302" s="323"/>
      <c r="R302" s="324" t="s">
        <v>69</v>
      </c>
      <c r="S302" s="324" t="s">
        <v>95</v>
      </c>
      <c r="T302" s="324"/>
      <c r="U302" s="324"/>
      <c r="V302" s="324" t="s">
        <v>174</v>
      </c>
      <c r="W302" s="325" t="s">
        <v>194</v>
      </c>
      <c r="X302" s="326" t="s">
        <v>13</v>
      </c>
      <c r="Y302" s="327" t="s">
        <v>71</v>
      </c>
      <c r="Z302" s="327" t="s">
        <v>33</v>
      </c>
      <c r="AA302" s="324"/>
      <c r="AB302" s="480" t="s">
        <v>387</v>
      </c>
      <c r="AC302" s="480"/>
      <c r="AD302" s="480"/>
      <c r="AE302" s="480" t="s">
        <v>387</v>
      </c>
      <c r="AF302" s="346" t="n">
        <v>0</v>
      </c>
      <c r="AG302" s="346"/>
      <c r="AH302" s="492" t="n">
        <v>100</v>
      </c>
    </row>
    <row r="303" s="19" customFormat="true" ht="23.25" hidden="false" customHeight="true" outlineLevel="6" collapsed="false">
      <c r="A303" s="54" t="s">
        <v>388</v>
      </c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  <c r="R303" s="55" t="s">
        <v>69</v>
      </c>
      <c r="S303" s="55" t="s">
        <v>95</v>
      </c>
      <c r="T303" s="55"/>
      <c r="U303" s="55"/>
      <c r="V303" s="55" t="s">
        <v>174</v>
      </c>
      <c r="W303" s="56" t="s">
        <v>194</v>
      </c>
      <c r="X303" s="57" t="s">
        <v>13</v>
      </c>
      <c r="Y303" s="58" t="s">
        <v>71</v>
      </c>
      <c r="Z303" s="58" t="s">
        <v>389</v>
      </c>
      <c r="AA303" s="55"/>
      <c r="AB303" s="482" t="s">
        <v>387</v>
      </c>
      <c r="AC303" s="482"/>
      <c r="AD303" s="482"/>
      <c r="AE303" s="482" t="s">
        <v>387</v>
      </c>
      <c r="AF303" s="273" t="n">
        <v>0</v>
      </c>
      <c r="AG303" s="273"/>
      <c r="AH303" s="292" t="n">
        <v>100</v>
      </c>
    </row>
    <row r="304" s="72" customFormat="true" ht="32.25" hidden="false" customHeight="true" outlineLevel="7" collapsed="false">
      <c r="A304" s="63" t="s">
        <v>36</v>
      </c>
      <c r="B304" s="63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4" t="s">
        <v>69</v>
      </c>
      <c r="S304" s="64" t="s">
        <v>95</v>
      </c>
      <c r="T304" s="64"/>
      <c r="U304" s="64"/>
      <c r="V304" s="64" t="s">
        <v>174</v>
      </c>
      <c r="W304" s="65" t="s">
        <v>194</v>
      </c>
      <c r="X304" s="66" t="s">
        <v>13</v>
      </c>
      <c r="Y304" s="67" t="s">
        <v>71</v>
      </c>
      <c r="Z304" s="67" t="s">
        <v>389</v>
      </c>
      <c r="AA304" s="64" t="s">
        <v>37</v>
      </c>
      <c r="AB304" s="484" t="s">
        <v>387</v>
      </c>
      <c r="AC304" s="484"/>
      <c r="AD304" s="484"/>
      <c r="AE304" s="484" t="s">
        <v>387</v>
      </c>
      <c r="AF304" s="276" t="n">
        <v>0</v>
      </c>
      <c r="AG304" s="276"/>
      <c r="AH304" s="294" t="n">
        <v>100</v>
      </c>
    </row>
    <row r="305" s="332" customFormat="true" ht="56.25" hidden="false" customHeight="true" outlineLevel="5" collapsed="false">
      <c r="A305" s="323" t="s">
        <v>390</v>
      </c>
      <c r="B305" s="323"/>
      <c r="C305" s="323"/>
      <c r="D305" s="323"/>
      <c r="E305" s="323"/>
      <c r="F305" s="323"/>
      <c r="G305" s="323"/>
      <c r="H305" s="323"/>
      <c r="I305" s="323"/>
      <c r="J305" s="323"/>
      <c r="K305" s="323"/>
      <c r="L305" s="323"/>
      <c r="M305" s="323"/>
      <c r="N305" s="323"/>
      <c r="O305" s="323"/>
      <c r="P305" s="323"/>
      <c r="Q305" s="323"/>
      <c r="R305" s="324" t="s">
        <v>69</v>
      </c>
      <c r="S305" s="324" t="s">
        <v>95</v>
      </c>
      <c r="T305" s="324"/>
      <c r="U305" s="324"/>
      <c r="V305" s="324" t="s">
        <v>174</v>
      </c>
      <c r="W305" s="325" t="s">
        <v>194</v>
      </c>
      <c r="X305" s="326" t="s">
        <v>13</v>
      </c>
      <c r="Y305" s="327" t="s">
        <v>29</v>
      </c>
      <c r="Z305" s="327" t="s">
        <v>33</v>
      </c>
      <c r="AA305" s="324"/>
      <c r="AB305" s="480" t="s">
        <v>391</v>
      </c>
      <c r="AC305" s="480"/>
      <c r="AD305" s="480"/>
      <c r="AE305" s="480" t="s">
        <v>391</v>
      </c>
      <c r="AF305" s="346" t="n">
        <v>0</v>
      </c>
      <c r="AG305" s="346"/>
      <c r="AH305" s="492" t="n">
        <v>100</v>
      </c>
    </row>
    <row r="306" s="19" customFormat="true" ht="23.25" hidden="false" customHeight="true" outlineLevel="6" collapsed="false">
      <c r="A306" s="54" t="s">
        <v>388</v>
      </c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  <c r="R306" s="55" t="s">
        <v>69</v>
      </c>
      <c r="S306" s="55" t="s">
        <v>95</v>
      </c>
      <c r="T306" s="55"/>
      <c r="U306" s="55"/>
      <c r="V306" s="55" t="s">
        <v>174</v>
      </c>
      <c r="W306" s="56" t="s">
        <v>194</v>
      </c>
      <c r="X306" s="57" t="s">
        <v>13</v>
      </c>
      <c r="Y306" s="58" t="s">
        <v>29</v>
      </c>
      <c r="Z306" s="58" t="s">
        <v>389</v>
      </c>
      <c r="AA306" s="55"/>
      <c r="AB306" s="482" t="s">
        <v>391</v>
      </c>
      <c r="AC306" s="482"/>
      <c r="AD306" s="482"/>
      <c r="AE306" s="482" t="s">
        <v>391</v>
      </c>
      <c r="AF306" s="273" t="n">
        <v>0</v>
      </c>
      <c r="AG306" s="273"/>
      <c r="AH306" s="292" t="n">
        <v>100</v>
      </c>
    </row>
    <row r="307" s="72" customFormat="true" ht="32.25" hidden="false" customHeight="true" outlineLevel="7" collapsed="false">
      <c r="A307" s="63" t="s">
        <v>36</v>
      </c>
      <c r="B307" s="63"/>
      <c r="C307" s="63"/>
      <c r="D307" s="63"/>
      <c r="E307" s="63"/>
      <c r="F307" s="63"/>
      <c r="G307" s="63"/>
      <c r="H307" s="63"/>
      <c r="I307" s="63"/>
      <c r="J307" s="63"/>
      <c r="K307" s="63"/>
      <c r="L307" s="63"/>
      <c r="M307" s="63"/>
      <c r="N307" s="63"/>
      <c r="O307" s="63"/>
      <c r="P307" s="63"/>
      <c r="Q307" s="63"/>
      <c r="R307" s="64" t="s">
        <v>69</v>
      </c>
      <c r="S307" s="64" t="s">
        <v>95</v>
      </c>
      <c r="T307" s="64"/>
      <c r="U307" s="64"/>
      <c r="V307" s="64" t="s">
        <v>174</v>
      </c>
      <c r="W307" s="65" t="s">
        <v>194</v>
      </c>
      <c r="X307" s="66" t="s">
        <v>13</v>
      </c>
      <c r="Y307" s="67" t="s">
        <v>29</v>
      </c>
      <c r="Z307" s="67" t="s">
        <v>389</v>
      </c>
      <c r="AA307" s="64" t="s">
        <v>37</v>
      </c>
      <c r="AB307" s="484" t="s">
        <v>391</v>
      </c>
      <c r="AC307" s="484"/>
      <c r="AD307" s="484"/>
      <c r="AE307" s="484" t="s">
        <v>391</v>
      </c>
      <c r="AF307" s="276" t="n">
        <v>0</v>
      </c>
      <c r="AG307" s="276"/>
      <c r="AH307" s="294" t="n">
        <v>100</v>
      </c>
    </row>
    <row r="308" s="322" customFormat="true" ht="32.25" hidden="false" customHeight="true" outlineLevel="4" collapsed="false">
      <c r="A308" s="313" t="s">
        <v>392</v>
      </c>
      <c r="B308" s="313"/>
      <c r="C308" s="313"/>
      <c r="D308" s="313"/>
      <c r="E308" s="313"/>
      <c r="F308" s="313"/>
      <c r="G308" s="313"/>
      <c r="H308" s="313"/>
      <c r="I308" s="313"/>
      <c r="J308" s="313"/>
      <c r="K308" s="313"/>
      <c r="L308" s="313"/>
      <c r="M308" s="313"/>
      <c r="N308" s="313"/>
      <c r="O308" s="313"/>
      <c r="P308" s="313"/>
      <c r="Q308" s="313"/>
      <c r="R308" s="314" t="s">
        <v>69</v>
      </c>
      <c r="S308" s="314" t="s">
        <v>95</v>
      </c>
      <c r="T308" s="314"/>
      <c r="U308" s="314"/>
      <c r="V308" s="314" t="s">
        <v>174</v>
      </c>
      <c r="W308" s="315" t="s">
        <v>194</v>
      </c>
      <c r="X308" s="316" t="s">
        <v>14</v>
      </c>
      <c r="Y308" s="317" t="s">
        <v>27</v>
      </c>
      <c r="Z308" s="317" t="s">
        <v>33</v>
      </c>
      <c r="AA308" s="314"/>
      <c r="AB308" s="478" t="s">
        <v>393</v>
      </c>
      <c r="AC308" s="478"/>
      <c r="AD308" s="478"/>
      <c r="AE308" s="478" t="s">
        <v>394</v>
      </c>
      <c r="AF308" s="478" t="s">
        <v>381</v>
      </c>
      <c r="AG308" s="478"/>
      <c r="AH308" s="479" t="s">
        <v>349</v>
      </c>
    </row>
    <row r="309" s="332" customFormat="true" ht="48.75" hidden="false" customHeight="true" outlineLevel="5" collapsed="false">
      <c r="A309" s="323" t="s">
        <v>395</v>
      </c>
      <c r="B309" s="323"/>
      <c r="C309" s="323"/>
      <c r="D309" s="323"/>
      <c r="E309" s="323"/>
      <c r="F309" s="323"/>
      <c r="G309" s="323"/>
      <c r="H309" s="323"/>
      <c r="I309" s="323"/>
      <c r="J309" s="323"/>
      <c r="K309" s="323"/>
      <c r="L309" s="323"/>
      <c r="M309" s="323"/>
      <c r="N309" s="323"/>
      <c r="O309" s="323"/>
      <c r="P309" s="323"/>
      <c r="Q309" s="323"/>
      <c r="R309" s="324" t="s">
        <v>69</v>
      </c>
      <c r="S309" s="324" t="s">
        <v>95</v>
      </c>
      <c r="T309" s="324"/>
      <c r="U309" s="324"/>
      <c r="V309" s="324" t="s">
        <v>174</v>
      </c>
      <c r="W309" s="325" t="s">
        <v>194</v>
      </c>
      <c r="X309" s="326" t="s">
        <v>14</v>
      </c>
      <c r="Y309" s="327" t="s">
        <v>71</v>
      </c>
      <c r="Z309" s="327" t="s">
        <v>33</v>
      </c>
      <c r="AA309" s="324"/>
      <c r="AB309" s="480" t="s">
        <v>393</v>
      </c>
      <c r="AC309" s="480"/>
      <c r="AD309" s="480"/>
      <c r="AE309" s="480" t="s">
        <v>394</v>
      </c>
      <c r="AF309" s="480" t="s">
        <v>381</v>
      </c>
      <c r="AG309" s="480"/>
      <c r="AH309" s="481" t="s">
        <v>349</v>
      </c>
    </row>
    <row r="310" s="19" customFormat="true" ht="23.25" hidden="false" customHeight="true" outlineLevel="6" collapsed="false">
      <c r="A310" s="54" t="s">
        <v>388</v>
      </c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  <c r="R310" s="55" t="s">
        <v>69</v>
      </c>
      <c r="S310" s="55" t="s">
        <v>95</v>
      </c>
      <c r="T310" s="55"/>
      <c r="U310" s="55"/>
      <c r="V310" s="55" t="s">
        <v>174</v>
      </c>
      <c r="W310" s="56" t="s">
        <v>194</v>
      </c>
      <c r="X310" s="57" t="s">
        <v>14</v>
      </c>
      <c r="Y310" s="58" t="s">
        <v>71</v>
      </c>
      <c r="Z310" s="58" t="s">
        <v>389</v>
      </c>
      <c r="AA310" s="55"/>
      <c r="AB310" s="482" t="s">
        <v>393</v>
      </c>
      <c r="AC310" s="482"/>
      <c r="AD310" s="482"/>
      <c r="AE310" s="482" t="s">
        <v>394</v>
      </c>
      <c r="AF310" s="482" t="s">
        <v>381</v>
      </c>
      <c r="AG310" s="482"/>
      <c r="AH310" s="483" t="s">
        <v>349</v>
      </c>
    </row>
    <row r="311" s="72" customFormat="true" ht="32.25" hidden="false" customHeight="true" outlineLevel="7" collapsed="false">
      <c r="A311" s="63" t="s">
        <v>36</v>
      </c>
      <c r="B311" s="63"/>
      <c r="C311" s="63"/>
      <c r="D311" s="63"/>
      <c r="E311" s="63"/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63"/>
      <c r="R311" s="64" t="s">
        <v>69</v>
      </c>
      <c r="S311" s="64" t="s">
        <v>95</v>
      </c>
      <c r="T311" s="64"/>
      <c r="U311" s="64"/>
      <c r="V311" s="64" t="s">
        <v>174</v>
      </c>
      <c r="W311" s="65" t="s">
        <v>194</v>
      </c>
      <c r="X311" s="66" t="s">
        <v>14</v>
      </c>
      <c r="Y311" s="67" t="s">
        <v>71</v>
      </c>
      <c r="Z311" s="67" t="s">
        <v>389</v>
      </c>
      <c r="AA311" s="64" t="s">
        <v>37</v>
      </c>
      <c r="AB311" s="484" t="s">
        <v>393</v>
      </c>
      <c r="AC311" s="484"/>
      <c r="AD311" s="484"/>
      <c r="AE311" s="484" t="s">
        <v>394</v>
      </c>
      <c r="AF311" s="484" t="s">
        <v>381</v>
      </c>
      <c r="AG311" s="484"/>
      <c r="AH311" s="485" t="s">
        <v>349</v>
      </c>
    </row>
    <row r="312" s="23" customFormat="true" ht="15.75" hidden="false" customHeight="true" outlineLevel="0" collapsed="false">
      <c r="A312" s="505"/>
      <c r="B312" s="505"/>
      <c r="C312" s="505"/>
      <c r="D312" s="505"/>
      <c r="E312" s="505"/>
      <c r="F312" s="505"/>
      <c r="G312" s="505"/>
      <c r="H312" s="505"/>
      <c r="I312" s="505"/>
      <c r="J312" s="505"/>
      <c r="K312" s="505"/>
      <c r="L312" s="505"/>
      <c r="M312" s="505"/>
      <c r="N312" s="505"/>
      <c r="O312" s="505"/>
      <c r="P312" s="505"/>
      <c r="Q312" s="505"/>
      <c r="R312" s="505"/>
      <c r="S312" s="505"/>
      <c r="T312" s="505"/>
      <c r="U312" s="505"/>
      <c r="V312" s="505"/>
      <c r="W312" s="505"/>
      <c r="X312" s="505"/>
      <c r="Y312" s="505"/>
      <c r="Z312" s="505"/>
      <c r="AA312" s="505"/>
      <c r="AB312" s="506" t="n">
        <v>83761082.83</v>
      </c>
      <c r="AC312" s="506"/>
      <c r="AD312" s="506"/>
      <c r="AE312" s="507" t="n">
        <v>51135102.68</v>
      </c>
      <c r="AF312" s="508" t="n">
        <v>32625980.15</v>
      </c>
      <c r="AG312" s="508"/>
      <c r="AH312" s="509" t="n">
        <v>61.0487602981242</v>
      </c>
    </row>
    <row r="313" customFormat="false" ht="18.75" hidden="false" customHeight="true" outlineLevel="0" collapsed="false"/>
    <row r="314" s="511" customFormat="true" ht="11.25" hidden="false" customHeight="true" outlineLevel="0" collapsed="false">
      <c r="A314" s="510"/>
      <c r="B314" s="510"/>
      <c r="C314" s="510"/>
      <c r="D314" s="510"/>
      <c r="E314" s="510"/>
      <c r="F314" s="510"/>
      <c r="G314" s="510"/>
      <c r="H314" s="510"/>
      <c r="I314" s="510"/>
      <c r="J314" s="510"/>
      <c r="K314" s="510"/>
      <c r="L314" s="510"/>
      <c r="M314" s="510"/>
      <c r="N314" s="510"/>
      <c r="O314" s="510"/>
      <c r="P314" s="510"/>
      <c r="Q314" s="510"/>
      <c r="R314" s="510"/>
      <c r="S314" s="510"/>
      <c r="U314" s="512"/>
      <c r="V314" s="512"/>
      <c r="W314" s="512"/>
      <c r="X314" s="512"/>
      <c r="Y314" s="512"/>
      <c r="Z314" s="512"/>
      <c r="AA314" s="512"/>
      <c r="AB314" s="512"/>
      <c r="AD314" s="510"/>
      <c r="AE314" s="510"/>
      <c r="AF314" s="510"/>
    </row>
    <row r="315" s="511" customFormat="true" ht="11.25" hidden="false" customHeight="true" outlineLevel="0" collapsed="false">
      <c r="U315" s="512"/>
      <c r="V315" s="512"/>
      <c r="W315" s="512"/>
      <c r="X315" s="512"/>
      <c r="Y315" s="512"/>
      <c r="Z315" s="512"/>
      <c r="AA315" s="512"/>
      <c r="AB315" s="512"/>
      <c r="AD315" s="512"/>
      <c r="AE315" s="512"/>
      <c r="AF315" s="512"/>
    </row>
    <row r="316" s="2" customFormat="true" ht="11.25" hidden="false" customHeight="true" outlineLevel="0" collapsed="false">
      <c r="A316" s="513"/>
      <c r="B316" s="513"/>
      <c r="C316" s="513"/>
      <c r="D316" s="513"/>
      <c r="E316" s="513"/>
      <c r="F316" s="513"/>
      <c r="G316" s="513"/>
      <c r="H316" s="513"/>
      <c r="I316" s="513"/>
      <c r="J316" s="513"/>
      <c r="K316" s="513"/>
      <c r="L316" s="513"/>
      <c r="M316" s="513"/>
      <c r="N316" s="513"/>
      <c r="O316" s="513"/>
    </row>
  </sheetData>
  <mergeCells count="1212">
    <mergeCell ref="AE1:AH7"/>
    <mergeCell ref="A9:AH9"/>
    <mergeCell ref="A10:Q11"/>
    <mergeCell ref="R10:R11"/>
    <mergeCell ref="S10:U11"/>
    <mergeCell ref="V10:V11"/>
    <mergeCell ref="W10:Z11"/>
    <mergeCell ref="AA10:AA11"/>
    <mergeCell ref="AB10:AD11"/>
    <mergeCell ref="AE10:AE11"/>
    <mergeCell ref="AF10:AH10"/>
    <mergeCell ref="AF11:AG11"/>
    <mergeCell ref="A12:Q12"/>
    <mergeCell ref="S12:U12"/>
    <mergeCell ref="W12:Z12"/>
    <mergeCell ref="AB12:AD12"/>
    <mergeCell ref="AF12:AG12"/>
    <mergeCell ref="A13:AA13"/>
    <mergeCell ref="AB13:AD13"/>
    <mergeCell ref="AF13:AG13"/>
    <mergeCell ref="A14:Q14"/>
    <mergeCell ref="S14:U14"/>
    <mergeCell ref="AB14:AD14"/>
    <mergeCell ref="AF14:AG14"/>
    <mergeCell ref="A15:Q15"/>
    <mergeCell ref="S15:U15"/>
    <mergeCell ref="AB15:AD15"/>
    <mergeCell ref="AF15:AG15"/>
    <mergeCell ref="A16:Q16"/>
    <mergeCell ref="S16:U16"/>
    <mergeCell ref="AB16:AD16"/>
    <mergeCell ref="AF16:AG16"/>
    <mergeCell ref="A17:Q17"/>
    <mergeCell ref="S17:U17"/>
    <mergeCell ref="AB17:AD17"/>
    <mergeCell ref="AF17:AG17"/>
    <mergeCell ref="A18:Q18"/>
    <mergeCell ref="S18:U18"/>
    <mergeCell ref="AB18:AD18"/>
    <mergeCell ref="AF18:AG18"/>
    <mergeCell ref="A19:Q19"/>
    <mergeCell ref="S19:U19"/>
    <mergeCell ref="AB19:AD19"/>
    <mergeCell ref="AF19:AG19"/>
    <mergeCell ref="A20:Q20"/>
    <mergeCell ref="S20:U20"/>
    <mergeCell ref="AB20:AD20"/>
    <mergeCell ref="AF20:AG20"/>
    <mergeCell ref="A21:Q21"/>
    <mergeCell ref="S21:U21"/>
    <mergeCell ref="AB21:AD21"/>
    <mergeCell ref="AF21:AG21"/>
    <mergeCell ref="A22:Q22"/>
    <mergeCell ref="S22:U22"/>
    <mergeCell ref="AB22:AD22"/>
    <mergeCell ref="AF22:AG22"/>
    <mergeCell ref="A23:Q23"/>
    <mergeCell ref="S23:U23"/>
    <mergeCell ref="AB23:AD23"/>
    <mergeCell ref="AF23:AG23"/>
    <mergeCell ref="A24:Q24"/>
    <mergeCell ref="S24:U24"/>
    <mergeCell ref="AB24:AD24"/>
    <mergeCell ref="AF24:AG24"/>
    <mergeCell ref="A25:Q25"/>
    <mergeCell ref="S25:U25"/>
    <mergeCell ref="AB25:AD25"/>
    <mergeCell ref="AF25:AG25"/>
    <mergeCell ref="A26:Q26"/>
    <mergeCell ref="S26:U26"/>
    <mergeCell ref="AB26:AD26"/>
    <mergeCell ref="AF26:AG26"/>
    <mergeCell ref="A27:Q27"/>
    <mergeCell ref="S27:U27"/>
    <mergeCell ref="AB27:AD27"/>
    <mergeCell ref="AF27:AG27"/>
    <mergeCell ref="A28:Q28"/>
    <mergeCell ref="S28:U28"/>
    <mergeCell ref="AB28:AD28"/>
    <mergeCell ref="AF28:AG28"/>
    <mergeCell ref="A29:Q29"/>
    <mergeCell ref="S29:U29"/>
    <mergeCell ref="AB29:AD29"/>
    <mergeCell ref="AF29:AG29"/>
    <mergeCell ref="A30:Q30"/>
    <mergeCell ref="S30:U30"/>
    <mergeCell ref="AB30:AD30"/>
    <mergeCell ref="AF30:AG30"/>
    <mergeCell ref="A31:Q31"/>
    <mergeCell ref="S31:U31"/>
    <mergeCell ref="AB31:AD31"/>
    <mergeCell ref="AF31:AG31"/>
    <mergeCell ref="A32:Q32"/>
    <mergeCell ref="S32:U32"/>
    <mergeCell ref="AB32:AD32"/>
    <mergeCell ref="AF32:AG32"/>
    <mergeCell ref="A33:Q33"/>
    <mergeCell ref="S33:U33"/>
    <mergeCell ref="AB33:AD33"/>
    <mergeCell ref="AF33:AG33"/>
    <mergeCell ref="A34:Q34"/>
    <mergeCell ref="S34:U34"/>
    <mergeCell ref="AB34:AD34"/>
    <mergeCell ref="AF34:AG34"/>
    <mergeCell ref="A35:Q35"/>
    <mergeCell ref="S35:U35"/>
    <mergeCell ref="AB35:AD35"/>
    <mergeCell ref="AF35:AG35"/>
    <mergeCell ref="A36:Q36"/>
    <mergeCell ref="S36:U36"/>
    <mergeCell ref="AB36:AD36"/>
    <mergeCell ref="AF36:AG36"/>
    <mergeCell ref="A37:Q37"/>
    <mergeCell ref="S37:U37"/>
    <mergeCell ref="AB37:AD37"/>
    <mergeCell ref="AF37:AG37"/>
    <mergeCell ref="A38:AA38"/>
    <mergeCell ref="AB38:AD38"/>
    <mergeCell ref="AF38:AG38"/>
    <mergeCell ref="A39:Q39"/>
    <mergeCell ref="S39:U39"/>
    <mergeCell ref="AB39:AD39"/>
    <mergeCell ref="AF39:AG39"/>
    <mergeCell ref="A40:Q40"/>
    <mergeCell ref="S40:U40"/>
    <mergeCell ref="AB40:AD40"/>
    <mergeCell ref="AF40:AG40"/>
    <mergeCell ref="A41:Q41"/>
    <mergeCell ref="S41:U41"/>
    <mergeCell ref="AB41:AD41"/>
    <mergeCell ref="AF41:AG41"/>
    <mergeCell ref="A42:Q42"/>
    <mergeCell ref="S42:U42"/>
    <mergeCell ref="AB42:AD42"/>
    <mergeCell ref="AF42:AG42"/>
    <mergeCell ref="A43:Q43"/>
    <mergeCell ref="S43:U43"/>
    <mergeCell ref="AB43:AD43"/>
    <mergeCell ref="AF43:AG43"/>
    <mergeCell ref="A44:Q44"/>
    <mergeCell ref="S44:U44"/>
    <mergeCell ref="AB44:AD44"/>
    <mergeCell ref="AF44:AG44"/>
    <mergeCell ref="A45:Q45"/>
    <mergeCell ref="S45:U45"/>
    <mergeCell ref="AB45:AD45"/>
    <mergeCell ref="AF45:AG45"/>
    <mergeCell ref="A46:Q46"/>
    <mergeCell ref="S46:U46"/>
    <mergeCell ref="AB46:AD46"/>
    <mergeCell ref="AF46:AG46"/>
    <mergeCell ref="A47:Q47"/>
    <mergeCell ref="S47:U47"/>
    <mergeCell ref="AB47:AD47"/>
    <mergeCell ref="AF47:AG47"/>
    <mergeCell ref="A48:Q48"/>
    <mergeCell ref="S48:U48"/>
    <mergeCell ref="AB48:AD48"/>
    <mergeCell ref="AF48:AG48"/>
    <mergeCell ref="A49:Q49"/>
    <mergeCell ref="S49:U49"/>
    <mergeCell ref="AB49:AD49"/>
    <mergeCell ref="AF49:AG49"/>
    <mergeCell ref="A50:Q50"/>
    <mergeCell ref="S50:U50"/>
    <mergeCell ref="AB50:AD50"/>
    <mergeCell ref="AF50:AG50"/>
    <mergeCell ref="A51:Q51"/>
    <mergeCell ref="S51:U51"/>
    <mergeCell ref="AB51:AD51"/>
    <mergeCell ref="AF51:AG51"/>
    <mergeCell ref="A52:Q52"/>
    <mergeCell ref="S52:U52"/>
    <mergeCell ref="AB52:AD52"/>
    <mergeCell ref="AF52:AG52"/>
    <mergeCell ref="A53:Q53"/>
    <mergeCell ref="S53:U53"/>
    <mergeCell ref="AB53:AD53"/>
    <mergeCell ref="AF53:AG53"/>
    <mergeCell ref="A54:Q54"/>
    <mergeCell ref="S54:U54"/>
    <mergeCell ref="AB54:AD54"/>
    <mergeCell ref="AF54:AG54"/>
    <mergeCell ref="A55:Q55"/>
    <mergeCell ref="S55:U55"/>
    <mergeCell ref="AB55:AD55"/>
    <mergeCell ref="AF55:AG55"/>
    <mergeCell ref="A56:Q56"/>
    <mergeCell ref="S56:U56"/>
    <mergeCell ref="AB56:AD56"/>
    <mergeCell ref="AF56:AG56"/>
    <mergeCell ref="A57:Q57"/>
    <mergeCell ref="S57:U57"/>
    <mergeCell ref="AB57:AD57"/>
    <mergeCell ref="AF57:AG57"/>
    <mergeCell ref="A58:Q58"/>
    <mergeCell ref="S58:U58"/>
    <mergeCell ref="AB58:AD58"/>
    <mergeCell ref="AF58:AG58"/>
    <mergeCell ref="A59:Q59"/>
    <mergeCell ref="S59:U59"/>
    <mergeCell ref="AB59:AD59"/>
    <mergeCell ref="AF59:AG59"/>
    <mergeCell ref="A60:Q60"/>
    <mergeCell ref="S60:U60"/>
    <mergeCell ref="AB60:AD60"/>
    <mergeCell ref="AF60:AG60"/>
    <mergeCell ref="A61:Q61"/>
    <mergeCell ref="S61:U61"/>
    <mergeCell ref="AB61:AD61"/>
    <mergeCell ref="AF61:AG61"/>
    <mergeCell ref="A62:Q62"/>
    <mergeCell ref="S62:U62"/>
    <mergeCell ref="AB62:AD62"/>
    <mergeCell ref="AF62:AG62"/>
    <mergeCell ref="A63:Q63"/>
    <mergeCell ref="S63:U63"/>
    <mergeCell ref="AB63:AD63"/>
    <mergeCell ref="AF63:AG63"/>
    <mergeCell ref="A64:Q64"/>
    <mergeCell ref="S64:U64"/>
    <mergeCell ref="AB64:AD64"/>
    <mergeCell ref="AF64:AG64"/>
    <mergeCell ref="A65:Q65"/>
    <mergeCell ref="S65:U65"/>
    <mergeCell ref="AB65:AD65"/>
    <mergeCell ref="AF65:AG65"/>
    <mergeCell ref="A66:Q66"/>
    <mergeCell ref="S66:U66"/>
    <mergeCell ref="AB66:AD66"/>
    <mergeCell ref="AF66:AG66"/>
    <mergeCell ref="A67:Q67"/>
    <mergeCell ref="S67:U67"/>
    <mergeCell ref="AB67:AD67"/>
    <mergeCell ref="AF67:AG67"/>
    <mergeCell ref="A68:Q68"/>
    <mergeCell ref="S68:U68"/>
    <mergeCell ref="AB68:AD68"/>
    <mergeCell ref="AF68:AG68"/>
    <mergeCell ref="A69:Q69"/>
    <mergeCell ref="S69:U69"/>
    <mergeCell ref="AB69:AD69"/>
    <mergeCell ref="AF69:AG69"/>
    <mergeCell ref="A70:Q70"/>
    <mergeCell ref="S70:U70"/>
    <mergeCell ref="AB70:AD70"/>
    <mergeCell ref="AF70:AG70"/>
    <mergeCell ref="A71:Q71"/>
    <mergeCell ref="S71:U71"/>
    <mergeCell ref="AB71:AD71"/>
    <mergeCell ref="AF71:AG71"/>
    <mergeCell ref="A72:Q72"/>
    <mergeCell ref="S72:U72"/>
    <mergeCell ref="AB72:AD72"/>
    <mergeCell ref="AF72:AG72"/>
    <mergeCell ref="A73:Q73"/>
    <mergeCell ref="S73:U73"/>
    <mergeCell ref="AB73:AD73"/>
    <mergeCell ref="AF73:AG73"/>
    <mergeCell ref="A74:Q74"/>
    <mergeCell ref="S74:U74"/>
    <mergeCell ref="AB74:AD74"/>
    <mergeCell ref="AF74:AG74"/>
    <mergeCell ref="A75:Q75"/>
    <mergeCell ref="S75:U75"/>
    <mergeCell ref="AB75:AD75"/>
    <mergeCell ref="AF75:AG75"/>
    <mergeCell ref="A76:Q76"/>
    <mergeCell ref="S76:U76"/>
    <mergeCell ref="AB76:AD76"/>
    <mergeCell ref="AF76:AG76"/>
    <mergeCell ref="A77:Q77"/>
    <mergeCell ref="S77:U77"/>
    <mergeCell ref="AB77:AD77"/>
    <mergeCell ref="AF77:AG77"/>
    <mergeCell ref="A78:Q78"/>
    <mergeCell ref="S78:U78"/>
    <mergeCell ref="AB78:AD78"/>
    <mergeCell ref="AF78:AG78"/>
    <mergeCell ref="A79:Q79"/>
    <mergeCell ref="S79:U79"/>
    <mergeCell ref="AB79:AD79"/>
    <mergeCell ref="AF79:AG79"/>
    <mergeCell ref="A80:Q80"/>
    <mergeCell ref="S80:U80"/>
    <mergeCell ref="AB80:AD80"/>
    <mergeCell ref="AF80:AG80"/>
    <mergeCell ref="A81:Q81"/>
    <mergeCell ref="S81:U81"/>
    <mergeCell ref="AB81:AD81"/>
    <mergeCell ref="AF81:AG81"/>
    <mergeCell ref="A82:Q82"/>
    <mergeCell ref="S82:U82"/>
    <mergeCell ref="AB82:AD82"/>
    <mergeCell ref="AF82:AG82"/>
    <mergeCell ref="A83:Q83"/>
    <mergeCell ref="S83:U83"/>
    <mergeCell ref="AB83:AD83"/>
    <mergeCell ref="AF83:AG83"/>
    <mergeCell ref="A84:Q84"/>
    <mergeCell ref="S84:U84"/>
    <mergeCell ref="AB84:AD84"/>
    <mergeCell ref="AF84:AG84"/>
    <mergeCell ref="A85:Q85"/>
    <mergeCell ref="S85:U85"/>
    <mergeCell ref="AB85:AD85"/>
    <mergeCell ref="AF85:AG85"/>
    <mergeCell ref="A86:Q86"/>
    <mergeCell ref="S86:U86"/>
    <mergeCell ref="AB86:AD86"/>
    <mergeCell ref="AF86:AG86"/>
    <mergeCell ref="A87:Q87"/>
    <mergeCell ref="S87:U87"/>
    <mergeCell ref="AB87:AD87"/>
    <mergeCell ref="AF87:AG87"/>
    <mergeCell ref="A88:Q88"/>
    <mergeCell ref="S88:U88"/>
    <mergeCell ref="AB88:AD88"/>
    <mergeCell ref="AF88:AG88"/>
    <mergeCell ref="A89:Q89"/>
    <mergeCell ref="S89:U89"/>
    <mergeCell ref="AB89:AD89"/>
    <mergeCell ref="AF89:AG89"/>
    <mergeCell ref="A90:Q90"/>
    <mergeCell ref="S90:U90"/>
    <mergeCell ref="AB90:AD90"/>
    <mergeCell ref="AF90:AG90"/>
    <mergeCell ref="A91:Q91"/>
    <mergeCell ref="S91:U91"/>
    <mergeCell ref="AB91:AD91"/>
    <mergeCell ref="AF91:AG91"/>
    <mergeCell ref="A92:Q92"/>
    <mergeCell ref="S92:U92"/>
    <mergeCell ref="AB92:AD92"/>
    <mergeCell ref="AF92:AG92"/>
    <mergeCell ref="A93:Q93"/>
    <mergeCell ref="S93:U93"/>
    <mergeCell ref="AB93:AD93"/>
    <mergeCell ref="AF93:AG93"/>
    <mergeCell ref="A94:Q94"/>
    <mergeCell ref="S94:U94"/>
    <mergeCell ref="AB94:AD94"/>
    <mergeCell ref="AF94:AG94"/>
    <mergeCell ref="A95:Q95"/>
    <mergeCell ref="S95:U95"/>
    <mergeCell ref="AB95:AD95"/>
    <mergeCell ref="AF95:AG95"/>
    <mergeCell ref="A96:Q96"/>
    <mergeCell ref="S96:U96"/>
    <mergeCell ref="AB96:AD96"/>
    <mergeCell ref="AF96:AG96"/>
    <mergeCell ref="A97:Q97"/>
    <mergeCell ref="S97:U97"/>
    <mergeCell ref="AB97:AD97"/>
    <mergeCell ref="AF97:AG97"/>
    <mergeCell ref="A98:Q98"/>
    <mergeCell ref="S98:U98"/>
    <mergeCell ref="AB98:AD98"/>
    <mergeCell ref="AF98:AG98"/>
    <mergeCell ref="A99:Q99"/>
    <mergeCell ref="S99:U99"/>
    <mergeCell ref="AB99:AD99"/>
    <mergeCell ref="AF99:AG99"/>
    <mergeCell ref="A100:Q100"/>
    <mergeCell ref="S100:U100"/>
    <mergeCell ref="AB100:AD100"/>
    <mergeCell ref="AF100:AG100"/>
    <mergeCell ref="A101:Q101"/>
    <mergeCell ref="S101:U101"/>
    <mergeCell ref="AB101:AD101"/>
    <mergeCell ref="AF101:AG101"/>
    <mergeCell ref="A102:Q102"/>
    <mergeCell ref="S102:U102"/>
    <mergeCell ref="AB102:AD102"/>
    <mergeCell ref="AF102:AG102"/>
    <mergeCell ref="A103:Q103"/>
    <mergeCell ref="S103:U103"/>
    <mergeCell ref="AB103:AD103"/>
    <mergeCell ref="AF103:AG103"/>
    <mergeCell ref="A104:Q104"/>
    <mergeCell ref="S104:U104"/>
    <mergeCell ref="AB104:AD104"/>
    <mergeCell ref="AF104:AG104"/>
    <mergeCell ref="A105:Q105"/>
    <mergeCell ref="S105:U105"/>
    <mergeCell ref="AB105:AD105"/>
    <mergeCell ref="AF105:AG105"/>
    <mergeCell ref="A106:Q106"/>
    <mergeCell ref="S106:U106"/>
    <mergeCell ref="AB106:AD106"/>
    <mergeCell ref="AF106:AG106"/>
    <mergeCell ref="A107:Q107"/>
    <mergeCell ref="S107:U107"/>
    <mergeCell ref="AB107:AD107"/>
    <mergeCell ref="AF107:AG107"/>
    <mergeCell ref="A108:Q108"/>
    <mergeCell ref="S108:U108"/>
    <mergeCell ref="AB108:AD108"/>
    <mergeCell ref="AF108:AG108"/>
    <mergeCell ref="A109:Q109"/>
    <mergeCell ref="S109:U109"/>
    <mergeCell ref="AB109:AD109"/>
    <mergeCell ref="AF109:AG109"/>
    <mergeCell ref="A110:Q110"/>
    <mergeCell ref="S110:U110"/>
    <mergeCell ref="AB110:AD110"/>
    <mergeCell ref="AF110:AG110"/>
    <mergeCell ref="A111:Q111"/>
    <mergeCell ref="S111:U111"/>
    <mergeCell ref="AB111:AD111"/>
    <mergeCell ref="AF111:AG111"/>
    <mergeCell ref="A112:Q112"/>
    <mergeCell ref="S112:U112"/>
    <mergeCell ref="AB112:AD112"/>
    <mergeCell ref="AF112:AG112"/>
    <mergeCell ref="A113:Q113"/>
    <mergeCell ref="S113:U113"/>
    <mergeCell ref="AB113:AD113"/>
    <mergeCell ref="AF113:AG113"/>
    <mergeCell ref="A114:Q114"/>
    <mergeCell ref="S114:U114"/>
    <mergeCell ref="AB114:AD114"/>
    <mergeCell ref="AF114:AG114"/>
    <mergeCell ref="A115:Q115"/>
    <mergeCell ref="S115:U115"/>
    <mergeCell ref="AB115:AD115"/>
    <mergeCell ref="AF115:AG115"/>
    <mergeCell ref="A116:Q116"/>
    <mergeCell ref="S116:U116"/>
    <mergeCell ref="AB116:AD116"/>
    <mergeCell ref="AF116:AG116"/>
    <mergeCell ref="A117:Q117"/>
    <mergeCell ref="S117:U117"/>
    <mergeCell ref="AB117:AD117"/>
    <mergeCell ref="AF117:AG117"/>
    <mergeCell ref="A118:Q118"/>
    <mergeCell ref="S118:U118"/>
    <mergeCell ref="AB118:AD118"/>
    <mergeCell ref="AF118:AG118"/>
    <mergeCell ref="A119:Q119"/>
    <mergeCell ref="S119:U119"/>
    <mergeCell ref="AB119:AD119"/>
    <mergeCell ref="AF119:AG119"/>
    <mergeCell ref="A120:Q120"/>
    <mergeCell ref="S120:U120"/>
    <mergeCell ref="AB120:AD120"/>
    <mergeCell ref="AF120:AG120"/>
    <mergeCell ref="A121:Q121"/>
    <mergeCell ref="S121:U121"/>
    <mergeCell ref="AB121:AD121"/>
    <mergeCell ref="AF121:AG121"/>
    <mergeCell ref="A122:Q122"/>
    <mergeCell ref="S122:U122"/>
    <mergeCell ref="AB122:AD122"/>
    <mergeCell ref="AF122:AG122"/>
    <mergeCell ref="A123:Q123"/>
    <mergeCell ref="S123:U123"/>
    <mergeCell ref="AB123:AD123"/>
    <mergeCell ref="AF123:AG123"/>
    <mergeCell ref="A124:Q124"/>
    <mergeCell ref="S124:U124"/>
    <mergeCell ref="AB124:AD124"/>
    <mergeCell ref="AF124:AG124"/>
    <mergeCell ref="A125:Q125"/>
    <mergeCell ref="S125:U125"/>
    <mergeCell ref="AB125:AD125"/>
    <mergeCell ref="AF125:AG125"/>
    <mergeCell ref="A126:Q126"/>
    <mergeCell ref="S126:U126"/>
    <mergeCell ref="AB126:AD126"/>
    <mergeCell ref="AF126:AG126"/>
    <mergeCell ref="A127:Q127"/>
    <mergeCell ref="S127:U127"/>
    <mergeCell ref="AB127:AD127"/>
    <mergeCell ref="AF127:AG127"/>
    <mergeCell ref="A128:Q128"/>
    <mergeCell ref="S128:U128"/>
    <mergeCell ref="AB128:AD128"/>
    <mergeCell ref="AF128:AG128"/>
    <mergeCell ref="A129:Q129"/>
    <mergeCell ref="S129:U129"/>
    <mergeCell ref="AB129:AD129"/>
    <mergeCell ref="AF129:AG129"/>
    <mergeCell ref="A130:Q130"/>
    <mergeCell ref="S130:U130"/>
    <mergeCell ref="AB130:AD130"/>
    <mergeCell ref="AF130:AG130"/>
    <mergeCell ref="A131:Q131"/>
    <mergeCell ref="S131:U131"/>
    <mergeCell ref="AB131:AD131"/>
    <mergeCell ref="AF131:AG131"/>
    <mergeCell ref="A132:Q132"/>
    <mergeCell ref="S132:U132"/>
    <mergeCell ref="AB132:AD132"/>
    <mergeCell ref="AF132:AG132"/>
    <mergeCell ref="A133:Q133"/>
    <mergeCell ref="S133:U133"/>
    <mergeCell ref="AB133:AD133"/>
    <mergeCell ref="AF133:AG133"/>
    <mergeCell ref="A134:Q134"/>
    <mergeCell ref="S134:U134"/>
    <mergeCell ref="AB134:AD134"/>
    <mergeCell ref="AF134:AG134"/>
    <mergeCell ref="A135:Q135"/>
    <mergeCell ref="S135:U135"/>
    <mergeCell ref="AB135:AD135"/>
    <mergeCell ref="AF135:AG135"/>
    <mergeCell ref="A136:Q136"/>
    <mergeCell ref="S136:U136"/>
    <mergeCell ref="AB136:AD136"/>
    <mergeCell ref="AF136:AG136"/>
    <mergeCell ref="A137:Q137"/>
    <mergeCell ref="S137:U137"/>
    <mergeCell ref="AB137:AD137"/>
    <mergeCell ref="AF137:AG137"/>
    <mergeCell ref="A138:Q138"/>
    <mergeCell ref="S138:U138"/>
    <mergeCell ref="AB138:AD138"/>
    <mergeCell ref="AF138:AG138"/>
    <mergeCell ref="A139:Q139"/>
    <mergeCell ref="S139:U139"/>
    <mergeCell ref="AB139:AD139"/>
    <mergeCell ref="AF139:AG139"/>
    <mergeCell ref="A140:Q140"/>
    <mergeCell ref="S140:U140"/>
    <mergeCell ref="AB140:AD140"/>
    <mergeCell ref="AF140:AG140"/>
    <mergeCell ref="A141:Q141"/>
    <mergeCell ref="S141:U141"/>
    <mergeCell ref="AB141:AD141"/>
    <mergeCell ref="AF141:AG141"/>
    <mergeCell ref="A142:Q142"/>
    <mergeCell ref="S142:U142"/>
    <mergeCell ref="AB142:AD142"/>
    <mergeCell ref="AF142:AG142"/>
    <mergeCell ref="A143:Q143"/>
    <mergeCell ref="S143:U143"/>
    <mergeCell ref="AB143:AD143"/>
    <mergeCell ref="AF143:AG143"/>
    <mergeCell ref="A144:Q144"/>
    <mergeCell ref="S144:U144"/>
    <mergeCell ref="AB144:AD144"/>
    <mergeCell ref="AF144:AG144"/>
    <mergeCell ref="A145:Q145"/>
    <mergeCell ref="S145:U145"/>
    <mergeCell ref="AB145:AD145"/>
    <mergeCell ref="AF145:AG145"/>
    <mergeCell ref="A146:Q146"/>
    <mergeCell ref="S146:U146"/>
    <mergeCell ref="AB146:AD146"/>
    <mergeCell ref="AF146:AG146"/>
    <mergeCell ref="A147:Q147"/>
    <mergeCell ref="S147:U147"/>
    <mergeCell ref="AB147:AD147"/>
    <mergeCell ref="AF147:AG147"/>
    <mergeCell ref="A148:Q148"/>
    <mergeCell ref="S148:U148"/>
    <mergeCell ref="AB148:AD148"/>
    <mergeCell ref="AF148:AG148"/>
    <mergeCell ref="A149:Q149"/>
    <mergeCell ref="S149:U149"/>
    <mergeCell ref="AB149:AD149"/>
    <mergeCell ref="AF149:AG149"/>
    <mergeCell ref="A150:Q150"/>
    <mergeCell ref="S150:U150"/>
    <mergeCell ref="AB150:AD150"/>
    <mergeCell ref="AF150:AG150"/>
    <mergeCell ref="A151:Q151"/>
    <mergeCell ref="S151:U151"/>
    <mergeCell ref="AB151:AD151"/>
    <mergeCell ref="AF151:AG151"/>
    <mergeCell ref="A152:Q152"/>
    <mergeCell ref="S152:U152"/>
    <mergeCell ref="AB152:AD152"/>
    <mergeCell ref="AF152:AG152"/>
    <mergeCell ref="A153:Q153"/>
    <mergeCell ref="S153:U153"/>
    <mergeCell ref="AB153:AD153"/>
    <mergeCell ref="AF153:AG153"/>
    <mergeCell ref="A154:Q154"/>
    <mergeCell ref="S154:U154"/>
    <mergeCell ref="AB154:AD154"/>
    <mergeCell ref="AF154:AG154"/>
    <mergeCell ref="A155:Q155"/>
    <mergeCell ref="S155:U155"/>
    <mergeCell ref="AB155:AD155"/>
    <mergeCell ref="AF155:AG155"/>
    <mergeCell ref="A156:Q156"/>
    <mergeCell ref="S156:U156"/>
    <mergeCell ref="AB156:AD156"/>
    <mergeCell ref="AF156:AG156"/>
    <mergeCell ref="A157:Q157"/>
    <mergeCell ref="S157:U157"/>
    <mergeCell ref="AB157:AD157"/>
    <mergeCell ref="AF157:AG157"/>
    <mergeCell ref="A158:Q158"/>
    <mergeCell ref="S158:U158"/>
    <mergeCell ref="AB158:AD158"/>
    <mergeCell ref="AF158:AG158"/>
    <mergeCell ref="A159:Q159"/>
    <mergeCell ref="S159:U159"/>
    <mergeCell ref="AB159:AD159"/>
    <mergeCell ref="AF159:AG159"/>
    <mergeCell ref="A160:Q160"/>
    <mergeCell ref="S160:U160"/>
    <mergeCell ref="AB160:AD160"/>
    <mergeCell ref="AF160:AG160"/>
    <mergeCell ref="A161:Q161"/>
    <mergeCell ref="S161:U161"/>
    <mergeCell ref="AB161:AD161"/>
    <mergeCell ref="AF161:AG161"/>
    <mergeCell ref="A162:Q162"/>
    <mergeCell ref="S162:U162"/>
    <mergeCell ref="AB162:AD162"/>
    <mergeCell ref="AF162:AG162"/>
    <mergeCell ref="A163:Q163"/>
    <mergeCell ref="S163:U163"/>
    <mergeCell ref="AB163:AD163"/>
    <mergeCell ref="AF163:AG163"/>
    <mergeCell ref="A164:Q164"/>
    <mergeCell ref="S164:U164"/>
    <mergeCell ref="AB164:AD164"/>
    <mergeCell ref="AF164:AG164"/>
    <mergeCell ref="A165:Q165"/>
    <mergeCell ref="S165:U165"/>
    <mergeCell ref="AB165:AD165"/>
    <mergeCell ref="AF165:AG165"/>
    <mergeCell ref="A166:Q166"/>
    <mergeCell ref="S166:U166"/>
    <mergeCell ref="AB166:AD166"/>
    <mergeCell ref="AF166:AG166"/>
    <mergeCell ref="A167:Q167"/>
    <mergeCell ref="S167:U167"/>
    <mergeCell ref="AB167:AD167"/>
    <mergeCell ref="AF167:AG167"/>
    <mergeCell ref="A168:Q168"/>
    <mergeCell ref="S168:U168"/>
    <mergeCell ref="AB168:AD168"/>
    <mergeCell ref="AF168:AG168"/>
    <mergeCell ref="A169:Q169"/>
    <mergeCell ref="S169:U169"/>
    <mergeCell ref="AB169:AD169"/>
    <mergeCell ref="AF169:AG169"/>
    <mergeCell ref="A170:Q170"/>
    <mergeCell ref="S170:U170"/>
    <mergeCell ref="AB170:AD170"/>
    <mergeCell ref="AF170:AG170"/>
    <mergeCell ref="A171:Q171"/>
    <mergeCell ref="S171:U171"/>
    <mergeCell ref="AB171:AD171"/>
    <mergeCell ref="AF171:AG171"/>
    <mergeCell ref="A172:Q172"/>
    <mergeCell ref="S172:U172"/>
    <mergeCell ref="AB172:AD172"/>
    <mergeCell ref="AF172:AG172"/>
    <mergeCell ref="A173:Q173"/>
    <mergeCell ref="S173:U173"/>
    <mergeCell ref="AB173:AD173"/>
    <mergeCell ref="AF173:AG173"/>
    <mergeCell ref="A174:Q174"/>
    <mergeCell ref="S174:U174"/>
    <mergeCell ref="AB174:AD174"/>
    <mergeCell ref="AF174:AG174"/>
    <mergeCell ref="A175:Q175"/>
    <mergeCell ref="S175:U175"/>
    <mergeCell ref="AB175:AD175"/>
    <mergeCell ref="AF175:AG175"/>
    <mergeCell ref="A176:Q176"/>
    <mergeCell ref="S176:U176"/>
    <mergeCell ref="AB176:AD176"/>
    <mergeCell ref="AF176:AG176"/>
    <mergeCell ref="A177:Q177"/>
    <mergeCell ref="S177:U177"/>
    <mergeCell ref="AB177:AD177"/>
    <mergeCell ref="AF177:AG177"/>
    <mergeCell ref="A178:Q178"/>
    <mergeCell ref="S178:U178"/>
    <mergeCell ref="AB178:AD178"/>
    <mergeCell ref="AF178:AG178"/>
    <mergeCell ref="A179:Q179"/>
    <mergeCell ref="S179:U179"/>
    <mergeCell ref="AB179:AD179"/>
    <mergeCell ref="AF179:AG179"/>
    <mergeCell ref="A180:Q180"/>
    <mergeCell ref="S180:U180"/>
    <mergeCell ref="AB180:AD180"/>
    <mergeCell ref="AF180:AG180"/>
    <mergeCell ref="A181:Q181"/>
    <mergeCell ref="S181:U181"/>
    <mergeCell ref="AB181:AD181"/>
    <mergeCell ref="AF181:AG181"/>
    <mergeCell ref="A182:Q182"/>
    <mergeCell ref="S182:U182"/>
    <mergeCell ref="AB182:AD182"/>
    <mergeCell ref="AF182:AG182"/>
    <mergeCell ref="A183:Q183"/>
    <mergeCell ref="S183:U183"/>
    <mergeCell ref="AB183:AD183"/>
    <mergeCell ref="AF183:AG183"/>
    <mergeCell ref="A184:Q184"/>
    <mergeCell ref="S184:U184"/>
    <mergeCell ref="AB184:AD184"/>
    <mergeCell ref="AF184:AG184"/>
    <mergeCell ref="A185:Q185"/>
    <mergeCell ref="S185:U185"/>
    <mergeCell ref="AB185:AD185"/>
    <mergeCell ref="AF185:AG185"/>
    <mergeCell ref="A186:Q186"/>
    <mergeCell ref="S186:U186"/>
    <mergeCell ref="AB186:AD186"/>
    <mergeCell ref="AF186:AG186"/>
    <mergeCell ref="A187:Q187"/>
    <mergeCell ref="S187:U187"/>
    <mergeCell ref="AB187:AD187"/>
    <mergeCell ref="AF187:AG187"/>
    <mergeCell ref="A188:Q188"/>
    <mergeCell ref="S188:U188"/>
    <mergeCell ref="AB188:AD188"/>
    <mergeCell ref="AF188:AG188"/>
    <mergeCell ref="A189:Q189"/>
    <mergeCell ref="S189:U189"/>
    <mergeCell ref="AB189:AD189"/>
    <mergeCell ref="AF189:AG189"/>
    <mergeCell ref="A190:Q190"/>
    <mergeCell ref="S190:U190"/>
    <mergeCell ref="AB190:AD190"/>
    <mergeCell ref="AF190:AG190"/>
    <mergeCell ref="A191:Q191"/>
    <mergeCell ref="S191:U191"/>
    <mergeCell ref="AB191:AD191"/>
    <mergeCell ref="AF191:AG191"/>
    <mergeCell ref="A192:Q192"/>
    <mergeCell ref="S192:U192"/>
    <mergeCell ref="AB192:AD192"/>
    <mergeCell ref="AF192:AG192"/>
    <mergeCell ref="A193:Q193"/>
    <mergeCell ref="S193:U193"/>
    <mergeCell ref="AB193:AD193"/>
    <mergeCell ref="AF193:AG193"/>
    <mergeCell ref="A194:Q194"/>
    <mergeCell ref="S194:U194"/>
    <mergeCell ref="AB194:AD194"/>
    <mergeCell ref="AF194:AG194"/>
    <mergeCell ref="A195:Q195"/>
    <mergeCell ref="S195:U195"/>
    <mergeCell ref="AB195:AD195"/>
    <mergeCell ref="AF195:AG195"/>
    <mergeCell ref="A196:Q196"/>
    <mergeCell ref="S196:U196"/>
    <mergeCell ref="AB196:AD196"/>
    <mergeCell ref="AF196:AG196"/>
    <mergeCell ref="A197:Q197"/>
    <mergeCell ref="S197:U197"/>
    <mergeCell ref="AB197:AD197"/>
    <mergeCell ref="AF197:AG197"/>
    <mergeCell ref="A198:Q198"/>
    <mergeCell ref="S198:U198"/>
    <mergeCell ref="AB198:AD198"/>
    <mergeCell ref="AF198:AG198"/>
    <mergeCell ref="A199:Q199"/>
    <mergeCell ref="S199:U199"/>
    <mergeCell ref="AB199:AD199"/>
    <mergeCell ref="AF199:AG199"/>
    <mergeCell ref="A200:Q200"/>
    <mergeCell ref="S200:U200"/>
    <mergeCell ref="AB200:AD200"/>
    <mergeCell ref="AF200:AG200"/>
    <mergeCell ref="A201:Q201"/>
    <mergeCell ref="S201:U201"/>
    <mergeCell ref="AB201:AD201"/>
    <mergeCell ref="AF201:AG201"/>
    <mergeCell ref="A202:Q202"/>
    <mergeCell ref="S202:U202"/>
    <mergeCell ref="AB202:AD202"/>
    <mergeCell ref="AF202:AG202"/>
    <mergeCell ref="A203:Q203"/>
    <mergeCell ref="S203:U203"/>
    <mergeCell ref="AB203:AD203"/>
    <mergeCell ref="AF203:AG203"/>
    <mergeCell ref="A204:Q204"/>
    <mergeCell ref="S204:U204"/>
    <mergeCell ref="AB204:AD204"/>
    <mergeCell ref="AF204:AG204"/>
    <mergeCell ref="A205:Q205"/>
    <mergeCell ref="S205:U205"/>
    <mergeCell ref="AB205:AD205"/>
    <mergeCell ref="AF205:AG205"/>
    <mergeCell ref="A206:Q206"/>
    <mergeCell ref="S206:U206"/>
    <mergeCell ref="AB206:AD206"/>
    <mergeCell ref="AF206:AG206"/>
    <mergeCell ref="A207:Q207"/>
    <mergeCell ref="S207:U207"/>
    <mergeCell ref="AB207:AD207"/>
    <mergeCell ref="AF207:AG207"/>
    <mergeCell ref="A208:Q208"/>
    <mergeCell ref="S208:U208"/>
    <mergeCell ref="AB208:AD208"/>
    <mergeCell ref="AF208:AG208"/>
    <mergeCell ref="A209:Q209"/>
    <mergeCell ref="S209:U209"/>
    <mergeCell ref="AB209:AD209"/>
    <mergeCell ref="AF209:AG209"/>
    <mergeCell ref="A210:Q210"/>
    <mergeCell ref="S210:U210"/>
    <mergeCell ref="AB210:AD210"/>
    <mergeCell ref="AF210:AG210"/>
    <mergeCell ref="A211:Q211"/>
    <mergeCell ref="S211:U211"/>
    <mergeCell ref="AB211:AD211"/>
    <mergeCell ref="AF211:AG211"/>
    <mergeCell ref="A212:Q212"/>
    <mergeCell ref="S212:U212"/>
    <mergeCell ref="AB212:AD212"/>
    <mergeCell ref="AF212:AG212"/>
    <mergeCell ref="A213:Q213"/>
    <mergeCell ref="S213:U213"/>
    <mergeCell ref="AB213:AD213"/>
    <mergeCell ref="AF213:AG213"/>
    <mergeCell ref="A214:Q214"/>
    <mergeCell ref="S214:U214"/>
    <mergeCell ref="AB214:AD214"/>
    <mergeCell ref="AF214:AG214"/>
    <mergeCell ref="A215:Q215"/>
    <mergeCell ref="S215:U215"/>
    <mergeCell ref="AB215:AD215"/>
    <mergeCell ref="AF215:AG215"/>
    <mergeCell ref="A216:Q216"/>
    <mergeCell ref="S216:U216"/>
    <mergeCell ref="AB216:AD216"/>
    <mergeCell ref="AF216:AG216"/>
    <mergeCell ref="A217:Q217"/>
    <mergeCell ref="S217:U217"/>
    <mergeCell ref="AB217:AD217"/>
    <mergeCell ref="AF217:AG217"/>
    <mergeCell ref="A218:Q218"/>
    <mergeCell ref="S218:U218"/>
    <mergeCell ref="AB218:AD218"/>
    <mergeCell ref="AF218:AG218"/>
    <mergeCell ref="A219:Q219"/>
    <mergeCell ref="S219:U219"/>
    <mergeCell ref="AB219:AD219"/>
    <mergeCell ref="AF219:AG219"/>
    <mergeCell ref="A220:Q220"/>
    <mergeCell ref="S220:U220"/>
    <mergeCell ref="AB220:AD220"/>
    <mergeCell ref="AF220:AG220"/>
    <mergeCell ref="A221:Q221"/>
    <mergeCell ref="S221:U221"/>
    <mergeCell ref="AB221:AD221"/>
    <mergeCell ref="AF221:AG221"/>
    <mergeCell ref="A222:Q222"/>
    <mergeCell ref="S222:U222"/>
    <mergeCell ref="AB222:AD222"/>
    <mergeCell ref="AF222:AG222"/>
    <mergeCell ref="A223:Q223"/>
    <mergeCell ref="S223:U223"/>
    <mergeCell ref="AB223:AD223"/>
    <mergeCell ref="AF223:AG223"/>
    <mergeCell ref="A224:Q224"/>
    <mergeCell ref="S224:U224"/>
    <mergeCell ref="AB224:AD224"/>
    <mergeCell ref="AF224:AG224"/>
    <mergeCell ref="A225:Q225"/>
    <mergeCell ref="S225:U225"/>
    <mergeCell ref="AB225:AD225"/>
    <mergeCell ref="AF225:AG225"/>
    <mergeCell ref="A226:Q226"/>
    <mergeCell ref="S226:U226"/>
    <mergeCell ref="AB226:AD226"/>
    <mergeCell ref="AF226:AG226"/>
    <mergeCell ref="A227:Q227"/>
    <mergeCell ref="S227:U227"/>
    <mergeCell ref="AB227:AD227"/>
    <mergeCell ref="AF227:AG227"/>
    <mergeCell ref="A228:Q228"/>
    <mergeCell ref="S228:U228"/>
    <mergeCell ref="AB228:AD228"/>
    <mergeCell ref="AF228:AG228"/>
    <mergeCell ref="A229:Q229"/>
    <mergeCell ref="S229:U229"/>
    <mergeCell ref="AB229:AD229"/>
    <mergeCell ref="AF229:AG229"/>
    <mergeCell ref="A230:Q230"/>
    <mergeCell ref="S230:U230"/>
    <mergeCell ref="AB230:AD230"/>
    <mergeCell ref="AF230:AG230"/>
    <mergeCell ref="A231:Q231"/>
    <mergeCell ref="S231:U231"/>
    <mergeCell ref="AB231:AD231"/>
    <mergeCell ref="AF231:AG231"/>
    <mergeCell ref="A232:Q232"/>
    <mergeCell ref="S232:U232"/>
    <mergeCell ref="AB232:AD232"/>
    <mergeCell ref="AF232:AG232"/>
    <mergeCell ref="A233:Q233"/>
    <mergeCell ref="S233:U233"/>
    <mergeCell ref="AB233:AD233"/>
    <mergeCell ref="AF233:AG233"/>
    <mergeCell ref="A234:Q234"/>
    <mergeCell ref="S234:U234"/>
    <mergeCell ref="AB234:AD234"/>
    <mergeCell ref="AF234:AG234"/>
    <mergeCell ref="A235:Q235"/>
    <mergeCell ref="S235:U235"/>
    <mergeCell ref="AB235:AD235"/>
    <mergeCell ref="AF235:AG235"/>
    <mergeCell ref="A236:Q236"/>
    <mergeCell ref="S236:U236"/>
    <mergeCell ref="AB236:AD236"/>
    <mergeCell ref="AF236:AG236"/>
    <mergeCell ref="A237:Q237"/>
    <mergeCell ref="S237:U237"/>
    <mergeCell ref="AB237:AD237"/>
    <mergeCell ref="AF237:AG237"/>
    <mergeCell ref="A238:Q238"/>
    <mergeCell ref="S238:U238"/>
    <mergeCell ref="AB238:AD238"/>
    <mergeCell ref="AF238:AG238"/>
    <mergeCell ref="A239:Q239"/>
    <mergeCell ref="S239:U239"/>
    <mergeCell ref="AB239:AD239"/>
    <mergeCell ref="AF239:AG239"/>
    <mergeCell ref="A240:Q240"/>
    <mergeCell ref="S240:U240"/>
    <mergeCell ref="AB240:AD240"/>
    <mergeCell ref="AF240:AG240"/>
    <mergeCell ref="A241:Q241"/>
    <mergeCell ref="S241:U241"/>
    <mergeCell ref="AB241:AD241"/>
    <mergeCell ref="AF241:AG241"/>
    <mergeCell ref="A242:Q242"/>
    <mergeCell ref="S242:U242"/>
    <mergeCell ref="AB242:AD242"/>
    <mergeCell ref="AF242:AG242"/>
    <mergeCell ref="A243:Q243"/>
    <mergeCell ref="S243:U243"/>
    <mergeCell ref="AB243:AD243"/>
    <mergeCell ref="AF243:AG243"/>
    <mergeCell ref="A244:Q244"/>
    <mergeCell ref="S244:U244"/>
    <mergeCell ref="AB244:AD244"/>
    <mergeCell ref="AF244:AG244"/>
    <mergeCell ref="A245:Q245"/>
    <mergeCell ref="S245:U245"/>
    <mergeCell ref="AB245:AD245"/>
    <mergeCell ref="AF245:AG245"/>
    <mergeCell ref="A246:Q246"/>
    <mergeCell ref="S246:U246"/>
    <mergeCell ref="AB246:AD246"/>
    <mergeCell ref="AF246:AG246"/>
    <mergeCell ref="A247:Q247"/>
    <mergeCell ref="S247:U247"/>
    <mergeCell ref="AB247:AD247"/>
    <mergeCell ref="AF247:AG247"/>
    <mergeCell ref="A248:Q248"/>
    <mergeCell ref="S248:U248"/>
    <mergeCell ref="AB248:AD248"/>
    <mergeCell ref="AF248:AG248"/>
    <mergeCell ref="A249:Q249"/>
    <mergeCell ref="S249:U249"/>
    <mergeCell ref="AB249:AD249"/>
    <mergeCell ref="AF249:AG249"/>
    <mergeCell ref="A250:Q250"/>
    <mergeCell ref="S250:U250"/>
    <mergeCell ref="AB250:AD250"/>
    <mergeCell ref="AF250:AG250"/>
    <mergeCell ref="A251:Q251"/>
    <mergeCell ref="S251:U251"/>
    <mergeCell ref="AB251:AD251"/>
    <mergeCell ref="AF251:AG251"/>
    <mergeCell ref="A252:Q252"/>
    <mergeCell ref="S252:U252"/>
    <mergeCell ref="AB252:AD252"/>
    <mergeCell ref="AF252:AG252"/>
    <mergeCell ref="A253:Q253"/>
    <mergeCell ref="S253:U253"/>
    <mergeCell ref="AB253:AD253"/>
    <mergeCell ref="AF253:AG253"/>
    <mergeCell ref="A254:AA254"/>
    <mergeCell ref="AB254:AD254"/>
    <mergeCell ref="AF254:AG254"/>
    <mergeCell ref="A255:Q255"/>
    <mergeCell ref="S255:U255"/>
    <mergeCell ref="AB255:AD255"/>
    <mergeCell ref="AF255:AG255"/>
    <mergeCell ref="A256:Q256"/>
    <mergeCell ref="S256:U256"/>
    <mergeCell ref="AB256:AD256"/>
    <mergeCell ref="AF256:AG256"/>
    <mergeCell ref="A257:Q257"/>
    <mergeCell ref="S257:U257"/>
    <mergeCell ref="AB257:AD257"/>
    <mergeCell ref="AF257:AG257"/>
    <mergeCell ref="A258:Q258"/>
    <mergeCell ref="S258:U258"/>
    <mergeCell ref="AB258:AD258"/>
    <mergeCell ref="AF258:AG258"/>
    <mergeCell ref="A259:Q259"/>
    <mergeCell ref="S259:U259"/>
    <mergeCell ref="AB259:AD259"/>
    <mergeCell ref="AF259:AG259"/>
    <mergeCell ref="A260:Q260"/>
    <mergeCell ref="S260:U260"/>
    <mergeCell ref="AB260:AD260"/>
    <mergeCell ref="AF260:AG260"/>
    <mergeCell ref="A261:Q261"/>
    <mergeCell ref="S261:U261"/>
    <mergeCell ref="AB261:AD261"/>
    <mergeCell ref="AF261:AG261"/>
    <mergeCell ref="A262:Q262"/>
    <mergeCell ref="S262:U262"/>
    <mergeCell ref="AB262:AD262"/>
    <mergeCell ref="AF262:AG262"/>
    <mergeCell ref="A263:Q263"/>
    <mergeCell ref="S263:U263"/>
    <mergeCell ref="AB263:AD263"/>
    <mergeCell ref="AF263:AG263"/>
    <mergeCell ref="A264:Q264"/>
    <mergeCell ref="S264:U264"/>
    <mergeCell ref="AB264:AD264"/>
    <mergeCell ref="AF264:AG264"/>
    <mergeCell ref="A265:Q265"/>
    <mergeCell ref="S265:U265"/>
    <mergeCell ref="AB265:AD265"/>
    <mergeCell ref="AF265:AG265"/>
    <mergeCell ref="A266:Q266"/>
    <mergeCell ref="S266:U266"/>
    <mergeCell ref="AB266:AD266"/>
    <mergeCell ref="AF266:AG266"/>
    <mergeCell ref="A267:Q267"/>
    <mergeCell ref="S267:U267"/>
    <mergeCell ref="AB267:AD267"/>
    <mergeCell ref="AF267:AG267"/>
    <mergeCell ref="A268:Q268"/>
    <mergeCell ref="S268:U268"/>
    <mergeCell ref="AB268:AD268"/>
    <mergeCell ref="AF268:AG268"/>
    <mergeCell ref="A269:Q269"/>
    <mergeCell ref="S269:U269"/>
    <mergeCell ref="AB269:AD269"/>
    <mergeCell ref="AF269:AG269"/>
    <mergeCell ref="A270:Q270"/>
    <mergeCell ref="S270:U270"/>
    <mergeCell ref="AB270:AD270"/>
    <mergeCell ref="AF270:AG270"/>
    <mergeCell ref="A271:Q271"/>
    <mergeCell ref="S271:U271"/>
    <mergeCell ref="AB271:AD271"/>
    <mergeCell ref="AF271:AG271"/>
    <mergeCell ref="A272:Q272"/>
    <mergeCell ref="S272:U272"/>
    <mergeCell ref="AB272:AD272"/>
    <mergeCell ref="AF272:AG272"/>
    <mergeCell ref="A273:Q273"/>
    <mergeCell ref="S273:U273"/>
    <mergeCell ref="AB273:AD273"/>
    <mergeCell ref="AF273:AG273"/>
    <mergeCell ref="A274:Q274"/>
    <mergeCell ref="S274:U274"/>
    <mergeCell ref="AB274:AD274"/>
    <mergeCell ref="AF274:AG274"/>
    <mergeCell ref="A275:Q275"/>
    <mergeCell ref="S275:U275"/>
    <mergeCell ref="AB275:AD275"/>
    <mergeCell ref="AF275:AG275"/>
    <mergeCell ref="A276:Q276"/>
    <mergeCell ref="S276:U276"/>
    <mergeCell ref="AB276:AD276"/>
    <mergeCell ref="AF276:AG276"/>
    <mergeCell ref="A277:Q277"/>
    <mergeCell ref="S277:U277"/>
    <mergeCell ref="AB277:AD277"/>
    <mergeCell ref="AF277:AG277"/>
    <mergeCell ref="A278:Q278"/>
    <mergeCell ref="S278:U278"/>
    <mergeCell ref="AB278:AD278"/>
    <mergeCell ref="AF278:AG278"/>
    <mergeCell ref="A279:Q279"/>
    <mergeCell ref="S279:U279"/>
    <mergeCell ref="AB279:AD279"/>
    <mergeCell ref="AF279:AG279"/>
    <mergeCell ref="A280:Q280"/>
    <mergeCell ref="S280:U280"/>
    <mergeCell ref="AB280:AD280"/>
    <mergeCell ref="AF280:AG280"/>
    <mergeCell ref="A281:Q281"/>
    <mergeCell ref="S281:U281"/>
    <mergeCell ref="AB281:AD281"/>
    <mergeCell ref="AF281:AG281"/>
    <mergeCell ref="A282:Q282"/>
    <mergeCell ref="S282:U282"/>
    <mergeCell ref="AB282:AD282"/>
    <mergeCell ref="AF282:AG282"/>
    <mergeCell ref="A283:Q283"/>
    <mergeCell ref="S283:U283"/>
    <mergeCell ref="AB283:AD283"/>
    <mergeCell ref="AF283:AG283"/>
    <mergeCell ref="A284:Q284"/>
    <mergeCell ref="S284:U284"/>
    <mergeCell ref="AB284:AD284"/>
    <mergeCell ref="AF284:AG284"/>
    <mergeCell ref="A285:Q285"/>
    <mergeCell ref="S285:U285"/>
    <mergeCell ref="AB285:AD285"/>
    <mergeCell ref="AF285:AG285"/>
    <mergeCell ref="A286:Q286"/>
    <mergeCell ref="S286:U286"/>
    <mergeCell ref="AB286:AD286"/>
    <mergeCell ref="AF286:AG286"/>
    <mergeCell ref="A287:Q287"/>
    <mergeCell ref="S287:U287"/>
    <mergeCell ref="AB287:AD287"/>
    <mergeCell ref="AF287:AG287"/>
    <mergeCell ref="A288:Q288"/>
    <mergeCell ref="S288:U288"/>
    <mergeCell ref="AB288:AD288"/>
    <mergeCell ref="AF288:AG288"/>
    <mergeCell ref="A289:Q289"/>
    <mergeCell ref="S289:U289"/>
    <mergeCell ref="AB289:AD289"/>
    <mergeCell ref="AF289:AG289"/>
    <mergeCell ref="A290:Q290"/>
    <mergeCell ref="S290:U290"/>
    <mergeCell ref="AB290:AD290"/>
    <mergeCell ref="AF290:AG290"/>
    <mergeCell ref="A291:Q291"/>
    <mergeCell ref="S291:U291"/>
    <mergeCell ref="AB291:AD291"/>
    <mergeCell ref="AF291:AG291"/>
    <mergeCell ref="A292:Q292"/>
    <mergeCell ref="S292:U292"/>
    <mergeCell ref="AB292:AD292"/>
    <mergeCell ref="AF292:AG292"/>
    <mergeCell ref="A293:Q293"/>
    <mergeCell ref="S293:U293"/>
    <mergeCell ref="AB293:AD293"/>
    <mergeCell ref="AF293:AG293"/>
    <mergeCell ref="A294:Q294"/>
    <mergeCell ref="S294:U294"/>
    <mergeCell ref="AB294:AD294"/>
    <mergeCell ref="AF294:AG294"/>
    <mergeCell ref="A295:Q295"/>
    <mergeCell ref="S295:U295"/>
    <mergeCell ref="AB295:AD295"/>
    <mergeCell ref="AF295:AG295"/>
    <mergeCell ref="A296:Q296"/>
    <mergeCell ref="S296:U296"/>
    <mergeCell ref="AB296:AD296"/>
    <mergeCell ref="AF296:AG296"/>
    <mergeCell ref="A297:Q297"/>
    <mergeCell ref="S297:U297"/>
    <mergeCell ref="AB297:AD297"/>
    <mergeCell ref="AF297:AG297"/>
    <mergeCell ref="A298:Q298"/>
    <mergeCell ref="S298:U298"/>
    <mergeCell ref="AB298:AD298"/>
    <mergeCell ref="AF298:AG298"/>
    <mergeCell ref="A299:Q299"/>
    <mergeCell ref="S299:U299"/>
    <mergeCell ref="AB299:AD299"/>
    <mergeCell ref="AF299:AG299"/>
    <mergeCell ref="A300:Q300"/>
    <mergeCell ref="S300:U300"/>
    <mergeCell ref="AB300:AD300"/>
    <mergeCell ref="AF300:AG300"/>
    <mergeCell ref="A301:Q301"/>
    <mergeCell ref="S301:U301"/>
    <mergeCell ref="AB301:AD301"/>
    <mergeCell ref="AF301:AG301"/>
    <mergeCell ref="A302:Q302"/>
    <mergeCell ref="S302:U302"/>
    <mergeCell ref="AB302:AD302"/>
    <mergeCell ref="AF302:AG302"/>
    <mergeCell ref="A303:Q303"/>
    <mergeCell ref="S303:U303"/>
    <mergeCell ref="AB303:AD303"/>
    <mergeCell ref="AF303:AG303"/>
    <mergeCell ref="A304:Q304"/>
    <mergeCell ref="S304:U304"/>
    <mergeCell ref="AB304:AD304"/>
    <mergeCell ref="AF304:AG304"/>
    <mergeCell ref="A305:Q305"/>
    <mergeCell ref="S305:U305"/>
    <mergeCell ref="AB305:AD305"/>
    <mergeCell ref="AF305:AG305"/>
    <mergeCell ref="A306:Q306"/>
    <mergeCell ref="S306:U306"/>
    <mergeCell ref="AB306:AD306"/>
    <mergeCell ref="AF306:AG306"/>
    <mergeCell ref="A307:Q307"/>
    <mergeCell ref="S307:U307"/>
    <mergeCell ref="AB307:AD307"/>
    <mergeCell ref="AF307:AG307"/>
    <mergeCell ref="A308:Q308"/>
    <mergeCell ref="S308:U308"/>
    <mergeCell ref="AB308:AD308"/>
    <mergeCell ref="AF308:AG308"/>
    <mergeCell ref="A309:Q309"/>
    <mergeCell ref="S309:U309"/>
    <mergeCell ref="AB309:AD309"/>
    <mergeCell ref="AF309:AG309"/>
    <mergeCell ref="A310:Q310"/>
    <mergeCell ref="S310:U310"/>
    <mergeCell ref="AB310:AD310"/>
    <mergeCell ref="AF310:AG310"/>
    <mergeCell ref="A311:Q311"/>
    <mergeCell ref="S311:U311"/>
    <mergeCell ref="AB311:AD311"/>
    <mergeCell ref="AF311:AG311"/>
    <mergeCell ref="AB312:AD312"/>
    <mergeCell ref="AF312:AG3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5T21:16:38Z</dcterms:created>
  <dc:creator/>
  <dc:description/>
  <cp:keywords/>
  <dc:language>en-US</dc:language>
  <cp:lastModifiedBy>User</cp:lastModifiedBy>
  <cp:lastPrinted>2021-10-05T21:16:38Z</cp:lastPrinted>
  <dcterms:modified xsi:type="dcterms:W3CDTF">2021-10-07T03:18:06Z</dcterms:modified>
  <cp:revision>1</cp:revision>
  <dc:subject/>
  <dc:title/>
</cp:coreProperties>
</file>