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решению о внесении изменений в бюджет Николаевского сельского поселения на 2019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19 год"</t>
  </si>
  <si>
    <t xml:space="preserve">Источники финансирования дефицита бюджета Николаевского  сельского поселения на 2019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B2" s="4"/>
      <c r="C2" s="4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-13565.39761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-13565.39761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149212.82157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135647.42396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3">
    <mergeCell ref="A1:C1"/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19-08-23T07:12:02Z</cp:lastPrinted>
  <dcterms:modified xsi:type="dcterms:W3CDTF">2019-08-23T07:12:42Z</dcterms:modified>
  <cp:revision>0</cp:revision>
  <dc:subject/>
  <dc:title/>
</cp:coreProperties>
</file>