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о внесении изменений в бюджет Николаевского сельского поселения на 2021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21 год"</t>
  </si>
  <si>
    <t xml:space="preserve">Источники финансирования дефицита бюджета Николаевского  сельского поселения на 2021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6240.54328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6240.54328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74415.0134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80655.55668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2"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01-18T21:24:44Z</cp:lastPrinted>
  <dcterms:modified xsi:type="dcterms:W3CDTF">2021-01-18T21:24:48Z</dcterms:modified>
  <cp:revision>0</cp:revision>
  <dc:subject/>
  <dc:title/>
</cp:coreProperties>
</file>