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о внесении изменений в бюджет Николаевского сельского поселения на 2020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20 год"</t>
  </si>
  <si>
    <t xml:space="preserve">Источники финансирования дефицита бюджета Николаевского  сельского поселения на 2020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15791.19674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15791.19674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81559.04671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97350.24345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3">
    <mergeCell ref="A2:C2"/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0-12-29T21:33:22Z</cp:lastPrinted>
  <dcterms:modified xsi:type="dcterms:W3CDTF">2020-12-29T21:33:24Z</dcterms:modified>
  <cp:revision>0</cp:revision>
  <dc:subject/>
  <dc:title/>
</cp:coreProperties>
</file>