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0" sheetId="1" state="visible" r:id="rId2"/>
    <sheet name="11" sheetId="2" state="visible" r:id="rId3"/>
    <sheet name="12" sheetId="3" state="visible" r:id="rId4"/>
    <sheet name="14" sheetId="4" state="visible" r:id="rId5"/>
    <sheet name="15" sheetId="5" state="visible" r:id="rId6"/>
    <sheet name="15 внебюджет" sheetId="6" state="hidden" r:id="rId7"/>
  </sheets>
  <definedNames>
    <definedName function="false" hidden="true" localSheetId="1" name="_xlnm._FilterDatabase" vbProcedure="false">'11'!$A$5:$G$58</definedName>
    <definedName function="false" hidden="false" localSheetId="4" name="_xlnm.Print_Area" vbProcedure="false">'15'!$A$1:$H$191</definedName>
    <definedName function="false" hidden="false" localSheetId="0" name="Excel_BuiltIn__FilterDatabase" vbProcedure="false">'10'!$A$1:$I$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6" uniqueCount="655">
  <si>
    <t xml:space="preserve">Таблица 10</t>
  </si>
  <si>
    <t xml:space="preserve"> МОНИТОРИНГ РЕАЛИЗАЦИИ
ГОСУДАРСТВЕННОЙ ПРОГРАММЫ</t>
  </si>
  <si>
    <t xml:space="preserve">Наименование государственной программы:</t>
  </si>
  <si>
    <t xml:space="preserve">"Содействие занятости населения Камчатского края"</t>
  </si>
  <si>
    <t xml:space="preserve">Отчетный период</t>
  </si>
  <si>
    <t xml:space="preserve">январь-декабрь 2017 года</t>
  </si>
  <si>
    <t xml:space="preserve">Ответственный исполнитель</t>
  </si>
  <si>
    <t xml:space="preserve">Агентство по занятости населения и миграционной политике Камчатского края</t>
  </si>
  <si>
    <t xml:space="preserve">№п/п</t>
  </si>
  <si>
    <t xml:space="preserve">Наименование КВЦП, основного мероприятия, контрольного события программы, объекта закупки, субсидии</t>
  </si>
  <si>
    <t xml:space="preserve">Расходы на реализацию государственной программы (тыс. руб.)</t>
  </si>
  <si>
    <t xml:space="preserve">Фактическая дата начала реализации мероприятия</t>
  </si>
  <si>
    <t xml:space="preserve">Фактические: дата окончания реализации мероприятия; дата наступления контрольного события</t>
  </si>
  <si>
    <t xml:space="preserve">Заключено контрактов на отчетную дату
 (количество/тыс.  руб.)*</t>
  </si>
  <si>
    <t xml:space="preserve">Примечание</t>
  </si>
  <si>
    <t xml:space="preserve">предусмотрено</t>
  </si>
  <si>
    <t xml:space="preserve">профинансировано</t>
  </si>
  <si>
    <t xml:space="preserve">освоено</t>
  </si>
  <si>
    <t xml:space="preserve">Государственная программа "Содействие занятости населения  Камчатского края"</t>
  </si>
  <si>
    <t xml:space="preserve">Всего (по государственной программе):</t>
  </si>
  <si>
    <t xml:space="preserve">1 января 2014 г.</t>
  </si>
  <si>
    <t xml:space="preserve">31 декабря 2020 г.</t>
  </si>
  <si>
    <t xml:space="preserve">федеральный бюджет </t>
  </si>
  <si>
    <t xml:space="preserve">краевой бюджет</t>
  </si>
  <si>
    <t xml:space="preserve">местные бюджеты</t>
  </si>
  <si>
    <t xml:space="preserve">государственные внебюджетные фонды</t>
  </si>
  <si>
    <t xml:space="preserve">внебюджетные фонды</t>
  </si>
  <si>
    <t xml:space="preserve">прочие внебюджетные источники (средства работодателей)</t>
  </si>
  <si>
    <t xml:space="preserve">Подпрограмма 1 "Активная политика занятости населения и социальная поддержка безработных граждан"</t>
  </si>
  <si>
    <t xml:space="preserve">Всего (по подпрограмме):</t>
  </si>
  <si>
    <t xml:space="preserve">прочие внебюджетные источники</t>
  </si>
  <si>
    <t xml:space="preserve">1.1.</t>
  </si>
  <si>
    <t xml:space="preserve">Основное мероприятие 1.1 "Реализация мероприятий активной политики занятости населения и дополнительных мероприятий в сфере занятости населения" </t>
  </si>
  <si>
    <t xml:space="preserve">1 января 2014</t>
  </si>
  <si>
    <t xml:space="preserve">31 декабря 2020</t>
  </si>
  <si>
    <t xml:space="preserve">Всего:         </t>
  </si>
  <si>
    <t xml:space="preserve">федеральный бюджет         </t>
  </si>
  <si>
    <t xml:space="preserve">краевой бюджет </t>
  </si>
  <si>
    <t xml:space="preserve">1.1.1.</t>
  </si>
  <si>
    <t xml:space="preserve">Мероприятие 1.1.1 "Информирование о положении на рынке труда Камчатского края"</t>
  </si>
  <si>
    <t xml:space="preserve">Всего:</t>
  </si>
  <si>
    <t xml:space="preserve">1.1.2.</t>
  </si>
  <si>
    <t xml:space="preserve">Мероприятие 1.1.2 "Организация ярмарок вакансий и учебных рабочих мест"</t>
  </si>
  <si>
    <t xml:space="preserve">Контрольное событие 1 : проведено не менее 102 ярмарок вакансий и учебных рабочих мест</t>
  </si>
  <si>
    <t xml:space="preserve">Х</t>
  </si>
  <si>
    <t xml:space="preserve">31 декабря 2017</t>
  </si>
  <si>
    <t xml:space="preserve">Проведено 110 ярмарок вакансий и учебных рабочих мест</t>
  </si>
  <si>
    <t xml:space="preserve">Объект закупки 1.1.2</t>
  </si>
  <si>
    <t xml:space="preserve">Субсидия 1.1.2</t>
  </si>
  <si>
    <t xml:space="preserve">1.1.3.</t>
  </si>
  <si>
    <t xml:space="preserve">Мероприятие 1.1.3 "Организация профессиональной ориентации граждан в целях выбора сферы деятельности (профессии), трудоустройства, прохождения профессионального обучения и получения дополнительного профессионального образования"</t>
  </si>
  <si>
    <t xml:space="preserve">
</t>
  </si>
  <si>
    <t xml:space="preserve">Контрольное событие 2 : предоставлена государственная услуга по профессиональной ориентации не менее 8040 гражданам</t>
  </si>
  <si>
    <t xml:space="preserve">Государственная услуга по организации профориентации  в целях выбора сферы деятельности (профессии), трудоустройства, прохождения профобучения и получения дополнительного профессионального образования оказана 8938 гражданам 
</t>
  </si>
  <si>
    <t xml:space="preserve">Объект закупки 1.1.3</t>
  </si>
  <si>
    <t xml:space="preserve">Субсидия 1.1.3</t>
  </si>
  <si>
    <t xml:space="preserve">1.1.4.</t>
  </si>
  <si>
    <t xml:space="preserve">Мероприятие 1.1.4 "Психологическая поддержка безработных граждан"</t>
  </si>
  <si>
    <t xml:space="preserve">Контрольное событие 3: оказана психологическая поддержка не менее 670 безработным гражданам</t>
  </si>
  <si>
    <t xml:space="preserve">Государственная услуга по психологической поддержке оказана 829 безработным гражданам</t>
  </si>
  <si>
    <t xml:space="preserve">Объект закупки 1.1.4</t>
  </si>
  <si>
    <t xml:space="preserve">Субсидия 1.1.4</t>
  </si>
  <si>
    <t xml:space="preserve">1.1.5.</t>
  </si>
  <si>
    <t xml:space="preserve">Мероприятие 1.1.5 "Профессиональное обучение и дополнительное профессиональное образование безработных граждан, включая обучение в другой местности"</t>
  </si>
  <si>
    <t xml:space="preserve">Контрольное событие 1.2: заключен контракт на оказание образовательных услуг в целях реализации мероприятий по профессиональному обучению и дополнительному профессиональному образованию безработных граждан, женщин в период отпуска по уходу за ребенком до достижения им возраста трех лет, незанятых граждан, которым в соответствии с законодательством Российской Федерации назначена страховая пенсия по старости и которые стремятся возоб-новить трудовую деятельность</t>
  </si>
  <si>
    <t xml:space="preserve">февраль 2017 года;                                                                                                                                                                                                           май 2017 года;                            август 2017 года;
ноябрь 2017 года
</t>
  </si>
  <si>
    <t xml:space="preserve">В 2017 году в установленные сроки заключен 191 государственный контракт по профессиональному обучению и дополнительному профессиональному образованию безработных граждан, 48 государственных контрактов по профессиональному обучению и дополнительному профессиональному образованию женщин в период отпуска по уходу за ребенком до достижения им возраста трех лет, 27 государственных контрактов по профессиональному обучению и дополнительному профессиональному образованию незанятых граждан, которым в соответствии с законодательством Российской Федерации назначена страховая пенсия по старости и которые стремятся возобновить трудовую деятельность</t>
  </si>
  <si>
    <t xml:space="preserve">Контрольное событие 4: на профессиональное обучение и дополнительное профессиональное образование направлено не менее 804 безработных граждан</t>
  </si>
  <si>
    <t xml:space="preserve">По результатам предоставления государственной услуги приступило к профессиональному обучению 785 безработных гражданина</t>
  </si>
  <si>
    <t xml:space="preserve">Объект закупки 1.1.5</t>
  </si>
  <si>
    <t xml:space="preserve">Субсидия 1.1.5</t>
  </si>
  <si>
    <t xml:space="preserve">1.1.6.</t>
  </si>
  <si>
    <t xml:space="preserve">Мероприятие 1.1.6 "Оказание финансовой помощи представителям КМНС в период прохождения профессионального обучения и получения дополнительного профессионального образования по направлению органов службы занятости   и получающим стипендию в  размере минимальной величины пособия по безработице, увеличенной на размер районного коэффициента"</t>
  </si>
  <si>
    <t xml:space="preserve">Контрольное событие 5: финансовую помощь в период прохождения профессионального обучения и получения дополнительного профессионального образования получили не менее 12 граждан из числа коренных малочисленных народов Севера, получающие стипендию в  размере минимальной величины пособия по безработице, увеличенной на размер районного коэффициента</t>
  </si>
  <si>
    <t xml:space="preserve">Финансовую помощь в период прохождения профессионального обучения и получения дополнительного профессионального образования получил 21 гражданин из числа коренных малочисленных народов Севера</t>
  </si>
  <si>
    <t xml:space="preserve">Объект закупки 1.1.6</t>
  </si>
  <si>
    <t xml:space="preserve">Субсидия 1.1.6</t>
  </si>
  <si>
    <t xml:space="preserve">1.1.7.</t>
  </si>
  <si>
    <t xml:space="preserve">Мероприятие 1.1.7 "Организация проведения оплачиваемых общественных работ"</t>
  </si>
  <si>
    <t xml:space="preserve">Контрольное событие 1.1: издано постановление Правительства Камчатского края «Об утверждении видов и объемов общественных работ» на текущий год</t>
  </si>
  <si>
    <t xml:space="preserve">март 2017 года</t>
  </si>
  <si>
    <t xml:space="preserve">Издано постановление Правительства Камчатского края от 20.02.2017 № 64-П "Об определении видов и объема общественных работ, организуемых в Камчатском крае в 2017 году в качестве дополнительной социальной поддержки граждан, ищущих работу"</t>
  </si>
  <si>
    <t xml:space="preserve">Контрольное событие 6: приняли участие в оплачиваемых общественных работах не менее 402 граждан</t>
  </si>
  <si>
    <t xml:space="preserve">С начала года к общественным работам приступило 726 граждан</t>
  </si>
  <si>
    <t xml:space="preserve">Объект закупки 1.1.7</t>
  </si>
  <si>
    <t xml:space="preserve">Субсидия 1.1.7</t>
  </si>
  <si>
    <t xml:space="preserve">1.1.8.</t>
  </si>
  <si>
    <t xml:space="preserve">Мероприятие 1.1.8 "Организация временного трудоустройства несовершеннолетних граждан в возрасте от 14 до 18 лет в свободное от учебы время"</t>
  </si>
  <si>
    <t xml:space="preserve">Контрольное событие 7: организовано временное трудоустройство не менее 2,2 тыс. несовершеннолетних граждан в возрасте от 14 до 18 лет в свободное от учебы время</t>
  </si>
  <si>
    <t xml:space="preserve">С начала года к временным работам приступило 2809 подростков</t>
  </si>
  <si>
    <t xml:space="preserve">Объект закупки 1.1.8</t>
  </si>
  <si>
    <t xml:space="preserve">Субсидия 1.1.8</t>
  </si>
  <si>
    <t xml:space="preserve">1.1.9.</t>
  </si>
  <si>
    <t xml:space="preserve">Мероприятие 1.1.9 "Организация временного трудоустройства безработных граждан, испытывающих трудности в поиске работы, и безработных граждан в возрасте от 18 до 20 лет, имеющих среднее профессиональное образование и ищущих работу впервые "</t>
  </si>
  <si>
    <t xml:space="preserve">Контрольное событие 8: организовано временное трудоустройство не менее 201 безработного гражданина, испытывающего трудности в поиске работы, и безработных граждан в возрасте от 18 до 20 лет, имеющих среднее профессиональное образование и ищущих работу впервые</t>
  </si>
  <si>
    <t xml:space="preserve">В отчетном периоде организовано временное трудоустройство 192 безработных граждан, относящихся к данным категориям</t>
  </si>
  <si>
    <t xml:space="preserve">Объект закупки 1.1.9</t>
  </si>
  <si>
    <t xml:space="preserve">Субсидия 1.1.9</t>
  </si>
  <si>
    <t xml:space="preserve">1.1.10.</t>
  </si>
  <si>
    <t xml:space="preserve">Мероприятие 1.1.10 "Организация стажировки молодых специалистов в организациях, территориально расположенных в Корякском округе, после завершения обучения в образовательных организациях высшего образования и профессиональных образовательных организациях"</t>
  </si>
  <si>
    <t xml:space="preserve">Контрольное событие 9: организована стажировка не менее 4 молодых специалистов в организациях, территориально расположенных в Корякском округе</t>
  </si>
  <si>
    <t xml:space="preserve">В отчетном периоде 2017 года к стажировке приступило 4 молодых специалиста</t>
  </si>
  <si>
    <t xml:space="preserve">Объект закупки 1.1.10</t>
  </si>
  <si>
    <t xml:space="preserve">Субсидия 1.1.10</t>
  </si>
  <si>
    <t xml:space="preserve">1.1.11.</t>
  </si>
  <si>
    <t xml:space="preserve">Мероприятие 1.1.11 "Социальная адаптация безработных граждан на рынке труда"</t>
  </si>
  <si>
    <t xml:space="preserve">
</t>
  </si>
  <si>
    <t xml:space="preserve">Контрольное событие 10: государственная услуга по социальной адаптации оказана не менее 670 безработным гражданам</t>
  </si>
  <si>
    <t xml:space="preserve">Государственная  услуга по социальной адаптации на рынке труда оказана 789 безработным гражданам</t>
  </si>
  <si>
    <t xml:space="preserve">Объект закупки 1.1.11</t>
  </si>
  <si>
    <t xml:space="preserve">Субсидия 1.1.11</t>
  </si>
  <si>
    <t xml:space="preserve">1.1.12.</t>
  </si>
  <si>
    <t xml:space="preserve">Мероприятие 1.1.12 "Содействие самозанятости безработных граждан"</t>
  </si>
  <si>
    <t xml:space="preserve">Контрольное событие 11: государственная услуга по содействию самозанятости безработных граждан оказана не менее 201 безработному гражданину</t>
  </si>
  <si>
    <t xml:space="preserve">В отчетном периоде 2017 года государственная услуга по содействию самозанятости оказана 269 безработным гражданам</t>
  </si>
  <si>
    <t xml:space="preserve">Объект закупки 1.1.12</t>
  </si>
  <si>
    <t xml:space="preserve">Субсидия 1.1.12</t>
  </si>
  <si>
    <t xml:space="preserve">1.1.13.</t>
  </si>
  <si>
    <t xml:space="preserve">Мероприятие 1.1.13 "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органов службы занятости"</t>
  </si>
  <si>
    <t xml:space="preserve">Контрольное событие 12: оказано содействие не менее 22 безработным гражданам в переезде (переселении) в другую местность для трудоустройства</t>
  </si>
  <si>
    <t xml:space="preserve">В отчетном периоде 21 безработный гражданин осуществил переезд  (переселение) в другую местность для трудоустройства</t>
  </si>
  <si>
    <t xml:space="preserve">Объект закупки 1.1.13</t>
  </si>
  <si>
    <t xml:space="preserve">Субсидия 1.1.13</t>
  </si>
  <si>
    <t xml:space="preserve">1.1.14.</t>
  </si>
  <si>
    <t xml:space="preserve">Мероприятие 1.1.14 "Профессиональное обучение и дополнительное профессиональное образование женщин в период отпуска по уходу за ребенком до достижения им возраста 3-х лет по направлению органов службы занятости"</t>
  </si>
  <si>
    <t xml:space="preserve">Контрольное событие 13: на профессиональное обучение и дополнительное профессиональное образование направлено не менее 72 женщин, находящихся в отпуске по уходу за ребенком до достижения им возраста 3-х лет</t>
  </si>
  <si>
    <t xml:space="preserve">В отчетном периоде к прохождению профессионального обучения и получению дополнительного профессионального образования приступила 91 женщина</t>
  </si>
  <si>
    <t xml:space="preserve">Объект закупки 1.1.14</t>
  </si>
  <si>
    <t xml:space="preserve">Субсидия 1.1.14</t>
  </si>
  <si>
    <t xml:space="preserve">1.1.15.</t>
  </si>
  <si>
    <t xml:space="preserve">Мероприятие 1.1.15 "Организация прохождения профессионального обучения или получения дополнительного профессионального образования незанятых граждан, которым в соответствии с законодательством РФ  назначена страховая пенсия по старости и которые стремятся возобновить трудовую деятельность"</t>
  </si>
  <si>
    <t xml:space="preserve">Контрольное событие 14: на профессиональное обучение и дополнительное профессиональное образование направлено не менее 15 незанятых граждан, которым назначена страховая пенсия по старости и которые стремятся возобновить трудовую деятельность</t>
  </si>
  <si>
    <t xml:space="preserve">Приступило в отчетном периоде к прохождению профессионального обучения и получению дополнительного профессионального образования 49 незанятых пенсионеров                                          </t>
  </si>
  <si>
    <t xml:space="preserve">Объект закупки 1.1.15</t>
  </si>
  <si>
    <t xml:space="preserve">Субсидия 1.1.15</t>
  </si>
  <si>
    <t xml:space="preserve">1.1.16.</t>
  </si>
  <si>
    <t xml:space="preserve">Мероприятие 1.1.16 "Создание условий для совмещения незанятыми многодетными родителями, родителями, воспитывающими детей-инвалидов, обязанностей по воспитанию детей с трудовой деятельностью"</t>
  </si>
  <si>
    <t xml:space="preserve">Контрольное событие 15: созданы условия для совмещения обязанностей по воспитанию детей с трудовой деятельностью не менее, чем для 2 незанятых многодетных  родителей, родителей, воспитывающих детей-инвалидов</t>
  </si>
  <si>
    <t xml:space="preserve">В отчетном периоде  на созданные рабочие места трудоустроено 2 многодетных родителя</t>
  </si>
  <si>
    <t xml:space="preserve">Объект закупки 1.1.16</t>
  </si>
  <si>
    <t xml:space="preserve">Субсидия 1.1.16</t>
  </si>
  <si>
    <t xml:space="preserve">1.1.17.</t>
  </si>
  <si>
    <t xml:space="preserve">Мероприятие 1.1.17 "Организация дополнительных мероприятий по содействию трудоустройству незанятых инвалидов на оборудованные (оснащенные) для них  рабочие места, включая привлечение наставников"</t>
  </si>
  <si>
    <t xml:space="preserve">Контрольное событие 16: возмещены затраты работодателям на оборудование (оснащение) не менее 8 рабочих мест для трудоустройства незанятых инвалидов</t>
  </si>
  <si>
    <t xml:space="preserve">На оборудованные (оснащенные)  рабочие места трудоустроено 7 инвалидов</t>
  </si>
  <si>
    <t xml:space="preserve">Контрольное событие 1.3: разработаны технологические схемы предоставления государственных  услуг в сфере занятости населения по принципу «одного окна» на базе многофункционального центра Камчатского края на 2016-2018 годы</t>
  </si>
  <si>
    <t xml:space="preserve">июль 2017 года</t>
  </si>
  <si>
    <t xml:space="preserve">В установленный срок разработаны технологические схемы предоставления 13  государственных  услуг в сфере занятости населения</t>
  </si>
  <si>
    <t xml:space="preserve">Объект закупки 1.1.17</t>
  </si>
  <si>
    <t xml:space="preserve">Субсидия 1.1.17</t>
  </si>
  <si>
    <t xml:space="preserve">1.2.</t>
  </si>
  <si>
    <t xml:space="preserve">Основное мероприятие 1.2. "Социальные выплаты безработным гражданам"</t>
  </si>
  <si>
    <t xml:space="preserve">1.2.1.</t>
  </si>
  <si>
    <t xml:space="preserve">Мероприятие 1.2.1 "Выплата пособия по безработице, в том числе в период временной нетрудоспособности безработного"</t>
  </si>
  <si>
    <t xml:space="preserve">1.2.2.</t>
  </si>
  <si>
    <t xml:space="preserve">Мероприятие 1.2.2 "Выплата стипендии гражданам в период профессионального обучения и дополнительного профессионального образования по направлению органов службы занятости, в том числе в период временной нетрудоспособности"</t>
  </si>
  <si>
    <t xml:space="preserve">1.2.3.</t>
  </si>
  <si>
    <t xml:space="preserve">Мероприятие 1.2.3 "Выплата материальной помощи безработным гражданам, утратившим право на пособие по безработице в связи с истечением установленного периода его выплаты, а также гражданам в период профессионального обучения и дополнительного профессионального образования по направлению органов службы занятости"</t>
  </si>
  <si>
    <t xml:space="preserve">1.2.4.</t>
  </si>
  <si>
    <t xml:space="preserve">Мероприятие 1.2.4 "Выплата пенсии, назначенной по предложению органов службы занятости на период до наступления возраста, дающего право на установление страховой пенсии по старости, в том числе досрочно назначаемую страховую пенсию по старости"</t>
  </si>
  <si>
    <t xml:space="preserve">1.2.5.</t>
  </si>
  <si>
    <t xml:space="preserve">Услуги почты и банка</t>
  </si>
  <si>
    <t xml:space="preserve">1.3.</t>
  </si>
  <si>
    <t xml:space="preserve">Основное мероприятие 1.3 "Повышение уровня удовлетворенности получателей полнотой и качеством оказываемых государственных услуг, в том числе за счет развития информационно-телекоммуникационных систем управления, в сфере занятости населения"</t>
  </si>
  <si>
    <t xml:space="preserve">1.3.1.</t>
  </si>
  <si>
    <t xml:space="preserve">Мероприятие 1.3.1 "Оказание услуг по технической поддержке и сопровождению программных продуктов "Катарсис"</t>
  </si>
  <si>
    <t xml:space="preserve">Контрольное событие 1.4: обеспечено техническое сопровождение и техническая поддержка программных продуктов "Катарсис"</t>
  </si>
  <si>
    <t xml:space="preserve">декабрь 2017</t>
  </si>
  <si>
    <t xml:space="preserve">Оказаны услуги 14 центрам занятости населения Камчатского края по технической поддержке и сопровождению программных продуктов «Катарсис»</t>
  </si>
  <si>
    <t xml:space="preserve">Объект закупки 1.3.1</t>
  </si>
  <si>
    <t xml:space="preserve">Субсидия 1.3.1</t>
  </si>
  <si>
    <t xml:space="preserve">1.4.</t>
  </si>
  <si>
    <t xml:space="preserve">Основное мероприятие 1.4 "Финансовое обеспечение деятельности центров занятости населения для оказания государственных услуг в сфере занятости населения"</t>
  </si>
  <si>
    <t xml:space="preserve">1.4.1.</t>
  </si>
  <si>
    <t xml:space="preserve">Мероприятие 1.4.1 "Освоение финансовых средств, выделенных на содержание краевых государственных казенных учреждений центров занятости населения, обеспечивающих на территории Камчатского края реализацию гарантированных прав граждан на защиту от безработицы"</t>
  </si>
  <si>
    <t xml:space="preserve">Подпрограмма 2  "Управление миграционными потоками в Камчатском крае"</t>
  </si>
  <si>
    <t xml:space="preserve">2.1.</t>
  </si>
  <si>
    <t xml:space="preserve">Основное мероприятие 2.1 "Разработка комплексного подхода к управлению миграционными потоками в Камчатском крае"</t>
  </si>
  <si>
    <t xml:space="preserve">2.1.1.</t>
  </si>
  <si>
    <t xml:space="preserve">Мероприятие 2.1.1 "Проведение мониторинга миграционной ситуации в Камчатском крае"</t>
  </si>
  <si>
    <t xml:space="preserve">Контрольное событие 17: проведен годовой мониторинг миграционной ситуации в Камчатском крае  </t>
  </si>
  <si>
    <t xml:space="preserve">Годовой мониторинг миграционной ситуации в Камчатском крае проведен</t>
  </si>
  <si>
    <t xml:space="preserve">Объект закупки 2.1.1</t>
  </si>
  <si>
    <t xml:space="preserve">Субсидия 2.1.1</t>
  </si>
  <si>
    <t xml:space="preserve">2.1.2.</t>
  </si>
  <si>
    <t xml:space="preserve">Мероприятие 2.1.2 "Организация взаимодействия исполнительных органов государственной власти Камчатского края, бизнеса, гражданского общества в решении вопросов регулирования миграционных потоков"</t>
  </si>
  <si>
    <t xml:space="preserve">Контрольное событие 2.2: разработан проект закона Камчатского края об определении величины регионального коэффициента к стоимости патента для иностранных работников на очередной год </t>
  </si>
  <si>
    <t xml:space="preserve">сентябрь 2017 года</t>
  </si>
  <si>
    <t xml:space="preserve">Закон Камчатского края от 02.10.2017 № 144 "О внесении изменения в статью 1 Закона Камчатского края "Об установлении коэффициента, отражающего региональные особенности рынка труда Камчатского края" принят Законодательным Собранием Камчатского края  21 сентября 2017 года </t>
  </si>
  <si>
    <t xml:space="preserve">Объект закупки 2.1.2</t>
  </si>
  <si>
    <t xml:space="preserve">Субсидия 2.1.2</t>
  </si>
  <si>
    <t xml:space="preserve">2.1.3.</t>
  </si>
  <si>
    <t xml:space="preserve">Мероприятие 2.1.3 "Организация информационного сопровождения процесса регулирования миграционными потоками"</t>
  </si>
  <si>
    <t xml:space="preserve">Контрольное событие 2.1: проведено совещание с  работодателями по вопросам привлечения и использования  иностранной рабочей силы в Камчатском крае</t>
  </si>
  <si>
    <t xml:space="preserve">май 2017 года;
ноябрь 2017 года
</t>
  </si>
  <si>
    <t xml:space="preserve">Семинары для работодателей, привлекающих и использующих иностранную рабочую силу в Камчатском крае, проведены  29 марта 2017 года и 22 ноября 2017 года</t>
  </si>
  <si>
    <t xml:space="preserve">Объект закупки 2.1.3</t>
  </si>
  <si>
    <t xml:space="preserve">Субсидия 2.1.3</t>
  </si>
  <si>
    <t xml:space="preserve">2.2.</t>
  </si>
  <si>
    <t xml:space="preserve">Основное мероприятие  2.2 "Обеспечение принципа приоритетного использования региональных трудовых ресурсов" </t>
  </si>
  <si>
    <t xml:space="preserve">2.2.1.</t>
  </si>
  <si>
    <t xml:space="preserve">Мероприятие 2.2.1 "Реализация мер, направленных на привлечение в Камчатский край жителей из других регионов Российской Федерации"</t>
  </si>
  <si>
    <t xml:space="preserve">Контрольное событие 18: обеспечено информационное взаимодействие работодателей, граждан, ищущих работу, через общероссийский интернет-портал "Работа в России"</t>
  </si>
  <si>
    <t xml:space="preserve">Обеспечено информационное взаимодействие работодателей, граждан, ищущих работу, через информационно-аналитическую систему Общероссийская база вакансий «Работа в России» </t>
  </si>
  <si>
    <t xml:space="preserve">Объект закупки 2.2.1</t>
  </si>
  <si>
    <t xml:space="preserve">Субсидия 2.2.1</t>
  </si>
  <si>
    <t xml:space="preserve">2.2.2.</t>
  </si>
  <si>
    <t xml:space="preserve">Мероприятие 2.2.2 "Обеспечение информирования незанятого населения Камчатского края о вакантных рабочих местах, на которые планируется привлечение иностранных работников, создание системы "обратная связь"</t>
  </si>
  <si>
    <t xml:space="preserve">Контрольное событие 19: периодическое размещение на странице Агентства по занятости населения и миграционной политики Камчатского края на официальном сайте исполнительных органов государственной власти Камчатского края информации о вакантных рабочих местах, на которые планируется привлечение иностранных работников</t>
  </si>
  <si>
    <t xml:space="preserve">Сведения о рабочих местах, на которые планируется привлечение иностранных работников, находятся в открытом доступе и размещены на странице Агентства на официальном сайте Правительства Камчатского края, а также в информационно-аналитической системе Общероссийская база вакансий «Работа в России» (www.trudvsem.ru)</t>
  </si>
  <si>
    <t xml:space="preserve">Объект закупки 2.2.2</t>
  </si>
  <si>
    <t xml:space="preserve">Субсидия 2.2.2</t>
  </si>
  <si>
    <t xml:space="preserve">2.3.</t>
  </si>
  <si>
    <t xml:space="preserve">Основное мероприятие 2.3 "Повышение эффективности привлечения и использования иностранной рабочей силы в Камчатском крае, противодействие незаконной миграции"</t>
  </si>
  <si>
    <t xml:space="preserve">2.3.1.</t>
  </si>
  <si>
    <t xml:space="preserve">Мероприятие 2.3.1 "Проведение обследований работодателей, привлекающих и использующих иностранную рабочую силу, на предмет обеспечения прироста в трудоустройстве российских граждан, в том числе в удаленных населенных пунктах"</t>
  </si>
  <si>
    <t xml:space="preserve">Подпрограмма 3  "Оказание содействия добровольному переселению в Камчатский край соотечественников, проживающих за рубежом, на 2014-2017 годы"</t>
  </si>
  <si>
    <t xml:space="preserve">3.1.</t>
  </si>
  <si>
    <t xml:space="preserve">Основное мероприятие 3.1 "Создание условий, способствующих добровольному переселению в Камчатский край соотечественников, проживающих за рубежом"</t>
  </si>
  <si>
    <t xml:space="preserve">31 декабря 2017 г.</t>
  </si>
  <si>
    <t xml:space="preserve">3.1.1.</t>
  </si>
  <si>
    <t xml:space="preserve">Мероприятие 3.1.1 "Информационно-аналитическое и методическое обеспечение  реализации подпрограммы"</t>
  </si>
  <si>
    <t xml:space="preserve">Контрольное событие 3.1: заключено соглашение между Министерством внутренних дел Российской Федерации и Правительством Камчатского края о предоставлении в 2017 году субсидии из федерального бюджета бюджету Камчатского края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по итогам реализации в 2016 году региональной программы переселения </t>
  </si>
  <si>
    <t xml:space="preserve">апрель 2017 года</t>
  </si>
  <si>
    <t xml:space="preserve">Соглашение о предоставлении субсидии бюджету Камчатского края из федерального бюджета от 17.02.2017 № 188-08-007</t>
  </si>
  <si>
    <t xml:space="preserve">Объект закупки 3.1.1</t>
  </si>
  <si>
    <t xml:space="preserve">Субсидия 3.1.1</t>
  </si>
  <si>
    <t xml:space="preserve">3.1.2.</t>
  </si>
  <si>
    <t xml:space="preserve">Мероприятие 3.1.2 "Проведение презентаций подпрограммы"</t>
  </si>
  <si>
    <t xml:space="preserve">1 января 2016 г.</t>
  </si>
  <si>
    <t xml:space="preserve">31 декабря 2016 г.</t>
  </si>
  <si>
    <t xml:space="preserve">Контрольное событие 3.2: осуществлено информирование соотечественников, проживающих за рубежом, о реализации в Камчатском крае Государственной программы по оказанию содействия добровольному переселению в Российскую Федерацию соотечественников, проживающих за рубежом, путем проведения презентации региональной программы переселения</t>
  </si>
  <si>
    <t xml:space="preserve">апрель 2017 года;
ноябрь 2017 года
</t>
  </si>
  <si>
    <t xml:space="preserve">В соответствии с решением № 2 от 19.12.2016 года заседания Общественного консультативного Совета по реализации в Камчатском крае Государственной программы переселения соотечественников из-за рубежа определено продолжить в 2017 году работу по информированию граждан о реализации в Камчатском крае Государственной программы, в том числе путем проведения презентации региональной программы в Республиках Азербайджан, Узбекистан и странах Прибалтики. Однако по причине неготовности уполномоченных органов УМВД России данных республик провести презентацию на их территории, Агентством совместно с уполномоченным органом УМВД России в Республике Молдова рассмотрен вопрос о проведении презентации региональной программы в Республике Молдова. Вместе с тем, 07.04.2017 в адрес Агентства поступила информация из уполномоченного органа УМВД России в Республике Молдова о форс-мажорных обстоятельствах, вследствие которых не представляется возможным принять в апреле месяце представителей Агентства. Выездная презентация подпрограммы за рубежом в Республике Молдова (г.Кишинев и г.Бельцы) состоялась в период 27-28 июня. В ноябре текущего года проведена видеопрезентация с Республикой Беларусь (г.Брест)</t>
  </si>
  <si>
    <t xml:space="preserve">Объект закупки 3.1.2</t>
  </si>
  <si>
    <t xml:space="preserve">Субсидия 3.1.2</t>
  </si>
  <si>
    <t xml:space="preserve">3.1.3.</t>
  </si>
  <si>
    <t xml:space="preserve">Мероприятие 3.1.3 "Проведение первичного медицинского осмотра прибывших соотечественников и членов их семей"</t>
  </si>
  <si>
    <t xml:space="preserve">3.1.4.</t>
  </si>
  <si>
    <t xml:space="preserve">Мероприятие 3.1.4 "Организация мероприятий по предоставлению дополнительных гарантий и мер социальной поддержки переселившимся соотечественникам и членам их семей в части предоставления им временного жилья и оказания помощи в жилищном обустройстве. Возмещение расходов за найм жилья"</t>
  </si>
  <si>
    <t xml:space="preserve">3.2.</t>
  </si>
  <si>
    <t xml:space="preserve">Основное мероприятие 3.2 "Содействие обеспечению потребности экономики Камчатского края в квалифицированных кадрах, дальнейшему развитию малого и среднего предпринимательства. Привлечение талантливой молодежи для получения образования в образовательных организациях в Камчатском крае"</t>
  </si>
  <si>
    <t xml:space="preserve">3.2.1</t>
  </si>
  <si>
    <t xml:space="preserve">Мероприятие 3.2.1 "Содействие дополнительному профессиональному образованию (повышению квалификации и переподготовке); оказание поддержки участникам Госпрограммы и членам их семей в осуществлении малого и среднего предпринимательства, включая создание крестьянско-фермерских хозяйств"</t>
  </si>
  <si>
    <t xml:space="preserve">3.2.2.</t>
  </si>
  <si>
    <t xml:space="preserve">Мероприятие 3.2.2 "Обеспечение участникам подпрограммы и членам их семей возможности прохождения переаттестации ученых степеней и нострификации дипломов, аттестатов и других документов об образовании, получения сертификата на право ведения медицинской и фармацевтической деятельности в Российской Федерации"</t>
  </si>
  <si>
    <t xml:space="preserve">Подпрограмма 4  "Обеспечение реализации Государственной программы"</t>
  </si>
  <si>
    <t xml:space="preserve">4.1.</t>
  </si>
  <si>
    <t xml:space="preserve">Основное мероприятие 4.1 "Освоение финансовых средств, направленных на оплату труда и дополнительных выплат и компенсаций  с учетом страховых взносов"</t>
  </si>
  <si>
    <t xml:space="preserve">4.2.</t>
  </si>
  <si>
    <t xml:space="preserve">Основное мероприятие 4.2 "Освоение финансовых средств, направленных на обеспечение государственных нужд"</t>
  </si>
  <si>
    <t xml:space="preserve">Подпрограмма 6  "Повышение мобильности трудовых ресурсов Камчатского края"</t>
  </si>
  <si>
    <t xml:space="preserve">5.1.</t>
  </si>
  <si>
    <t xml:space="preserve">Основное мероприятие 6.1 "Отбор инвестиционных проектов, соответствующих установленным критериям, для включения в подпрограмму"</t>
  </si>
  <si>
    <t xml:space="preserve">1 января 2015</t>
  </si>
  <si>
    <t xml:space="preserve">5.1.1.</t>
  </si>
  <si>
    <t xml:space="preserve">Мероприятие 6.1.1 "Проведение информационной работы с инициаторами инвестиционных проектов, планирующих привлечение трудовых ресурсов из других субъектов Российской Федерации " </t>
  </si>
  <si>
    <t xml:space="preserve">Контрольное событие 20: издан приказ Агентства по занятости населения и миграционной политике Камчатского края о включении инвестиционного проекта в региональную программу повышения мобильности трудовых ресурсов</t>
  </si>
  <si>
    <t xml:space="preserve"> декабрь 2017 года</t>
  </si>
  <si>
    <t xml:space="preserve">Издан приказ Агентства по занятости населения и миграционной политике Камчатского края от 07.09.2017 № 191 "О включении инвестиционных проектов в региональную программу повышения мобильности трудовых ресурсов"</t>
  </si>
  <si>
    <t xml:space="preserve">Объект закупки 6.1.1</t>
  </si>
  <si>
    <t xml:space="preserve">Субсидия 6.1.1</t>
  </si>
  <si>
    <t xml:space="preserve">5.2.</t>
  </si>
  <si>
    <t xml:space="preserve">Основное мероприятие 6.2 "Содействие работодателям в привлечении трудовых ресурсов для реализации в Камчатском крае инвестиционных проектов"</t>
  </si>
  <si>
    <t xml:space="preserve">5.2.1</t>
  </si>
  <si>
    <t xml:space="preserve">Мероприятие 6.2.1 "Оказа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 включенных в подпрограмму повышения мобильности трудовых ресурсов" </t>
  </si>
  <si>
    <t xml:space="preserve">Контрольное событие 6.1: заключено соглашение между Федеральной службой по труду и занятости и Правительством Камчатского края о предоставлении субсидии из федерального бюджета бюджету Камчатского края на софинансирование подпрограммы повышения мобильности трудовых ресурсов в рамках государственной программы Камчатского края «Содействие занятости населения Камчатского края»</t>
  </si>
  <si>
    <t xml:space="preserve">Соглашение о предоставлении субсидии бюджету Камчатского края из федерального бюджета от 15.02.2017 № 150-08-015</t>
  </si>
  <si>
    <t xml:space="preserve">Контрольное событие 6.2: выдан сертификат на привлечение трудовых ресурсов в Камчатском крае участникам подпрограммы «Повышение мобильности трудовых ресурсов Камчатского края» государственной программы Камчатского края «Содействие занятости населения Камчатского края» </t>
  </si>
  <si>
    <t xml:space="preserve">декабрь 2017 года
</t>
  </si>
  <si>
    <t xml:space="preserve">В течение 2017 года выданы сертификаты на привлечение трудовых ресурсов ООО "Морской Стандарт-Бункер" , ООО "Агротек" и АО "Аметистовое" </t>
  </si>
  <si>
    <t xml:space="preserve">Объект закупки 6.2.1</t>
  </si>
  <si>
    <t xml:space="preserve">Субсидия 6.2.1</t>
  </si>
  <si>
    <t xml:space="preserve">Подпрограмма 7 "Комплексная ресоциализация граждан, уволенных с военной службы, и обеспечение их социальной интеграции в общество в Камчатском крае"</t>
  </si>
  <si>
    <t xml:space="preserve">6.1.</t>
  </si>
  <si>
    <t xml:space="preserve">Основное мероприятие 7.1 "Разработка комплексного подхода к процессу ресоциализации граждан, уволенных с военной службы"</t>
  </si>
  <si>
    <t xml:space="preserve">1 сентября 2017</t>
  </si>
  <si>
    <t xml:space="preserve">6.2.</t>
  </si>
  <si>
    <t xml:space="preserve">Основное мероприятие 7.2 "Повышение уровня информированности граждан, уволенных с военной службы, в том числе с использованием информационных технологий в сфере занятости населения" </t>
  </si>
  <si>
    <t xml:space="preserve">6.3.</t>
  </si>
  <si>
    <t xml:space="preserve">Основное мероприятие 7.3 "Реализация мероприятий, способствующих повышению занятости граждан, уволенных с военной службы"</t>
  </si>
  <si>
    <t xml:space="preserve">Подпрограмма 8 "Сопровождение инвалидов молодого возраста при трудоустройстве в рамках мероприятий по содействию занятости населения"</t>
  </si>
  <si>
    <t xml:space="preserve">7.1.</t>
  </si>
  <si>
    <t xml:space="preserve">Основное мероприятие 8.1 "Повышение уровня информированности инвалидов молодого возраста, в том числе с использованием информационных технологий в сфере занятости населения"</t>
  </si>
  <si>
    <t xml:space="preserve">1 октября 2017</t>
  </si>
  <si>
    <t xml:space="preserve">7.2.</t>
  </si>
  <si>
    <t xml:space="preserve">Основное мероприятие 8.2 "Сопровождение инвалидов молодого возраста при трудоустройстве" </t>
  </si>
  <si>
    <t xml:space="preserve">Таблица 11</t>
  </si>
  <si>
    <t xml:space="preserve">Сведения о достижении значений показателей (индикаторов)</t>
  </si>
  <si>
    <t xml:space="preserve">№ 
п/п</t>
  </si>
  <si>
    <t xml:space="preserve">Показатель
(индикатор)
(наименование)</t>
  </si>
  <si>
    <t xml:space="preserve">Ед. измерения</t>
  </si>
  <si>
    <t xml:space="preserve">Значения показателей (индикаторов) государственной программы, подпрограммы государственной программы</t>
  </si>
  <si>
    <t xml:space="preserve">Обоснование отклонений значений показателя (индикатора) на конец отчетного года (при наличии)</t>
  </si>
  <si>
    <t xml:space="preserve">2016 год</t>
  </si>
  <si>
    <t xml:space="preserve">2017 год</t>
  </si>
  <si>
    <t xml:space="preserve">план</t>
  </si>
  <si>
    <t xml:space="preserve">факт</t>
  </si>
  <si>
    <t xml:space="preserve">Государственная программа Камчатского края «Содействие занятости населения Камчатского края»</t>
  </si>
  <si>
    <t xml:space="preserve">Подпрограмма 1 «Активная политика занятости населения и социальная поддержка безработных граждан»</t>
  </si>
  <si>
    <t xml:space="preserve">Уровень безработицы (по методологии МОТ)</t>
  </si>
  <si>
    <t xml:space="preserve">%</t>
  </si>
  <si>
    <t xml:space="preserve">Плановый показатель перевыполнен</t>
  </si>
  <si>
    <t xml:space="preserve">Уровень регистрируемой безработицы</t>
  </si>
  <si>
    <t xml:space="preserve">Отношение численности безработных граждан, зарегистрированных в органах службы занятости, к численности безработных граждан (по методологии МОТ)</t>
  </si>
  <si>
    <t xml:space="preserve">Отношение численности граждан, снятых с регистрационного учета в связи с трудоустройством, к общей численности граждан, обратившихся в органы службы занятости населения за содействием в поиске подходящей работы</t>
  </si>
  <si>
    <t xml:space="preserve">Удельный вес безработных граждан, ищущих работу 12 и более месяцев, в общей численности безработных граждан, зарегистрированных в органах службы занятости</t>
  </si>
  <si>
    <t xml:space="preserve">Показатель характеризует ситуацию на рынке труда с точки зрения длительности безработицы. Удельный вес безработных граждан, состоящих на учете в органах службы занятости более 1 года сложился на 0,5% больше запланированного</t>
  </si>
  <si>
    <t xml:space="preserve">Количество оборудованных (оснащенных) рабочих мест для трудоустройства инвалидов</t>
  </si>
  <si>
    <t xml:space="preserve">единиц</t>
  </si>
  <si>
    <t xml:space="preserve">В 2017 году заключено 8 договоров с работодателями на предоставление субсидии в целях создания оборудованных (оснащенных) рабочих мест для инвалидов. Трудоустроено 7 инвалидов, имеющих рекомендации к труду и соответствующих требованиям работодателя</t>
  </si>
  <si>
    <t xml:space="preserve">Доля безработных граждан, которым назначено пособие по безработице, от общего количества незанятых граждан, обратившихся в органы службы занятости населения в поиске работы</t>
  </si>
  <si>
    <t xml:space="preserve">Фактическое значение показателя ниже планируемого в связи с увеличением числа незанятых граждан, которые были трудоустроены органами службы занятости в течение 10 дней со дня их регистрации в целях поиска подходящей работы (до момента признания безработными). Плановый показатель перевыполнен</t>
  </si>
  <si>
    <t xml:space="preserve">Удельный вес граждан, удовлетворенных полнотой и качеством государственных услуг в области содействия занятости населения</t>
  </si>
  <si>
    <t xml:space="preserve">Доля освоенных финансовых средств, выделенных на обеспечение деятельности краевых государственных казенных учреждений центров занятости населения для оказания государственных услуг в сфере занятости населения</t>
  </si>
  <si>
    <t xml:space="preserve">Подпрограмма 2   "Управление миграционными потоками в Камчатском крае"</t>
  </si>
  <si>
    <t xml:space="preserve">Численность российских граждан, осуществивших переезд в Камчатский край в рамках межрегиональной миграции для трудоустройства, в том числе на временные работы</t>
  </si>
  <si>
    <t xml:space="preserve">чел.</t>
  </si>
  <si>
    <t xml:space="preserve">не менее 900</t>
  </si>
  <si>
    <t xml:space="preserve">Подпрограмма 3  «Оказание содействия добровольному переселению в Камчатский край соотечественников, проживающих за рубежом, на 2014-2017 годы»</t>
  </si>
  <si>
    <t xml:space="preserve">Доля рассмотренных Уполномоченным органом заявлений об участии в Госпрограмме переселения соотечественников (потенциальных участников) от общего числа заявлений об участии в Госпрограмме переселения, поступивших в Уполномоченный орган</t>
  </si>
  <si>
    <t xml:space="preserve">Плановый показатель выполнен</t>
  </si>
  <si>
    <t xml:space="preserve">12</t>
  </si>
  <si>
    <t xml:space="preserve">Количество проведенных презентаций Подпрограммы в странах проживания соотечественников (потенциальных участников)</t>
  </si>
  <si>
    <t xml:space="preserve">Количество соотечественников и членов их семей, прибывших в Камчатский край и зарегистрированных в Управлении Министерства внутренних дел Российской Федерации по Камчатскому краю на территории вселения</t>
  </si>
  <si>
    <t xml:space="preserve">В Камчатский край в 2017 году переселилось 357 соотечественников, из них 196 участников подпрограммы и 161 член их семей. Плановый показатель перевыполнен</t>
  </si>
  <si>
    <t xml:space="preserve">Доля участников Подпрограммы и членов их семей, получивших гарантированное медицинское обслуживание в период адаптации, от общего числа участников Подпрограммы и членов их семей</t>
  </si>
  <si>
    <t xml:space="preserve">Доля участников Подпрограммы и членов их семей, получивших компенсацию расходов за найм (поднайм) жилого помещения в период адаптации на территории вселения, от общего числа участников Подпрограммы и членов их семей</t>
  </si>
  <si>
    <t xml:space="preserve">Компенсацию расходов за найм (поднайм) жилого помещения получили 75 человек. Плановый показатель перевыполнен</t>
  </si>
  <si>
    <t xml:space="preserve">Доля участников Подпрограммы, получивших медицинскую и фармацевтическую подготовку в иностранных государствах, в том числе имеющих высшее и среднее профессиональное образование, прошедших обучение на допуск к медицинской и фармацевтической деятельности в Российской Федерации, а также участников Подпрограммы, прошедших переаттестацию ученых степеней и нострификацию дипломов, аттестатов, других документов об образовании, и осуществляющих трудовую деятельность, от общего числа участников Подпрограммы</t>
  </si>
  <si>
    <t xml:space="preserve">В 2017 году 4 участника Подпрограммы и 1 член семьи получили компенсацию за прохождение сертифицированного курса с целью получения допуска (сертификата) на осуществление медицинской деятельности. Показатель составил 2,0%. Плановый показатель перевыполнен</t>
  </si>
  <si>
    <t xml:space="preserve">Доля участников Подпрограммы, занятых трудовой деятельностью, включая открывших собственный бизнес, от общего числа участников Подпрограммы</t>
  </si>
  <si>
    <t xml:space="preserve">% </t>
  </si>
  <si>
    <t xml:space="preserve">Из числа соотечественников, прибывших в 2017 году, трудоустроено 218 человек, из них 177 участников Подпрограммы и 41 член их семей, Доля участников Подпрограммы, занятых трудовой деятельностью составила 90,3% от общего числа участников Подпрограммы (196 чел.). Плановый показатель перевыполнен</t>
  </si>
  <si>
    <t xml:space="preserve">Доля участников Подпрограммы и членов их семей, получивших дополнительное профессиональное образование (повышение квалификации или переподготовку), от общего числа участников Подпрограммы и членов их семей</t>
  </si>
  <si>
    <t xml:space="preserve">В 2017 году 4 участника Подпрограммы получили дополнительное профессиональное образование, из них 3 человека прошли переподготовку, 1 человек  повысил свою квалификацию. </t>
  </si>
  <si>
    <t xml:space="preserve">Подпрограмма 6 "Повышение мобильности трудовых ресурсов Камчатского края"</t>
  </si>
  <si>
    <t xml:space="preserve">Количество отобранных инвестиционных проектов, соответствующих установленным критериям, для включения в Подпрограмму</t>
  </si>
  <si>
    <t xml:space="preserve">не менее 1</t>
  </si>
  <si>
    <t xml:space="preserve">Число созданных при реализации инвестиционных проектов, включенных в Подпрограмму, новых рабочих мест, включая высокопроизводительные рабочие места</t>
  </si>
  <si>
    <t xml:space="preserve">ед.</t>
  </si>
  <si>
    <t xml:space="preserve">Отсутствие подходящих кандидатур на предлагаемые вакансии</t>
  </si>
  <si>
    <t xml:space="preserve">Численность работников, привлеченных работодателями из других субъектов Российской Федерации для реализации инвестиционных проектов, включенных в Подпрограмму </t>
  </si>
  <si>
    <t xml:space="preserve">Доля работников, продолжающих осуществлять трудовую деятельность на конец отчетного периода, в общей численности работников, привлеченных работодателями из других субъектов Российской Федерации для реализации инвестиционных проектов, включенных в Подпрограмму </t>
  </si>
  <si>
    <t xml:space="preserve">Доля высококвалифицированных специалистов в общей численности работников, привлеченных работодателями из других субъектов Российской Федерации для реализации инвестиционных проектов, включенных в Подпрограмму</t>
  </si>
  <si>
    <t xml:space="preserve">Количество работодателей, получивших финансовую поддержку на привлечение трудовых ресурсов из других субъектов Российской Федерации для реализации инвестиционных проектов, включенных в Подпрограмму</t>
  </si>
  <si>
    <t xml:space="preserve">Доля работников, привлеченных работодателями - участниками Подпрограммы в отчетном периоде, в общей численности работников, предусмотренной в соглашении о предоставлении субсидии бюджету субъекта Российской Федерации из федерального бюджета от 15.02.2017 № 150-08-015</t>
  </si>
  <si>
    <t xml:space="preserve">-</t>
  </si>
  <si>
    <t xml:space="preserve">Численность граждан, уволенных с военной службы, проинформированных о положении на рынке труда в Камчатском крае</t>
  </si>
  <si>
    <t xml:space="preserve">не менее 50 </t>
  </si>
  <si>
    <t xml:space="preserve">Численность граждан, уволенных с военной службы, трудоустроенных при содействии органов службы занятости населения</t>
  </si>
  <si>
    <t xml:space="preserve">не менее 3</t>
  </si>
  <si>
    <t xml:space="preserve">Численность граждан, уволенных с военной службы и обратившихся в органы службы занятости населения, прошедших профессиональное обучение и (или) получивших дополнительное профессиональное образование</t>
  </si>
  <si>
    <t xml:space="preserve">Численность инвалидов молодого возраста, проинформированных о положении на рынке труда в Камчатском крае</t>
  </si>
  <si>
    <t xml:space="preserve">не менее 30 </t>
  </si>
  <si>
    <t xml:space="preserve">Численность инвалидов молодого возраста, признанных безработными, прошедших профессиональное обучение и (или) получивших дополнительное профессиональное образование</t>
  </si>
  <si>
    <t xml:space="preserve">Доля трудоустроенных инвалидов молодого возраста в общей численности инвалидов молодого возраста, обратившихся за содействием в поиске подходящей работы в органы службы занятости населения</t>
  </si>
  <si>
    <t xml:space="preserve">не менее 51,0</t>
  </si>
  <si>
    <t xml:space="preserve">Показатель сложился ниже запланированного в связи с несоответствием уровня профессиональной подготовки инвалидов заявленным вакансиям (51,9% инвалидов, обратившихся в органы службы занятости, не имеют профессионального образования), а также наличием у них противопоказаний к труду по большинству профессий, не требующих специальной подготовки</t>
  </si>
  <si>
    <t xml:space="preserve">Доля работающих в отчетном периоде инвалидов молодого возраста в общей численности инвалидов трудоспособного возраста</t>
  </si>
  <si>
    <t xml:space="preserve">не менее 30,0</t>
  </si>
  <si>
    <t xml:space="preserve">Показатель сложился ниже запланированного в связи с дисбалансом спроса инвалидов на определенные профессии и предложенными работодателями вакансиями для данной категории граждан, а также низкой мотивацией инвалидов к труду, связанной с потерей в случае трудоустройства социальных выплат из регионального бюджета в виде доплаты к пенсии до уровня прожиточного минимума </t>
  </si>
  <si>
    <t xml:space="preserve">Доля занятых инвалидов молодого возраста, нашедших работу в течение 3 месяцев после получения образования по образовательным программам высшего образования</t>
  </si>
  <si>
    <t xml:space="preserve">Доля занятых инвалидов молодого возраста, нашедших работу в течение 3 месяцев после получения образования по образовательным программам среднего профессионального образования</t>
  </si>
  <si>
    <t xml:space="preserve">Доля занятых инвалидов молодого возраста, нашедших работу в течение 6 месяцев после получения образования по образовательным программам высшего образования</t>
  </si>
  <si>
    <t xml:space="preserve">не менее 50,0</t>
  </si>
  <si>
    <t xml:space="preserve">Доля занятых инвалидов молодого возраста, нашедших работу в течение 6 месяцев после получения образования по образовательным программам среднего профессионального образования</t>
  </si>
  <si>
    <t xml:space="preserve">Доля занятых инвалидов молодого возраста, нашедших работу по прошествии 6 месяцев и более после получения образования по образовательным программам высшего образования</t>
  </si>
  <si>
    <t xml:space="preserve">не менее 80,0</t>
  </si>
  <si>
    <t xml:space="preserve">Доля занятых инвалидов молодого возраста, нашедших работу по прошествии 6 месяцев и более после получения образования по образовательным программам среднего профессионального образования</t>
  </si>
  <si>
    <t xml:space="preserve">Показатель сложился ниже запланированного в связи с низкой мотивацией инвалидов к труду по прошествии 6 месяцев и более после получения образования, а также невысокой заинтересованностью работодателей в трудоустройстве выпускников-инвалидов</t>
  </si>
  <si>
    <t xml:space="preserve">Доля занятых инвалидов молодого возраста, нашедших работу в течение 3 месяцев после прохождения профессионального обучения</t>
  </si>
  <si>
    <t xml:space="preserve">Показатель не достигнут в связи с невысокой заинтересованностью большинства работодателей в трудоустройстве инвалидов, прошедших профессиональное обучение и не имеющих опыта профессиональной деятельности</t>
  </si>
  <si>
    <t xml:space="preserve">Доля занятых инвалидов молодого возраста, нашедших работу в течение 6 месяцев после прохождения профессионального обучения</t>
  </si>
  <si>
    <t xml:space="preserve">Доля занятых инвалидов молодого возраста, нашедших работу по прошествии 6 месяцев и более после прохождения профессионального обучения</t>
  </si>
  <si>
    <t xml:space="preserve">Доля занятых инвалидов молодого возраста, нашедших работу в течение 3 месяцев после освоения дополнительных профессиональных программ (программ повышения квалификации и программ профессиональной переподготовки)</t>
  </si>
  <si>
    <t xml:space="preserve">Показатель не достигнут в связи с невысокой заинтересованностью большинства работодателей в трудоустройстве инвалидов, получивших дополнительное профессиональное образование и не имеющих опыта профессиональной деятельности</t>
  </si>
  <si>
    <t xml:space="preserve">Доля занятых инвалидов молодого возраста, нашедших работу в течение 6 месяцев после освоения дополнительных профессиональных программ (программ повышения квалификации и программ профессиональной переподготовки)</t>
  </si>
  <si>
    <t xml:space="preserve">Показатель сложился ниже запланированного в связи с невысокой заинтересованностью большинства работодателей в трудоустройстве инвалидов, получивших дополнительное профессиональное образование и не имеющих опыта профессиональной деятельности</t>
  </si>
  <si>
    <t xml:space="preserve">Таблица 12</t>
  </si>
  <si>
    <t xml:space="preserve">Сведения </t>
  </si>
  <si>
    <t xml:space="preserve">о степени выполнения ведомственных целевых программ,</t>
  </si>
  <si>
    <t xml:space="preserve">основных мероприятий, мероприятий и контрольных событий подпрограмм государственной программы</t>
  </si>
  <si>
    <t xml:space="preserve">Наименование ведомственной целевой программы, основного мероприятия</t>
  </si>
  <si>
    <t xml:space="preserve">Плановый срок</t>
  </si>
  <si>
    <t xml:space="preserve">Фактический срок</t>
  </si>
  <si>
    <t xml:space="preserve">Результаты</t>
  </si>
  <si>
    <t xml:space="preserve">Проблемы, возникшие 
в ходе реализации мероприятия </t>
  </si>
  <si>
    <t xml:space="preserve">начала реализации</t>
  </si>
  <si>
    <t xml:space="preserve">окончания реализации</t>
  </si>
  <si>
    <t xml:space="preserve">запланированные</t>
  </si>
  <si>
    <t xml:space="preserve">достигнутые</t>
  </si>
  <si>
    <t xml:space="preserve">01.01.2014</t>
  </si>
  <si>
    <t xml:space="preserve">31.12.2020</t>
  </si>
  <si>
    <t xml:space="preserve">Минимизация уровней общей и регистрируемой безработицы; развитие государственной службы занятости населения как эффективного посредника между работодателями и гражданами, ищущими работу</t>
  </si>
  <si>
    <t xml:space="preserve">нет</t>
  </si>
  <si>
    <t xml:space="preserve">Повышение доступности оказания государственных услуг</t>
  </si>
  <si>
    <t xml:space="preserve">Государственная услуга по информированию предоставлена 13442 гражданам, обратившимся в органы государственной службы занятости населения Камчатского края.
В целях информирования неопределенного круга лиц в 2017 году размещено 255 публикаций в печатных средствах массовой информации, 309 - на интернет-ресурсах, подготовлены информационные материалы (буклеты, брошюры, листовки) общим тиражом 8274 экз., 24 ролика (429 эфиров) на радио и ТВ, 2 инф. материала в бегущей строке на ТВ (30 дней и 14 дней), на видеотрансляторе размещен 1 ролик (2 эфира)</t>
  </si>
  <si>
    <t xml:space="preserve">Мероприятие 1.1.2  "Организация ярмарок вакансий и учебных рабочих мест"    </t>
  </si>
  <si>
    <t xml:space="preserve">Проведено не менее 102 ярмарок вакансий и учебных рабочих мест</t>
  </si>
  <si>
    <t xml:space="preserve">Проведено 110 ярмарок вакансий и учебных рабочих мест (107,8% планового показателя)</t>
  </si>
  <si>
    <t xml:space="preserve">31.12.2017</t>
  </si>
  <si>
    <t xml:space="preserve">Предоставлена государственная услуга по профессиональной ориентации не менее 8040 гражданам</t>
  </si>
  <si>
    <t xml:space="preserve">Государственная услуга по организации профориентации  в целях выбора сферы деятельности (профессии), трудоустройства, прохождения профобучения и получения дополнительного профессионального образования оказана 8938 гражданам (111,2% планового показателя)
</t>
  </si>
  <si>
    <t xml:space="preserve">Мероприятие 1.1.4. "Психологическая поддержка безработных граждан"</t>
  </si>
  <si>
    <t xml:space="preserve">Оказана психологическая поддержка не менее 670 безработным гражданам</t>
  </si>
  <si>
    <t xml:space="preserve">Государственная услуга по психологической поддержке оказана 829 безработным гражданам (123,7%)</t>
  </si>
  <si>
    <t xml:space="preserve">Мероприятие  1.1.5. "Профессиональное обучение и дополнительное профессиональное образование безработных граждан, включая обучение в другой местности"</t>
  </si>
  <si>
    <t xml:space="preserve">На профессиональное обучение и дополнительное профессиональное образование направлено не менее 804 безработных граждан</t>
  </si>
  <si>
    <t xml:space="preserve">По результатам предоставления государственной услуги приступил к профессиональному обучению 785 безработный гражданин (97,6%)</t>
  </si>
  <si>
    <t xml:space="preserve">Запланированный результат не достигнут в связи с заявительным характером мероприятия. Всем гражданам, обратившимся в службу занятости за услугой в течение отчетного периода, данная услуга была предоставлена</t>
  </si>
  <si>
    <t xml:space="preserve">Контрольное событие 1.2: заключен контракт на оказание образовательных услуг в целях реализации мероприятий по профессиональному обучению и дополнительному профессиональному образованию безработных граждан, женщин в период отпуска по уходу за ребенком до достижения им возраста трех лет, незанятых граждан, которым в соответствии с законодательством Российской Федерации назначена страховая пенсия по старости и которые стремятся возобновить трудовую деятельность</t>
  </si>
  <si>
    <t xml:space="preserve">Мероприятие 1.1.6. "Оказание финансовой помощи представителям КМНС в период прохождения профессионального обучения и получения дополнительного профессионального образования по направлению органов службы занятости   и получающим стипендию в  размере минимальной величины пособия по безработице, увеличенной на размер районного коэффициента" </t>
  </si>
  <si>
    <t xml:space="preserve">Финансовую помощь в период прохождения профессионального обучения и получения дополнительного профессионального образования получили не менее 12 граждан из числа коренных малочисленных народов Севера, получающих стипендию в  размере минимальной величины пособия по безработице, увеличенной на размер районного коэффициента</t>
  </si>
  <si>
    <t xml:space="preserve">Финансовую помощь в период прохождения профессионального обучения и получения дополнительного профессионального образования получил 21 гражданин из числа коренных малочисленных народов Севера (175,0%)</t>
  </si>
  <si>
    <t xml:space="preserve">Мероприятие 1.1.7. "Организация проведения оплачиваемых общественных работ"</t>
  </si>
  <si>
    <t xml:space="preserve">Приняли участие в оплачиваемых общественных работах не менее 402 граждан</t>
  </si>
  <si>
    <t xml:space="preserve">С начала года к общественным работам приступило 726 человек (180,6%)</t>
  </si>
  <si>
    <t xml:space="preserve">20.02.2017</t>
  </si>
  <si>
    <t xml:space="preserve">Мероприятие 1.1.8. "Организация временного трудоустройства несовершеннолетних граждан в возрасте от 14 до 18 лет в свободное от учебы время"</t>
  </si>
  <si>
    <t xml:space="preserve">Организовано временное трудоустройство не менее 2,2 тыс. несовершеннолетних граждан в возрасте от 14 до 18 лет в свободное от учебы время</t>
  </si>
  <si>
    <t xml:space="preserve">С начала года к временным работам приступило 2809 подростков (124,3%)</t>
  </si>
  <si>
    <t xml:space="preserve">Организовано временное трудоустройство не менее 201 безработного гражданина, испытывающего трудности в поиске работы, и безработных граждан в возрасте от 18 до 20 лет, имеющих среднее профессиональное образование и ищущих работу впервые</t>
  </si>
  <si>
    <t xml:space="preserve">В отчетном периоде организовано временное трудоустройство 192 безработных граждан, относящихся к данным категориям (95,5% планового показателя)</t>
  </si>
  <si>
    <t xml:space="preserve">Запланированный результат не достигнут в связи с заявительным характером мероприятия, а также нежеланием работодателей создавать временные рабочие места для граждан, испытывающих трудности в поиске работы</t>
  </si>
  <si>
    <t xml:space="preserve">Организована стажировка не менее 4 молодых специалистов в организациях, территориально расположенных в Корякском округе</t>
  </si>
  <si>
    <t xml:space="preserve">В 2017 году к стажировке приступило 4 молодых специалиста (100,0% планового показателя)</t>
  </si>
  <si>
    <t xml:space="preserve">Государственная услуга по социальной адаптации оказана не менее 670 безработным гражданам</t>
  </si>
  <si>
    <t xml:space="preserve">Государственная  услуга по социальной адаптации на рынке труда оказана 789 безработным гражданам (117,8%)</t>
  </si>
  <si>
    <t xml:space="preserve">Государственная услуга по содействию самозанятости безработных граждан оказана не менее 201 безработному гражданину</t>
  </si>
  <si>
    <t xml:space="preserve">В 2017 году государственная услуга по содействию самозанятости оказана 269 безработным гражданам (133,8%)</t>
  </si>
  <si>
    <t xml:space="preserve">Оказано содействие не менее 22 безработным гражданам в переезде (переселении) в другую местность для трудоустройства</t>
  </si>
  <si>
    <t xml:space="preserve">Оказано содействие 11 безработным гражданам и 2 членам их семей в переезде (переселении) в другую местность для трудоустройства по направлению органов службы занятости населения, а также оказана финансовая поддержка 10 безработным гражданам и 5 членам их семей при переселении в Камчатский край из других субъектов РФ для трудоустройства по направлению органов службы занятости (95,5% планового показателя)</t>
  </si>
  <si>
    <t xml:space="preserve">Запланированный результат не достигнут в связи с заявительным характером мероприятия</t>
  </si>
  <si>
    <t xml:space="preserve">На профессиональное обучение и дополнительное профессиональное образование направлено не менее 72 женщин, находящихся в отпуске по уходу за ребенком до достижения им возраста 3-х лет</t>
  </si>
  <si>
    <t xml:space="preserve">В отчетном периоде к прохождению профессионального обучения и получению дополнительного профессионального образования приступила 91 женщина (126,4%)</t>
  </si>
  <si>
    <t xml:space="preserve">На профессиональное обучение и дополнительное профессиональное образование направлено не менее 15 незанятых граждан, которым назначена страховая пенсия по старости и которые стремятся возобновить трудовую деятельность</t>
  </si>
  <si>
    <t xml:space="preserve">Приступили в отчетном периоде к прохождению профессионального обучения и получению дополнительного профессионального образования 49 незанятых пенсионера (плановый показатель перевыполнен в 3,3 раза)                                              </t>
  </si>
  <si>
    <t xml:space="preserve">Созданы условия для совмещения обязанностей по воспитанию детей с трудовой деятельностью не менее, чем для 2 незанятых многодетных  родителей или родителей, воспитывающих детей-инвалидов</t>
  </si>
  <si>
    <t xml:space="preserve">Трудоустроено 2 многодетных родителя на постоянное место работы (100,0%)</t>
  </si>
  <si>
    <t xml:space="preserve">Возмещены затраты работодателям на оборудование (оснащение) не менее 8 рабочих мест для трудоустройства незанятых инвалидов</t>
  </si>
  <si>
    <t xml:space="preserve">На оборудованные (оснащенные)  рабочие места трудоустроено 7 инвалидов (87,5%)</t>
  </si>
  <si>
    <t xml:space="preserve">Поддержание уровня жизни безработных граждан на минимальном уровне, позволяющем сосредоточиться на активном поиске работы, социальной стабильности в обществе</t>
  </si>
  <si>
    <t xml:space="preserve">Мероприятие 1.2.1. "Выплата пособия по безработице, в том числе в период временной нетрудоспособности безработного"</t>
  </si>
  <si>
    <t xml:space="preserve">Социальная поддержка безработных граждан. Обеспечена своевременная выплата пособия по безработице не менее двух раз в месяц</t>
  </si>
  <si>
    <t xml:space="preserve">Назначены социальные выплаты в виде пособия по безработице 6341 гражданину, выплата пособия по безработице осуществлялась своевременно</t>
  </si>
  <si>
    <t xml:space="preserve">Мероприятие 1.2.2. "Выплата стипендии гражданам в период профессионального обучения и дополнительного профессионального образования, по направлению органов службы занятости, в том числе в период временной нетрудоспособности"</t>
  </si>
  <si>
    <t xml:space="preserve">Социальная поддержка граждан в период прохождения профессионального обучения или ролучения дополнительного профессионального образования. Обеспечена своевременная выплата стипендии гражданам </t>
  </si>
  <si>
    <t xml:space="preserve">Назначены социальные выплаты в виде стипендии в период профессионального обучения или получения дополнительного профессионального образования по направлению органов службы занятости населения 784 гражданам. Выплата стипендии  осуществлялась своевременно</t>
  </si>
  <si>
    <t xml:space="preserve">Мероприятие 1.2.3. "Выплата материальной помощи безработным гражданам, утратившим право на пособие по безработице в связи с истечением установленного периода его выплаты, а также гражданам в период профессионального обучения и дополнительного профессионального образования, по направлению органов службы занятости"</t>
  </si>
  <si>
    <t xml:space="preserve">Социальная поддержка безработных граждан. Обеспечена своевременная выплата материальной помощи безработным гражданам, утратившим право на пособие по безработице в связи с истечением установленного периода его выплаты, а также гражданам в период профессионального обучения и дополнительного профессионального образования по направлению органов службы занятости</t>
  </si>
  <si>
    <t xml:space="preserve">Назначены социальные выплаты в виде материальной помощи в связи с истечением установленного периода выплаты пособия по безработице, а также в период профессионального обучения или получения дополнительного профессионального образования по направлению органов службы занятости населения 3893 гражданам. Выплата материальной помощи осуществлялась своевременно</t>
  </si>
  <si>
    <t xml:space="preserve">Мероприятие 1.2.4. "Выплата пенсии, назначенной по предложению органов службы занятости на период до наступления возраста, дающего право на установление трудовой пенсии по старости, в том числе досрочно назначаемую трудовую пенсию по старости"</t>
  </si>
  <si>
    <t xml:space="preserve">Социальная поддержка при отсутствии возможности трудоустройства. Обеспечено ежемесячное возмещение затрат Пенсионному фонду РФ по Камчатскому краю, связанных с выплатой пенсии, назначенной досрочно безработным гражданам</t>
  </si>
  <si>
    <t xml:space="preserve">Назначены социальные выплаты в виде пенсии, назначенной по предложению органов службы занятости на период до наступления возраста, дающего право на установление трудовой пенсии по старости, в том числе досрочно назначаемую трудовую пенсию по старости, 25 гражданам. Возмещение затрат Пенсионному фонду РФ по Камчатскому краю, связанных с выплатой пенсии, осуществлялось своевременно</t>
  </si>
  <si>
    <t xml:space="preserve">Повышение уровня занятости населения, обеспечение потребности экономики в рабочей силе, снижение напряженности</t>
  </si>
  <si>
    <t xml:space="preserve">Обеспечено техническое сопровождение и техническая поддержка программных продуктов "Катарсис"</t>
  </si>
  <si>
    <t xml:space="preserve">Оказаны услуги 14 центрам занятости населения Камчатского края по технической поддержке и сопровождению программных продуктов "Катарсис"</t>
  </si>
  <si>
    <t xml:space="preserve">Финансовое обеспечение деятельности центров занятости насления для оказания государственных услуг в сфере занятости населения</t>
  </si>
  <si>
    <t xml:space="preserve">Финансовые средства, выделенные на содержание краевых государственных казенных учреждений центров занятости населения, обеспечивающих на территории Камчатского края реализацию гарантированных прав граждан на защиту от безработицы, освоены полностью</t>
  </si>
  <si>
    <t xml:space="preserve">Финансовые средства, выделенные на содержание краевых государственных казенных учреждений центров занятости населения, обеспечивающих на территории Камчатского края реализацию гарантированных прав граждан на защиту от безработицы, освоены на 99,7%</t>
  </si>
  <si>
    <t xml:space="preserve">Основное мероприятие 2.1. "Разработка комплексного подхода к управлению миграционными потоками в Камчатском крае"</t>
  </si>
  <si>
    <t xml:space="preserve">Повышение эффективности государственного управления миграционными потоками</t>
  </si>
  <si>
    <t xml:space="preserve">Проведен годовой мониторинг миграционной ситуации в Камчатском крае</t>
  </si>
  <si>
    <t xml:space="preserve">Организовано взаимодействие исполнительных органов государственной власти Камчатского края, бизнеса, гражданского общества в решении вопросов регулирования миграционных потоков </t>
  </si>
  <si>
    <t xml:space="preserve">Взаимодействие осуществляется на постоянной основе. Данные вопросы рассматриваются на заседаниях общественного консультативного Совета по реализации мероприятий программы переселения, рабочей группы по реализации Указа Президента РФ от 07.05.2012 № 602, на встречах с представителями национальных диаспор и общественных объединений. В 2017 году проведено 2 заседание Совета</t>
  </si>
  <si>
    <t xml:space="preserve">Информационное сопровождение процесса регулирования миграционными потоками организовано</t>
  </si>
  <si>
    <t xml:space="preserve">Информация о выделенных квотах на привлечение ИРС, нормативные правовые документы по регулированию трудовой миграции размещены на странице Агентства на официальном сайте Правительства Камчатского края. 
В целях информирования иностранных граждан и работодателей, использующих иностранную рабочую силу, в отчетном периоде подготовлены информационные материалы (буклеты, брошюры, листовки) общим тиражом 3560 экз.</t>
  </si>
  <si>
    <t xml:space="preserve">март 2017 года;
ноябрь 2017 года
</t>
  </si>
  <si>
    <t xml:space="preserve">Снижение доли привлечения иностранных работников, повышение занятости и качества жизни местного населения в соответствии с потребностью экономики Камчатского края, повышение численности квалифицированных работников</t>
  </si>
  <si>
    <t xml:space="preserve">Меры, направленные на привлечение в Камчатский край жителей из других регионов Российской Федерации реализованы</t>
  </si>
  <si>
    <t xml:space="preserve">Проводится работа по приглашению граждан из других субъектов Российской Федерации, желающих переселиться в другую местность с целью трудоустройства, путем направления гражданам писем-приглашений для работы в Камчатском крае по профессиям (специальностям), востребованным на региональном рынке труда. В отчетном периоде 2017 года  гражданам направлено 503 письма – приглашения  для работы в Камчатском крае</t>
  </si>
  <si>
    <t xml:space="preserve">Информирование незанятого населения Камчатского края о вакантных рабочих местах, на которые планируется привлечение иностранных работников, обеспечено</t>
  </si>
  <si>
    <t xml:space="preserve">Снижение численности незаконных трудовых мигрантов в Камчатском крае; повышение качества привлекаемой иностранной рабочей силы</t>
  </si>
  <si>
    <t xml:space="preserve">Проведены обследования работодателей, привлекающих и использующих иностранную рабочую силу, на предмет обеспечения прироста в трудоустройстве российских граждан, в том числе в удаленных населенных пунктах</t>
  </si>
  <si>
    <t xml:space="preserve">Проведены 5 обследований работодателей, привлекающих и использующих иностранную рабочую силу, на предмет обеспечения прироста в трудоустройстве российских граждан. Приоритет в трудоустройстве российских граждан обеспечен</t>
  </si>
  <si>
    <t xml:space="preserve">Успешная интеграция трудовых мигрантов в российское общество, повышение качества оказываемых государственных и муниципальных услуг</t>
  </si>
  <si>
    <t xml:space="preserve">Мероприятие 3.1.1. "Информационно-аналитическое и методическое обеспечение  реализации подпрограммы"</t>
  </si>
  <si>
    <t xml:space="preserve">Информационно-аналитическое и методическое обеспечение  реализации подпрограммы осуществлено</t>
  </si>
  <si>
    <t xml:space="preserve">февраль 2017 года</t>
  </si>
  <si>
    <t xml:space="preserve">Осуществлено информирование соотечественников, проживающих за рубежом, о реализации в Камчатском крае Государственной программы по оказанию содействия добровольному переселению в Российскую Федерацию соотечественников, проживающих за рубежом, путем проведения презентации региональной программы переселения</t>
  </si>
  <si>
    <t xml:space="preserve">В 2017 году проведены 2 презентации подпрограммы:  в июне - выездная презентация в Республике Молдова и в ноябре - видеопрезентация с Республикой Беларусь</t>
  </si>
  <si>
    <t xml:space="preserve">июнь 2017 года;
ноябрь 2017 года
</t>
  </si>
  <si>
    <t xml:space="preserve">Проведены первичные медицинские осмотры прибывших соотечественников и членов их семей в целях выявления заболеваний, опасных для окружающих</t>
  </si>
  <si>
    <t xml:space="preserve">В 2017 году осуществлено возмещение расходов за прохождение первичного медицинского осмотра 99 соотечественников на общую сумму 531,8 тыс.рублей</t>
  </si>
  <si>
    <t xml:space="preserve">Организованы мероприятия по предоставлению дополнительных гарантий и мер социальной поддержки переселившимся соотечественникам и членам их семей в части предоставления им временного жилья и оказания помощи в жилищном обустройстве. Возмещены расходы за найм жилья</t>
  </si>
  <si>
    <t xml:space="preserve">В 2017 году в Центрах временного размещения переселенцев проживали 35 соотечественников, возмещены расходы  за найм жилья  75 соотечественникам</t>
  </si>
  <si>
    <t xml:space="preserve">Привлечение квалифицированных специалистов</t>
  </si>
  <si>
    <t xml:space="preserve">3.2.1.</t>
  </si>
  <si>
    <t xml:space="preserve">Осуществлено содействие дополнительному профессиональному образованию (повышению квалификации и переподготовке);  оказана поддержка участникам Госпрограммы и членам их семей в осуществлении малого и среднего предпринимательства, включая создание крестьянско-фермерских хозяйств</t>
  </si>
  <si>
    <t xml:space="preserve">В  2017 году оказано содействием в переподготовке и повышении квалификации 4 участникам подпрограммы </t>
  </si>
  <si>
    <t xml:space="preserve">Участникам подпрограммы и членам их семей обеспечена возможность прохождения переаттестации ученых степеней и нострификации дипломов, аттестатов и других документов об образовании, получения сертификата на право ведения медицинской и фармацевтической деятельности в Российской Федерации</t>
  </si>
  <si>
    <t xml:space="preserve">В 2017 году оказано содействие при получении медицинского сертификата 5 соотечественникам (4 участникам подпрограммы и 1 члену семьи) на сумму 181,73 тыс.рублей</t>
  </si>
  <si>
    <t xml:space="preserve">Обеспечение деятельности Агентства по занятости населения и миграционной политике Камчатского края</t>
  </si>
  <si>
    <t xml:space="preserve">Обеспечение качественного выполнения основных мероприятий Государственной программы</t>
  </si>
  <si>
    <t xml:space="preserve">01.01.2015</t>
  </si>
  <si>
    <t xml:space="preserve">Обеспечение качественного выполнения Подпрограммы</t>
  </si>
  <si>
    <t xml:space="preserve">Проведена информационная работа с инициаторами инвестиционных проектов, планирующими привлечение трудовых ресурсов из других субъектов Российской Федерации</t>
  </si>
  <si>
    <t xml:space="preserve">В целях повышения информированности работодателей о об имеющихся способах подбора трудовых ресурсов на базе центров занятости населения Камчатского края в 2017 году проведено 18 дискуссионных площадок с представителями бизнес-сообщества различных отраслей экономики Камчатского края; проведено 28 рабочих встреч с работодателями по вопросам обеспечения необходимыми кадрами ; проводятся консультации с работодателями, планирующими привлечение трудовых ресурсов из других регионов России;  на сайте ИОГВ Камчатского края на странице Агентства по занятости населения и миграционной политике Камчатского края размещена информация о программе повышения мобильности трудовых ресурсов, также размещается оперативная информация о реализации в Камчатском крае региональной программы повышения мобильности трудовых ресурсов</t>
  </si>
  <si>
    <t xml:space="preserve">декабрь 2017 года</t>
  </si>
  <si>
    <t xml:space="preserve">Создание условий для обеспечения необходимыми кадрами инвестиционных проектов; повышение мобильности трудовых ресурсов</t>
  </si>
  <si>
    <t xml:space="preserve">5.2.1.</t>
  </si>
  <si>
    <t xml:space="preserve">Оказа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 включенных в Подпрограмму</t>
  </si>
  <si>
    <t xml:space="preserve">Агентством заключены соглашения о предоставлении субсидии из краевого бюджета в рамках подпрограммы с АО "Аметистовое", ООО "Морской Стандарт-Бункер" и ООО "Агротек". Оказана финансовая поддержка на привлечение трудовых ресурсов в соответствии с предоставленными документами о фактических расходах</t>
  </si>
  <si>
    <t xml:space="preserve">Агентство по занятости населения и миграционной политике Камчатского края, 
Министерство социального развития и труда Камчатского края
</t>
  </si>
  <si>
    <t xml:space="preserve">Обеспечение условий для ресоциализации граждан, уволенных с военной службы, повышение уровня жизни, минимизация уровня безработицы среди данной категории граждан</t>
  </si>
  <si>
    <t xml:space="preserve">В рамках основного мероприятия предусматривается разработка комплекса мероприятий, направленных на ресоциализацию граждан, уволенных с военной службы. По состоянию на 01.01.2018 подготовлен проект комплекса мероприятий, который был рассмотрен в декабре 2017 года на заседании Координационного комитета содействия занятости населения Камчатского края и рекомендован для утверждения</t>
  </si>
  <si>
    <t xml:space="preserve">Основное мероприятие 7.2 "Повышение уровня информированности граждан, уволенных с военной службы, в том числе с использованием информационных технологий в сфере занятости населения"</t>
  </si>
  <si>
    <t xml:space="preserve">Агентство по занятости населения и миграционной политике Камчатского края
</t>
  </si>
  <si>
    <t xml:space="preserve">Повышение уровня жизни, уровня занятости граждан, уволенных с военной службы </t>
  </si>
  <si>
    <t xml:space="preserve">В сентябре - декабре 2017 года в рамках оказания государственных услуг и проведения профориентационных мероприятий проинформировано о положении на рынке труда в Камчатском крае 170 граждан, уволенных с военной службы. Изготовлены буклеты "В помощь гражданам, уволенным с военной службы" в количестве 2000 экземпляров. Данные буклеты используются ЦЗН для информировния граждан о реализуемых в Камчатском крае мерах поддержки</t>
  </si>
  <si>
    <t xml:space="preserve">Повышение уровня жизни, уровня занятости граждан, уволенных с военной службы, минимизация уровня безработицы среди данной категории граждан</t>
  </si>
  <si>
    <t xml:space="preserve">В сентябре - декабре 2017 года при содействии органов службы занятости населения было трудоустроено 4  гражданина, уволенных с военной службы. Помимо этого, 1 гражданин, уволенный с военной службы и обратившийся в органы службы занятости населения,  получил дополнительное профессиональное образование. Предусмотренные подпрограммой 7  показатели исполнены в полном объеме </t>
  </si>
  <si>
    <t xml:space="preserve">Создание условий для осуществления инвалидами молодого возраста трудовой деятельности, ускорение их профессиональной адаптации на рабочем месте </t>
  </si>
  <si>
    <t xml:space="preserve">В рамках основного мероприятия проводится информационное обеспечение в сфере реализации мероприятий, направленных на сопровождение инвалидов молодого возраста при трудоустройстве, включая информирование о состоянии рынка труда, вакансиях, услугах органов службы занятости. В октябре-декабре 2017 года  проинформировано о положении на рынке труда в Камчатском крае 42 молодых инвалида в возрасте от 18 до 44 лет. Изготовлены буклет и брошюра  "Сопровождение инвалидов молодого возраста при трудоустройстве", 1015 экземпляров переданы в центры занятости населения для информирования инвалидов</t>
  </si>
  <si>
    <t xml:space="preserve">Основное мероприятие 8.2 "Сопровождение инвалидов молодого возраста при трудоустройстве"</t>
  </si>
  <si>
    <t xml:space="preserve">В рамках основного мероприятия реализуются мероприятия, направленные на сопровождение инвалидов молодого возраста при трудоустройстве, в целях оказания помощи инвалидам молодого возраста в освоении трудовых обязанностей. Так, в 2017 году разработано 170 программ сопровождения инвалидов молодого возраста с целью трудоустройства, из них для 7 выпускников-инвалидов 2016 -2017 учебного года. С начала реализации подпрограммы прошли профессиональное обучение и получили дополнительное профессиональное образование по направлению службы занятости населения 4 инвалида молодого возраста (всего в 2017 году - 10 человек). Доля занятых инвалидов молодого возраста, нашедших работу в течение 3 месяцев после получения ВПО, составила 100,0%, после получения СПО - 66,7%</t>
  </si>
  <si>
    <t xml:space="preserve">Таблица 14</t>
  </si>
  <si>
    <t xml:space="preserve">Оценка результатов реализации мер правового регулирования</t>
  </si>
  <si>
    <t xml:space="preserve">№</t>
  </si>
  <si>
    <t xml:space="preserve">Вид акта</t>
  </si>
  <si>
    <t xml:space="preserve">Основные положения</t>
  </si>
  <si>
    <t xml:space="preserve">Сроки принятия</t>
  </si>
  <si>
    <t xml:space="preserve">Примечание (результат реализации; причины отклонений)</t>
  </si>
  <si>
    <t xml:space="preserve">I. Меры государственного (правового) регулирования, предусмотренные государственной программой </t>
  </si>
  <si>
    <t xml:space="preserve">Основное мероприятие 1.1. "Реализация мероприятий активной политики занятости населения и дополнительных мероприятий в сфере занятости населения"</t>
  </si>
  <si>
    <t xml:space="preserve">Приказ Агентства по занятости населения и миграционной политике Камчатского края</t>
  </si>
  <si>
    <t xml:space="preserve">О контрольных показателях по оказанию государственных услуг, их финансированию </t>
  </si>
  <si>
    <t xml:space="preserve">декабрь, ежегодно</t>
  </si>
  <si>
    <t xml:space="preserve">Приказ от 30.12.2016 № 335 "Об утверждении целевых прогнозных показателей в области содействия занятости населения и контрольных показателей по численности участников мероприятий государственной программы Камчатского края "Содействие занятости населения Камчатского края" на 2017 год</t>
  </si>
  <si>
    <t xml:space="preserve">Организована работа по достижению целевых  показателей в области содействия занятости населения и контрольных показателей по численности участников мероприятий государственной программы Камчатского края "Содействие занятости населения Камчатского края"</t>
  </si>
  <si>
    <t xml:space="preserve">Постановление Правительства Камчатского края</t>
  </si>
  <si>
    <t xml:space="preserve">О внесении изменений в постановление Правительства Камчатского края от 30.01.2012 № 77-П "Об утверждении Правил предоставления единовременной финансовой помощи гражданам, признанным в установленном порядке безработными, и гражданам, признанным в установленном порядке безработными, прошедшим профессиональное обучение или получившим дополнительное профессиональное образование по направлению органов службы занятости, при их государственной регистрации в качестве юридического лица, индивидуального предпринимателя  либо крестьянского (фермерского) хозяйства, а также единовременной финансовой помощи на подготовку документов для соответствующей государственной регистрации"</t>
  </si>
  <si>
    <t xml:space="preserve">2014-2020гг., (при необходимости)</t>
  </si>
  <si>
    <t xml:space="preserve">В 2017 году необходимость внесения изменений отсутствовала</t>
  </si>
  <si>
    <t xml:space="preserve">73 безработным гражданам оказана единовременная финансовая помощь на открытие собственного бизнеса</t>
  </si>
  <si>
    <t xml:space="preserve">3.</t>
  </si>
  <si>
    <t xml:space="preserve">Распоряжение Правительства Камчатского края</t>
  </si>
  <si>
    <t xml:space="preserve">О внесении изменений в распоряжение Правительства Камчатского края от 27.12.2012 № 545-РП "Об утверждении Комплекса мер, направленных на повышение эффективности реализации мероприятий по содействию трудоустройству инвалидов и на обеспечение доступности профессионального образования на 2012-2015 годы"</t>
  </si>
  <si>
    <t xml:space="preserve">2014-2015гг., (при необходимости)</t>
  </si>
  <si>
    <t xml:space="preserve">Распоряжением Правительства Камчатского края от 06.02.2017 № 48-РП утвержден Комплекс мер по содействию занятости и повышению конкурентоспособности на рынке труда отдельных категорий граждан в Камчатском крае в 2017-2020 годах, в который включены меры, направленные на повышение уровня занятости инвалидов</t>
  </si>
  <si>
    <t xml:space="preserve">В органы службы занятости населения в 2017 году обратились 243 инвалида. Трудоустроено в отчетном периоде 119 человек (49,0%), в том числе на создаваемые и специально оборудуемые рабочие места 7 человек</t>
  </si>
  <si>
    <t xml:space="preserve">4.</t>
  </si>
  <si>
    <t xml:space="preserve">О порядке предоставления отчетности об осуществлении социальных выплат гражданам, признанным в установленном порядке безработными</t>
  </si>
  <si>
    <t xml:space="preserve">март 2014г., далее 2015-2020 гг. (при необходимости)</t>
  </si>
  <si>
    <t xml:space="preserve">Приказ Агентства по занятости населения  и миграционной политике Камчатского края от 05.06.2012 № 109. В 2017 году необходимость внесения изменений отсутствовала</t>
  </si>
  <si>
    <t xml:space="preserve">Организовано предоставление отчетности об осуществлении социальных выплат</t>
  </si>
  <si>
    <t xml:space="preserve">Основное мероприятие 1.3 "Повышение уровня удовлетворенности получателей полнотой и качеством, оказываемых государственных услуг, в том числе за счет развития информационно-телекоммуникационных систем управления, в сфере занятости населения" </t>
  </si>
  <si>
    <t xml:space="preserve">5.</t>
  </si>
  <si>
    <t xml:space="preserve">О проведении мониторинга информированности и удовлетворенности граждан полнотой, доступностью и качеством предоставляемых государственных услуг в области содействия занятости населения</t>
  </si>
  <si>
    <t xml:space="preserve">июнь 2016 г.</t>
  </si>
  <si>
    <t xml:space="preserve">Приказ Агентства по занятости населения и миграционной политике Камчатского края от 07.06.2016 № 124</t>
  </si>
  <si>
    <t xml:space="preserve">Организовано формирование сведений по мониторингу информированности и удовлетворенности граждан полнотой, доступностью и качеством государственных услуг </t>
  </si>
  <si>
    <t xml:space="preserve">Подпрограмма 2 "Управление миграционными потоками в Камчатском крае"</t>
  </si>
  <si>
    <t xml:space="preserve">Основное мероприятие 2.3. "Повышение эффективности привлечения и использования иностранной рабочей силы в Камчатском крае, противодействие незаконной миграции"</t>
  </si>
  <si>
    <t xml:space="preserve">6.</t>
  </si>
  <si>
    <t xml:space="preserve">О разработке и утверждении методических рекомендаций по оценке целесообразности привлечения иностранной рабочей силы для заинтересованных исполнительных органов государственной власти Камчатского края и территориальных органов федеральных органов исполнительной власти по Камчатскому краю</t>
  </si>
  <si>
    <t xml:space="preserve">Агентство по занятости населения и миграционной политике Камчатского края </t>
  </si>
  <si>
    <t xml:space="preserve">сентябрь 2014г.</t>
  </si>
  <si>
    <t xml:space="preserve"> Приказом Агентства по занятости населения и миграционной политике Камчатского края от 17.06.2015 № 118 утверждена Методика оценки эффективности  использования иностранной рабочей силы на территории Камчатского края</t>
  </si>
  <si>
    <t xml:space="preserve">Оценка эффективности использования иностранной рабочей силы проводится ежегодно с использованием данных органов исполнительной власти Камчатского края, данных территориального органа государственной статистики по Камчатскому краю, а также отчетности, собираемой в Агентстве по занятости населения и миграционной политике Камчатского края. По данным оценки, проведенной в 2017 году, использование ИРС в Камчатском крае признано эффективным</t>
  </si>
  <si>
    <t xml:space="preserve">Подпрограмма 3  "Оказание содействия добровольному переселению в Камчатский край соотечественников, проживающих за рубежом, на 2014-2017 годы" </t>
  </si>
  <si>
    <t xml:space="preserve">Основное мероприятие 3.1.  "Создание условий, способствующих добровольному переселению в Камчатский край соотечественников, проживающих за рубежом,  на 2014-2017 годы"</t>
  </si>
  <si>
    <t xml:space="preserve">7.</t>
  </si>
  <si>
    <t xml:space="preserve">Постановление Губернатора Камчатского края </t>
  </si>
  <si>
    <t xml:space="preserve">Об Общественном консультативном Совете по реализации подпрограммы 3 "Оказание содействия добровольному переселению в Камчатский край соотечественников, проживающих за рубежом, на 2014-2017 годы" государственной программы Камчатского края "Содействие занятости населения Камчатского края на 2014-2018 годы", утвержденной постановлением Правительства Камчатского края от 11.11.2013 № 490-П
</t>
  </si>
  <si>
    <t xml:space="preserve">январь 2014 г. </t>
  </si>
  <si>
    <t xml:space="preserve">Постановление Губернатора Камчатского края от 14.02.2014 № 18</t>
  </si>
  <si>
    <t xml:space="preserve">В 2017 году состоялось 2 заседания Общественного консультативного Совета</t>
  </si>
  <si>
    <t xml:space="preserve">8.</t>
  </si>
  <si>
    <t xml:space="preserve">Внесение изменений в Правила временного размещения участников подпрограммы 3 "Оказание содействия добровольному переселению в Камчатский край соотечественников, проживающих за рубежом, на 2014-2017 годы", утвержденной постановлением Правительства Камчатского края от 11.11.2013 № 490-П</t>
  </si>
  <si>
    <t xml:space="preserve">2014-2017 гг. (при необходимости)</t>
  </si>
  <si>
    <t xml:space="preserve">В 2017 году реализованы мероприятия по оказанию поддержки соотечественников в период адаптации по прибытии в Камчатский край по временному размещению. Всего оказано содействие 110 соотечественникам на общую сумму 3452,50 тыс.рублей, в том числе:                                                                                        1) в Центрах временного размещения проживали 35 человек (осуществлены расходы на содержание Центров временного размещения в размере 566,39 тыс. рублей); 
2) возмещены расходы за проживание на съемном жилье 75 соотечественников -  на сумму 2886,11 тыс. рублей</t>
  </si>
  <si>
    <t xml:space="preserve">Основное мероприятие 3.2. "Содействие обеспечению потребности экономики Камчатского края в квалифицированных кадрах, дальнейшему развитию малого и среднего предпринимательства. Привлечение талантливой молодежи для получения образования в образовательных организациях в Камчатском крае"</t>
  </si>
  <si>
    <t xml:space="preserve">9.</t>
  </si>
  <si>
    <t xml:space="preserve">Внесение изменений в Порядок работы комиссии по рассмотрению и утверждению бизнес-плана в краевых государственных казенных учреждениях центрах занятости населения</t>
  </si>
  <si>
    <t xml:space="preserve">2014-2020 гг. (при необходимости)</t>
  </si>
  <si>
    <t xml:space="preserve">В 2017 году необходимость внесения изменений в Порядок работы комиссии отсутствовала</t>
  </si>
  <si>
    <t xml:space="preserve">Рассмотрено и утверждено 73 бизнес-плана, предоставленных безработными гражднами</t>
  </si>
  <si>
    <t xml:space="preserve">10.</t>
  </si>
  <si>
    <t xml:space="preserve">Распоряжение Правительства Камчатского края </t>
  </si>
  <si>
    <t xml:space="preserve">Внесение изменений в Регламент формирования Прогноза потребности рынка труда Камчатского края в специалистах различных направлений на 2014-2020 годы </t>
  </si>
  <si>
    <t xml:space="preserve">Распоряжением Правительства Камчатского края от 04.08.2017 № 326-РП внесены изменения в Регламент формирования Прогноза потребности рынка труда Камчатского края в специалистах различных направлений на 2014-2020 годы в целях уточнения отдельных положений и приведения в соответствие со структурой исполнительных органов государственной власти Камчатского края</t>
  </si>
  <si>
    <t xml:space="preserve">Агентством по занятости населения и миграционной политике Камчатского края совместно с исполнительными органами государственной власти Камчатского края, иными заинтересованными лицами, внедряющими новые технологии и осуществляющими модернизацию производства, ежегодно формируется Прогноз потребности рынка труда Камчатского края в специалистах различных направлений </t>
  </si>
  <si>
    <t xml:space="preserve">Подпрограмма 5 "Дополнительные мероприятия в сфере занятости населения, направленные на снижение напряженности на рынке труда Камчатского края, на 2016 год"</t>
  </si>
  <si>
    <t xml:space="preserve">Основное мероприятие 5.1. "Опережающее профессиональное обучение работников организаций, находящихся под риском увольнения"
Основное мероприятие 5.2. "Возмещение работодателям, реализующим программы развития организации (в том числе программы, направленные на импортозамещение, инновации, развитие персонала), расходов на частичную оплату труда трудоустроенных выпускников профессиональных образовательных организаций"
Основное мероприятие 5.3. "Возмещение работодателям затрат на наставничество при трудоустройстве инвалидов"</t>
  </si>
  <si>
    <t xml:space="preserve">11.</t>
  </si>
  <si>
    <t xml:space="preserve">Порядок предоставления в 2016 году субсидий юридическим лицам на реализация дополнительных мероприятий в сфере занятости населения, направленных на снижение напряженности на рынке труда Камчатского края
</t>
  </si>
  <si>
    <t xml:space="preserve">2016 г.</t>
  </si>
  <si>
    <t xml:space="preserve">Необходимость принятия нормативного правового акта отсутствует</t>
  </si>
  <si>
    <t xml:space="preserve">В связи со стабильной ситуацией на рынке труда Камчатского края в течение 2016 года  средства из федерального бюджета на реализацию мероприятий подпрограммы не выделялись, подпрограмма не реализовывалась </t>
  </si>
  <si>
    <t xml:space="preserve">Подпрограмма 6 "Повышение мобильности трудовых ресурсов Камчатского края "</t>
  </si>
  <si>
    <t xml:space="preserve">Основное мероприятие 6.1. "Предоставле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 включенных в подпрограмму" </t>
  </si>
  <si>
    <t xml:space="preserve">12.</t>
  </si>
  <si>
    <t xml:space="preserve">Порядок предоставления финансовой поддержки работодателям, создающим рабочие места для работников, привлекаемых из других субъектов Российской Федерации, для реализации инвестиционных проектов, включенных в подпрограмму
</t>
  </si>
  <si>
    <t xml:space="preserve">2015 г.</t>
  </si>
  <si>
    <t xml:space="preserve">Постановление Правительства Камчатского края от 09.11.2015 № 397-П (с изменениями от 04.12.2017 года)</t>
  </si>
  <si>
    <t xml:space="preserve">В рамках постановления Правительства Камчатского края от 09.11.2015 № 397-П утвержден порядок предоставления финансовой поддержки юридическим лицам, создающим рабочие места для работников, привлекаемых из других субъектов Российской Федерации, для реализации инвестиционных проектов, включенных в подпрограмму</t>
  </si>
  <si>
    <t xml:space="preserve">          Примечание: Столбцы 1 - 5 раздела I заполняются в соответствии с таблицей 4 государственной программы (а также с учетом результатов включения мер из раздела II в состав государственной программы по итогам рассмотрения годовых отчетов прошлых отчетных периодов). В столбце 7 раздела I приводится краткая характеристика результата реализации меры (влияния правовой меры на состояние сферы реализации государственной программы, степени достижения поставленных перед ней целей), а также причины отклонений в: 
         а) сроках реализации;</t>
  </si>
  <si>
    <t xml:space="preserve">         б) фактически полученных результатах по сравнению с ожидаемыми.</t>
  </si>
  <si>
    <t xml:space="preserve">Таблица 15</t>
  </si>
  <si>
    <t xml:space="preserve">Информация об использовании бюджетных и внебюджетных средств государственной программы</t>
  </si>
  <si>
    <t xml:space="preserve">№ п/п</t>
  </si>
  <si>
    <t xml:space="preserve">Наименование государственной программы, подпрограммы, мероприятия</t>
  </si>
  <si>
    <t xml:space="preserve">Код бюджетной классификации </t>
  </si>
  <si>
    <t xml:space="preserve">Расходы
(тыс. руб.), годы</t>
  </si>
  <si>
    <t xml:space="preserve">ГРБС</t>
  </si>
  <si>
    <t xml:space="preserve">предусмотрено 
на 1 января &lt;1&gt;</t>
  </si>
  <si>
    <t xml:space="preserve">предусмотрено на отчетную дату </t>
  </si>
  <si>
    <t xml:space="preserve">профинанси-ровано</t>
  </si>
  <si>
    <t xml:space="preserve">освоено </t>
  </si>
  <si>
    <t xml:space="preserve">1.</t>
  </si>
  <si>
    <t xml:space="preserve">Государственная программа Камчатского края "Содействие занятости населения Камчатского края"</t>
  </si>
  <si>
    <t xml:space="preserve">Всего, в том числе:</t>
  </si>
  <si>
    <t xml:space="preserve">за счет средств федерального бюджета</t>
  </si>
  <si>
    <t xml:space="preserve">829</t>
  </si>
  <si>
    <t xml:space="preserve">за счет средств краевого бюджета</t>
  </si>
  <si>
    <t xml:space="preserve">за счет средств местных бюджетов</t>
  </si>
  <si>
    <t xml:space="preserve">за счет средств государственных внебюджетных фондов</t>
  </si>
  <si>
    <t xml:space="preserve">за счет средств внебюджетных фондов</t>
  </si>
  <si>
    <t xml:space="preserve">за счет средств прочих внебюджетных источников</t>
  </si>
  <si>
    <t xml:space="preserve">Основное мероприятие 2.2 "Обеспечение принципа приоритетного использования региональных трудовых ресурсов"</t>
  </si>
  <si>
    <t xml:space="preserve">1.3.2.</t>
  </si>
  <si>
    <t xml:space="preserve">1.4.2.</t>
  </si>
  <si>
    <t xml:space="preserve">1.5.</t>
  </si>
  <si>
    <t xml:space="preserve">Подпрограмма 6  "Повышение мобильности трудовых ресурсов Камчатского края "</t>
  </si>
  <si>
    <t xml:space="preserve">1.5.1.</t>
  </si>
  <si>
    <t xml:space="preserve">1.5.2.</t>
  </si>
  <si>
    <t xml:space="preserve">1.6.</t>
  </si>
  <si>
    <t xml:space="preserve">1.6.1.</t>
  </si>
  <si>
    <t xml:space="preserve">1.6.2.</t>
  </si>
  <si>
    <t xml:space="preserve">1.6.3.</t>
  </si>
  <si>
    <t xml:space="preserve">1.7.</t>
  </si>
  <si>
    <t xml:space="preserve">1.7.1.</t>
  </si>
  <si>
    <t xml:space="preserve">1.7.2.</t>
  </si>
  <si>
    <t xml:space="preserve">&lt;1&gt; указывается объем бюджетных ассигнований, предусмотренных краевым законом о бюджете, действительным на 1 января отчетного года.</t>
  </si>
  <si>
    <t xml:space="preserve">Государственная программа Камчатского края</t>
  </si>
  <si>
    <t xml:space="preserve">Наименование подпрограммы\ наименование инвестиционного проекта</t>
  </si>
  <si>
    <t xml:space="preserve">Ответственный за сопровождение инвестиционного проекта (ИОГВ, Руководитель Ф.И.О.)</t>
  </si>
  <si>
    <t xml:space="preserve">Ответственный за сопровождение инвестиционного проекта (Администрация МО, Глава МО)</t>
  </si>
  <si>
    <t xml:space="preserve">Инестор</t>
  </si>
  <si>
    <t xml:space="preserve">Стоимость проекта</t>
  </si>
  <si>
    <t xml:space="preserve">Источники финансирования</t>
  </si>
  <si>
    <t xml:space="preserve">Описание проекта</t>
  </si>
  <si>
    <t xml:space="preserve">Сроки реализации</t>
  </si>
  <si>
    <t xml:space="preserve">Потребность в инфраструктуре</t>
  </si>
  <si>
    <t xml:space="preserve">Меры гос поддержки</t>
  </si>
  <si>
    <t xml:space="preserve">Наличие земельного участка</t>
  </si>
  <si>
    <t xml:space="preserve">основные экономические показатели
(вклад в ВРП;  налогов; создание раб. мест и т.д.)</t>
  </si>
  <si>
    <t xml:space="preserve">Подпрограмма 1</t>
  </si>
  <si>
    <t xml:space="preserve">проект № 1</t>
  </si>
  <si>
    <t xml:space="preserve">проект № 2</t>
  </si>
  <si>
    <t xml:space="preserve">проект №…</t>
  </si>
  <si>
    <t xml:space="preserve">Подпрограмма 2</t>
  </si>
  <si>
    <t xml:space="preserve">проект № Х</t>
  </si>
</sst>
</file>

<file path=xl/styles.xml><?xml version="1.0" encoding="utf-8"?>
<styleSheet xmlns="http://schemas.openxmlformats.org/spreadsheetml/2006/main">
  <numFmts count="8">
    <numFmt numFmtId="164" formatCode="General"/>
    <numFmt numFmtId="165" formatCode="0.00000"/>
    <numFmt numFmtId="166" formatCode="@"/>
    <numFmt numFmtId="167" formatCode="0.00"/>
    <numFmt numFmtId="168" formatCode="[$-409]m/d/yyyy"/>
    <numFmt numFmtId="169" formatCode="0.0"/>
    <numFmt numFmtId="170" formatCode="0"/>
    <numFmt numFmtId="171" formatCode="[$-409]d\-mmm"/>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Calibri"/>
      <family val="2"/>
      <charset val="204"/>
    </font>
    <font>
      <sz val="10"/>
      <color rgb="FFFF0000"/>
      <name val="Calibri"/>
      <family val="2"/>
      <charset val="204"/>
    </font>
    <font>
      <sz val="10"/>
      <color rgb="FF000000"/>
      <name val="Calibri"/>
      <family val="2"/>
      <charset val="204"/>
    </font>
    <font>
      <sz val="10"/>
      <name val="Times New Roman"/>
      <family val="1"/>
      <charset val="204"/>
    </font>
    <font>
      <b val="true"/>
      <sz val="11"/>
      <color rgb="FF000000"/>
      <name val="Calibri"/>
      <family val="2"/>
      <charset val="204"/>
    </font>
    <font>
      <sz val="11"/>
      <color rgb="FF000000"/>
      <name val="Times New Roman"/>
      <family val="1"/>
      <charset val="204"/>
    </font>
    <font>
      <sz val="10"/>
      <color rgb="FF000000"/>
      <name val="Times New Roman"/>
      <family val="1"/>
      <charset val="204"/>
    </font>
    <font>
      <sz val="10"/>
      <color rgb="FFFF0000"/>
      <name val="Times New Roman"/>
      <family val="1"/>
      <charset val="204"/>
    </font>
    <font>
      <sz val="11"/>
      <name val="Times New Roman"/>
      <family val="1"/>
      <charset val="204"/>
    </font>
    <font>
      <b val="true"/>
      <i val="true"/>
      <sz val="10"/>
      <name val="Times New Roman"/>
      <family val="1"/>
      <charset val="204"/>
    </font>
    <font>
      <i val="true"/>
      <sz val="10"/>
      <name val="Times New Roman"/>
      <family val="1"/>
      <charset val="204"/>
    </font>
    <font>
      <sz val="11"/>
      <name val="Calibri"/>
      <family val="2"/>
      <charset val="204"/>
    </font>
    <font>
      <b val="true"/>
      <sz val="10"/>
      <name val="Times New Roman"/>
      <family val="1"/>
      <charset val="204"/>
    </font>
    <font>
      <sz val="9"/>
      <color rgb="FFFF0000"/>
      <name val="Times New Roman"/>
      <family val="1"/>
      <charset val="204"/>
    </font>
    <font>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6" fontId="8"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7" fontId="12" fillId="0" borderId="4" xfId="0" applyFont="true" applyBorder="true" applyAlignment="true" applyProtection="false">
      <alignment horizontal="general" vertical="top" textRotation="0" wrapText="false" indent="0" shrinkToFit="false"/>
      <protection locked="true" hidden="false"/>
    </xf>
    <xf numFmtId="167" fontId="12" fillId="0" borderId="5"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7" fontId="12" fillId="0" borderId="6"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7" fontId="8" fillId="0" borderId="4"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6"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7" fontId="12" fillId="0" borderId="5"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6" fontId="17" fillId="0" borderId="5"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5" fontId="18" fillId="0" borderId="5"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left" vertical="top" textRotation="0" wrapText="true" indent="0" shrinkToFit="false"/>
      <protection locked="true" hidden="false"/>
    </xf>
    <xf numFmtId="167" fontId="8"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9" fontId="13" fillId="0" borderId="2" xfId="0" applyFont="true" applyBorder="true" applyAlignment="true" applyProtection="false">
      <alignment horizontal="left"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tru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tru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2" xfId="0" applyFont="true" applyBorder="true" applyAlignment="true" applyProtection="false">
      <alignment horizontal="general" vertical="top"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tru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true"/>
      <protection locked="true" hidden="false"/>
    </xf>
    <xf numFmtId="166"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9" fontId="13"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true"/>
      <protection locked="true" hidden="false"/>
    </xf>
    <xf numFmtId="164" fontId="13" fillId="0" borderId="2" xfId="0" applyFont="true" applyBorder="true" applyAlignment="true" applyProtection="false">
      <alignment horizontal="left" vertical="top" textRotation="0" wrapText="true" indent="0" shrinkToFit="true"/>
      <protection locked="true" hidden="false"/>
    </xf>
    <xf numFmtId="168" fontId="13" fillId="0" borderId="2" xfId="0" applyFont="true" applyBorder="true" applyAlignment="true" applyProtection="false">
      <alignment horizontal="center" vertical="top"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71" fontId="13" fillId="0" borderId="2" xfId="0" applyFont="true" applyBorder="true" applyAlignment="true" applyProtection="false">
      <alignment horizontal="center" vertical="top" textRotation="0" wrapText="tru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true"/>
      <protection locked="true" hidden="false"/>
    </xf>
    <xf numFmtId="164" fontId="13" fillId="0" borderId="2" xfId="0" applyFont="true" applyBorder="true" applyAlignment="true" applyProtection="false">
      <alignment horizontal="general" vertical="top" textRotation="0" wrapText="true" indent="0" shrinkToFit="tru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3" fillId="0" borderId="2" xfId="0" applyFont="true" applyBorder="true" applyAlignment="true" applyProtection="false">
      <alignment horizontal="general" vertical="top" textRotation="0" wrapText="true" indent="0" shrinkToFit="false"/>
      <protection locked="true" hidden="false"/>
    </xf>
    <xf numFmtId="167"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71" fontId="13"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6" fontId="13" fillId="2" borderId="2"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6" fontId="13" fillId="2" borderId="0" xfId="0" applyFont="true" applyBorder="tru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right"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general" vertical="top" textRotation="0" wrapText="true" indent="0" shrinkToFit="false"/>
      <protection locked="true" hidden="false"/>
    </xf>
    <xf numFmtId="164" fontId="10" fillId="0" borderId="11" xfId="20" applyFont="true" applyBorder="true" applyAlignment="true" applyProtection="false">
      <alignment horizontal="general" vertical="top" textRotation="0" wrapText="true" indent="0" shrinkToFit="false"/>
      <protection locked="true" hidden="false"/>
    </xf>
    <xf numFmtId="164" fontId="10" fillId="0" borderId="12" xfId="20" applyFont="true" applyBorder="true" applyAlignment="true" applyProtection="false">
      <alignment horizontal="general" vertical="top" textRotation="0" wrapText="true" indent="0" shrinkToFit="false"/>
      <protection locked="true" hidden="false"/>
    </xf>
    <xf numFmtId="164" fontId="10" fillId="0" borderId="13" xfId="20" applyFont="true" applyBorder="true" applyAlignment="true" applyProtection="false">
      <alignment horizontal="general" vertical="top" textRotation="0" wrapText="true" indent="0" shrinkToFit="false"/>
      <protection locked="true" hidden="false"/>
    </xf>
    <xf numFmtId="164" fontId="10" fillId="0" borderId="14" xfId="20" applyFont="true" applyBorder="true" applyAlignment="true" applyProtection="false">
      <alignment horizontal="general" vertical="top" textRotation="0" wrapText="true" indent="0" shrinkToFit="false"/>
      <protection locked="true" hidden="false"/>
    </xf>
    <xf numFmtId="164" fontId="10" fillId="0" borderId="15" xfId="20" applyFont="true" applyBorder="true" applyAlignment="true" applyProtection="false">
      <alignment horizontal="general" vertical="top" textRotation="0" wrapText="true" indent="0" shrinkToFit="false"/>
      <protection locked="true" hidden="false"/>
    </xf>
    <xf numFmtId="164" fontId="9" fillId="0" borderId="13" xfId="20" applyFont="true" applyBorder="true" applyAlignment="true" applyProtection="false">
      <alignment horizontal="general" vertical="top" textRotation="0" wrapText="true" indent="0" shrinkToFit="false"/>
      <protection locked="true" hidden="false"/>
    </xf>
    <xf numFmtId="164" fontId="4" fillId="0" borderId="14" xfId="20" applyFont="false" applyBorder="true" applyAlignment="true" applyProtection="false">
      <alignment horizontal="general" vertical="top" textRotation="0" wrapText="true" indent="0" shrinkToFit="false"/>
      <protection locked="true" hidden="false"/>
    </xf>
    <xf numFmtId="164" fontId="4" fillId="0" borderId="15" xfId="20" applyFont="false" applyBorder="true" applyAlignment="true" applyProtection="false">
      <alignment horizontal="general" vertical="top" textRotation="0" wrapText="true" indent="0" shrinkToFit="false"/>
      <protection locked="true" hidden="false"/>
    </xf>
    <xf numFmtId="164" fontId="9" fillId="0" borderId="16" xfId="20" applyFont="true" applyBorder="true" applyAlignment="true" applyProtection="false">
      <alignment horizontal="general" vertical="top" textRotation="0" wrapText="true" indent="0" shrinkToFit="false"/>
      <protection locked="true" hidden="false"/>
    </xf>
    <xf numFmtId="164" fontId="4" fillId="0" borderId="17" xfId="20" applyFont="false" applyBorder="true" applyAlignment="true" applyProtection="false">
      <alignment horizontal="general" vertical="top" textRotation="0" wrapText="true" indent="0" shrinkToFit="false"/>
      <protection locked="true" hidden="false"/>
    </xf>
    <xf numFmtId="164" fontId="4" fillId="0" borderId="18" xfId="20" applyFont="fals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29120</xdr:colOff>
      <xdr:row>2</xdr:row>
      <xdr:rowOff>7560</xdr:rowOff>
    </xdr:from>
    <xdr:to>
      <xdr:col>8</xdr:col>
      <xdr:colOff>1605960</xdr:colOff>
      <xdr:row>3</xdr:row>
      <xdr:rowOff>68400</xdr:rowOff>
    </xdr:to>
    <xdr:sp>
      <xdr:nvSpPr>
        <xdr:cNvPr id="0" name="TextBox 1"/>
        <xdr:cNvSpPr/>
      </xdr:nvSpPr>
      <xdr:spPr>
        <a:xfrm flipH="1" flipV="1" rot="5400000">
          <a:off x="9737280" y="581400"/>
          <a:ext cx="236160" cy="2768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33" activeCellId="0" sqref="I433"/>
    </sheetView>
  </sheetViews>
  <sheetFormatPr defaultColWidth="11.328125" defaultRowHeight="13.8" zeroHeight="false" outlineLevelRow="0" outlineLevelCol="0"/>
  <cols>
    <col collapsed="false" customWidth="true" hidden="false" outlineLevel="0" max="1" min="1" style="1" width="6.87"/>
    <col collapsed="false" customWidth="true" hidden="false" outlineLevel="0" max="2" min="2" style="2" width="41.32"/>
    <col collapsed="false" customWidth="true" hidden="false" outlineLevel="0" max="3" min="3" style="3" width="13.1"/>
    <col collapsed="false" customWidth="true" hidden="false" outlineLevel="0" max="4" min="4" style="4" width="13.43"/>
    <col collapsed="false" customWidth="true" hidden="false" outlineLevel="0" max="5" min="5" style="4" width="12.43"/>
    <col collapsed="false" customWidth="true" hidden="false" outlineLevel="0" max="6" min="6" style="5" width="10.87"/>
    <col collapsed="false" customWidth="true" hidden="false" outlineLevel="0" max="7" min="7" style="6" width="12.1"/>
    <col collapsed="false" customWidth="true" hidden="false" outlineLevel="0" max="8" min="8" style="7" width="8.87"/>
    <col collapsed="false" customWidth="true" hidden="false" outlineLevel="0" max="9" min="9" style="8" width="39.43"/>
    <col collapsed="false" customWidth="true" hidden="false" outlineLevel="0" max="10" min="10" style="9" width="18.43"/>
    <col collapsed="false" customWidth="true" hidden="false" outlineLevel="0" max="246" min="11" style="10" width="8.87"/>
    <col collapsed="false" customWidth="true" hidden="false" outlineLevel="0" max="247" min="247" style="10" width="6.87"/>
    <col collapsed="false" customWidth="true" hidden="false" outlineLevel="0" max="248" min="248" style="10" width="33.33"/>
    <col collapsed="false" customWidth="true" hidden="false" outlineLevel="0" max="249" min="249" style="10" width="12.66"/>
    <col collapsed="false" customWidth="true" hidden="false" outlineLevel="0" max="250" min="250" style="10" width="13.55"/>
    <col collapsed="false" customWidth="true" hidden="false" outlineLevel="0" max="251" min="251" style="10" width="12.43"/>
    <col collapsed="false" customWidth="true" hidden="false" outlineLevel="0" max="252" min="252" style="10" width="12.99"/>
    <col collapsed="false" customWidth="false" hidden="false" outlineLevel="0" max="257" min="253" style="10" width="11.32"/>
  </cols>
  <sheetData>
    <row r="1" customFormat="false" ht="14.4" hidden="false" customHeight="true" outlineLevel="0" collapsed="false">
      <c r="F1" s="11"/>
      <c r="G1" s="11"/>
      <c r="H1" s="12" t="s">
        <v>0</v>
      </c>
      <c r="I1" s="12"/>
    </row>
    <row r="2" customFormat="false" ht="32.4" hidden="false" customHeight="true" outlineLevel="0" collapsed="false">
      <c r="A2" s="13" t="s">
        <v>1</v>
      </c>
      <c r="B2" s="13"/>
      <c r="C2" s="13"/>
      <c r="D2" s="13"/>
      <c r="E2" s="13"/>
      <c r="F2" s="13"/>
      <c r="G2" s="13"/>
      <c r="H2" s="13"/>
      <c r="I2" s="13"/>
    </row>
    <row r="3" customFormat="false" ht="13.8" hidden="false" customHeight="false" outlineLevel="0" collapsed="false">
      <c r="A3" s="14" t="s">
        <v>2</v>
      </c>
      <c r="B3" s="14"/>
      <c r="C3" s="15" t="s">
        <v>3</v>
      </c>
      <c r="D3" s="16"/>
      <c r="E3" s="16"/>
      <c r="F3" s="17"/>
      <c r="G3" s="18"/>
      <c r="H3" s="19"/>
      <c r="I3" s="20"/>
    </row>
    <row r="4" customFormat="false" ht="13.8" hidden="false" customHeight="false" outlineLevel="0" collapsed="false">
      <c r="A4" s="14" t="s">
        <v>4</v>
      </c>
      <c r="B4" s="14"/>
      <c r="C4" s="21" t="s">
        <v>5</v>
      </c>
      <c r="D4" s="16"/>
      <c r="E4" s="16"/>
      <c r="F4" s="17"/>
      <c r="G4" s="18"/>
      <c r="H4" s="19"/>
      <c r="I4" s="20"/>
    </row>
    <row r="5" customFormat="false" ht="16.8" hidden="false" customHeight="true" outlineLevel="0" collapsed="false">
      <c r="A5" s="22" t="s">
        <v>6</v>
      </c>
      <c r="B5" s="22"/>
      <c r="C5" s="15" t="s">
        <v>7</v>
      </c>
      <c r="D5" s="16"/>
      <c r="E5" s="16"/>
      <c r="F5" s="17"/>
      <c r="G5" s="18"/>
      <c r="H5" s="19"/>
      <c r="I5" s="20"/>
    </row>
    <row r="6" customFormat="false" ht="38.4" hidden="false" customHeight="true" outlineLevel="0" collapsed="false">
      <c r="A6" s="23" t="s">
        <v>8</v>
      </c>
      <c r="B6" s="23" t="s">
        <v>9</v>
      </c>
      <c r="C6" s="24" t="s">
        <v>10</v>
      </c>
      <c r="D6" s="24"/>
      <c r="E6" s="24"/>
      <c r="F6" s="23" t="s">
        <v>11</v>
      </c>
      <c r="G6" s="25" t="s">
        <v>12</v>
      </c>
      <c r="H6" s="23" t="s">
        <v>13</v>
      </c>
      <c r="I6" s="23" t="s">
        <v>14</v>
      </c>
    </row>
    <row r="7" customFormat="false" ht="26.4" hidden="false" customHeight="false" outlineLevel="0" collapsed="false">
      <c r="A7" s="23"/>
      <c r="B7" s="23"/>
      <c r="C7" s="24" t="s">
        <v>15</v>
      </c>
      <c r="D7" s="26" t="s">
        <v>16</v>
      </c>
      <c r="E7" s="26" t="s">
        <v>17</v>
      </c>
      <c r="F7" s="23"/>
      <c r="G7" s="25"/>
      <c r="H7" s="23"/>
      <c r="I7" s="23"/>
    </row>
    <row r="8" customFormat="false" ht="13.2" hidden="false" customHeight="false" outlineLevel="0" collapsed="false">
      <c r="A8" s="23" t="n">
        <v>1</v>
      </c>
      <c r="B8" s="23" t="n">
        <v>2</v>
      </c>
      <c r="C8" s="27" t="n">
        <v>3</v>
      </c>
      <c r="D8" s="28" t="n">
        <v>4</v>
      </c>
      <c r="E8" s="28" t="n">
        <v>5</v>
      </c>
      <c r="F8" s="23" t="n">
        <v>6</v>
      </c>
      <c r="G8" s="28" t="n">
        <v>7</v>
      </c>
      <c r="H8" s="23" t="n">
        <v>8</v>
      </c>
      <c r="I8" s="23" t="n">
        <v>9</v>
      </c>
    </row>
    <row r="9" customFormat="false" ht="13.8" hidden="false" customHeight="false" outlineLevel="0" collapsed="false">
      <c r="A9" s="29" t="s">
        <v>18</v>
      </c>
      <c r="B9" s="29"/>
      <c r="C9" s="29"/>
      <c r="D9" s="29"/>
      <c r="E9" s="29"/>
      <c r="F9" s="29"/>
      <c r="G9" s="29"/>
      <c r="H9" s="29"/>
      <c r="I9" s="29"/>
    </row>
    <row r="10" customFormat="false" ht="13.8" hidden="false" customHeight="false" outlineLevel="0" collapsed="false">
      <c r="A10" s="30"/>
      <c r="B10" s="31" t="s">
        <v>19</v>
      </c>
      <c r="C10" s="32" t="n">
        <f aca="false">SUM(C11:C16)</f>
        <v>522837.61</v>
      </c>
      <c r="D10" s="32" t="n">
        <f aca="false">SUM(D11:D16)</f>
        <v>495089.60459</v>
      </c>
      <c r="E10" s="32" t="n">
        <f aca="false">SUM(E11:E16)</f>
        <v>495089.60459</v>
      </c>
      <c r="F10" s="30" t="s">
        <v>20</v>
      </c>
      <c r="G10" s="33" t="s">
        <v>21</v>
      </c>
      <c r="H10" s="34"/>
      <c r="I10" s="35"/>
    </row>
    <row r="11" customFormat="false" ht="13.8" hidden="false" customHeight="false" outlineLevel="0" collapsed="false">
      <c r="A11" s="30"/>
      <c r="B11" s="31" t="s">
        <v>22</v>
      </c>
      <c r="C11" s="32" t="n">
        <f aca="false">C19+C305+C400+C478+C502+C549+C581</f>
        <v>145997.9</v>
      </c>
      <c r="D11" s="32" t="n">
        <f aca="false">D19+D305+D400+D478+D502+D549+D581</f>
        <v>125278.03819</v>
      </c>
      <c r="E11" s="32" t="n">
        <f aca="false">E19+E305+E400+E478+E502+E549+E581</f>
        <v>125278.03819</v>
      </c>
      <c r="F11" s="30"/>
      <c r="G11" s="33"/>
      <c r="H11" s="34"/>
      <c r="I11" s="36"/>
    </row>
    <row r="12" customFormat="false" ht="13.8" hidden="false" customHeight="false" outlineLevel="0" collapsed="false">
      <c r="A12" s="30"/>
      <c r="B12" s="31" t="s">
        <v>23</v>
      </c>
      <c r="C12" s="32" t="n">
        <f aca="false">C20+C306+C401+C479+C503+C550+C582</f>
        <v>370123.01</v>
      </c>
      <c r="D12" s="32" t="n">
        <f aca="false">D20+D306+D401+D479+D503+D550+D582</f>
        <v>368177.06039</v>
      </c>
      <c r="E12" s="32" t="n">
        <f aca="false">E20+E306+E401+E479+E503+E550+E582</f>
        <v>368177.06039</v>
      </c>
      <c r="F12" s="30"/>
      <c r="G12" s="33"/>
      <c r="H12" s="34"/>
      <c r="I12" s="36"/>
    </row>
    <row r="13" customFormat="false" ht="13.8" hidden="false" customHeight="false" outlineLevel="0" collapsed="false">
      <c r="A13" s="30"/>
      <c r="B13" s="31" t="s">
        <v>24</v>
      </c>
      <c r="C13" s="32" t="n">
        <f aca="false">C21+C307+C402+C480+C504+C551+C583</f>
        <v>0</v>
      </c>
      <c r="D13" s="32" t="n">
        <f aca="false">D21+D307+D402+D480+D504+D551+D583</f>
        <v>0</v>
      </c>
      <c r="E13" s="32" t="n">
        <f aca="false">E21+E307+E402+E480+E504+E551+E583</f>
        <v>0</v>
      </c>
      <c r="F13" s="30"/>
      <c r="G13" s="33"/>
      <c r="H13" s="34"/>
      <c r="I13" s="36"/>
    </row>
    <row r="14" customFormat="false" ht="13.8" hidden="false" customHeight="false" outlineLevel="0" collapsed="false">
      <c r="A14" s="30"/>
      <c r="B14" s="31" t="s">
        <v>25</v>
      </c>
      <c r="C14" s="32" t="n">
        <f aca="false">C22+C308+C403+C481+C505+C552+C584</f>
        <v>0</v>
      </c>
      <c r="D14" s="32" t="n">
        <f aca="false">D22+D308+D403+D481+D505+D552+D584</f>
        <v>0</v>
      </c>
      <c r="E14" s="32" t="n">
        <f aca="false">E22+E308+E403+E481+E505+E552+E584</f>
        <v>0</v>
      </c>
      <c r="F14" s="30"/>
      <c r="G14" s="33"/>
      <c r="H14" s="34"/>
      <c r="I14" s="36"/>
    </row>
    <row r="15" customFormat="false" ht="13.8" hidden="false" customHeight="false" outlineLevel="0" collapsed="false">
      <c r="A15" s="30"/>
      <c r="B15" s="31" t="s">
        <v>26</v>
      </c>
      <c r="C15" s="32" t="n">
        <f aca="false">C23+C309+C404+C482+C506+C553+C585</f>
        <v>0</v>
      </c>
      <c r="D15" s="32" t="n">
        <f aca="false">D23+D309+D404+D482+D506+D553+D585</f>
        <v>0</v>
      </c>
      <c r="E15" s="32" t="n">
        <f aca="false">E23+E309+E404+E482+E506+E553+E585</f>
        <v>0</v>
      </c>
      <c r="F15" s="30"/>
      <c r="G15" s="33"/>
      <c r="H15" s="34"/>
      <c r="I15" s="36"/>
    </row>
    <row r="16" customFormat="false" ht="27.6" hidden="false" customHeight="false" outlineLevel="0" collapsed="false">
      <c r="A16" s="30"/>
      <c r="B16" s="31" t="s">
        <v>27</v>
      </c>
      <c r="C16" s="37" t="n">
        <f aca="false">C24+C310+C405+C483+C507+C554+C586</f>
        <v>6716.7</v>
      </c>
      <c r="D16" s="37" t="n">
        <f aca="false">D24+D310+D405+D483+D507+D554+D586</f>
        <v>1634.50601</v>
      </c>
      <c r="E16" s="37" t="n">
        <f aca="false">E24+E310+E405+E483+E507+E554+E586</f>
        <v>1634.50601</v>
      </c>
      <c r="F16" s="30"/>
      <c r="G16" s="33"/>
      <c r="H16" s="34"/>
      <c r="I16" s="38"/>
    </row>
    <row r="17" customFormat="false" ht="13.8" hidden="false" customHeight="false" outlineLevel="0" collapsed="false">
      <c r="A17" s="29" t="s">
        <v>28</v>
      </c>
      <c r="B17" s="29"/>
      <c r="C17" s="29"/>
      <c r="D17" s="29"/>
      <c r="E17" s="29"/>
      <c r="F17" s="29"/>
      <c r="G17" s="29"/>
      <c r="H17" s="29"/>
      <c r="I17" s="29"/>
    </row>
    <row r="18" customFormat="false" ht="13.8" hidden="false" customHeight="true" outlineLevel="0" collapsed="false">
      <c r="A18" s="39"/>
      <c r="B18" s="31" t="s">
        <v>29</v>
      </c>
      <c r="C18" s="40" t="n">
        <f aca="false">C19+C20</f>
        <v>444342.757</v>
      </c>
      <c r="D18" s="40" t="n">
        <f aca="false">D19+D20</f>
        <v>437169.50179</v>
      </c>
      <c r="E18" s="40" t="n">
        <f aca="false">E19+E20</f>
        <v>437169.50179</v>
      </c>
      <c r="F18" s="41" t="s">
        <v>20</v>
      </c>
      <c r="G18" s="42" t="s">
        <v>21</v>
      </c>
      <c r="H18" s="43"/>
      <c r="I18" s="44"/>
    </row>
    <row r="19" customFormat="false" ht="13.8" hidden="false" customHeight="false" outlineLevel="0" collapsed="false">
      <c r="A19" s="39"/>
      <c r="B19" s="31" t="s">
        <v>22</v>
      </c>
      <c r="C19" s="40" t="n">
        <f aca="false">C27+C222+C270+C289</f>
        <v>125394.4</v>
      </c>
      <c r="D19" s="40" t="n">
        <f aca="false">D27+D222+D270+D289</f>
        <v>119158.69606</v>
      </c>
      <c r="E19" s="40" t="n">
        <f aca="false">E27+E222+E270+E289</f>
        <v>119158.69606</v>
      </c>
      <c r="F19" s="41"/>
      <c r="G19" s="42"/>
      <c r="H19" s="43"/>
      <c r="I19" s="45"/>
    </row>
    <row r="20" customFormat="false" ht="13.8" hidden="false" customHeight="false" outlineLevel="0" collapsed="false">
      <c r="A20" s="39"/>
      <c r="B20" s="31" t="s">
        <v>23</v>
      </c>
      <c r="C20" s="40" t="n">
        <f aca="false">C28+C223+C271+C290</f>
        <v>318948.357</v>
      </c>
      <c r="D20" s="40" t="n">
        <f aca="false">D28+D223+D271+D290</f>
        <v>318010.80573</v>
      </c>
      <c r="E20" s="40" t="n">
        <f aca="false">E28+E223+E271+E290</f>
        <v>318010.80573</v>
      </c>
      <c r="F20" s="41"/>
      <c r="G20" s="42"/>
      <c r="H20" s="43"/>
      <c r="I20" s="45"/>
    </row>
    <row r="21" customFormat="false" ht="13.8" hidden="false" customHeight="false" outlineLevel="0" collapsed="false">
      <c r="A21" s="39"/>
      <c r="B21" s="31" t="s">
        <v>24</v>
      </c>
      <c r="C21" s="40" t="n">
        <f aca="false">C29+C224+C272+C291</f>
        <v>0</v>
      </c>
      <c r="D21" s="40" t="n">
        <f aca="false">D29+D224+D272+D291</f>
        <v>0</v>
      </c>
      <c r="E21" s="40" t="n">
        <f aca="false">E29+E224+E272+E291</f>
        <v>0</v>
      </c>
      <c r="F21" s="41"/>
      <c r="G21" s="42"/>
      <c r="H21" s="43"/>
      <c r="I21" s="45"/>
    </row>
    <row r="22" customFormat="false" ht="13.8" hidden="false" customHeight="false" outlineLevel="0" collapsed="false">
      <c r="A22" s="39"/>
      <c r="B22" s="31" t="s">
        <v>25</v>
      </c>
      <c r="C22" s="40" t="n">
        <f aca="false">C30+C225+C273+C292</f>
        <v>0</v>
      </c>
      <c r="D22" s="40" t="n">
        <f aca="false">D30+D225+D273+D292</f>
        <v>0</v>
      </c>
      <c r="E22" s="40" t="n">
        <f aca="false">E30+E225+E273+E292</f>
        <v>0</v>
      </c>
      <c r="F22" s="41"/>
      <c r="G22" s="42"/>
      <c r="H22" s="43"/>
      <c r="I22" s="45"/>
    </row>
    <row r="23" customFormat="false" ht="13.8" hidden="false" customHeight="false" outlineLevel="0" collapsed="false">
      <c r="A23" s="39"/>
      <c r="B23" s="31" t="s">
        <v>26</v>
      </c>
      <c r="C23" s="40" t="n">
        <f aca="false">C31+C226+C274+C293</f>
        <v>0</v>
      </c>
      <c r="D23" s="40" t="n">
        <f aca="false">D31+D226+D274+D293</f>
        <v>0</v>
      </c>
      <c r="E23" s="40" t="n">
        <f aca="false">E31+E226+E274+E293</f>
        <v>0</v>
      </c>
      <c r="F23" s="41"/>
      <c r="G23" s="42"/>
      <c r="H23" s="43"/>
      <c r="I23" s="45"/>
    </row>
    <row r="24" customFormat="false" ht="13.8" hidden="false" customHeight="false" outlineLevel="0" collapsed="false">
      <c r="A24" s="39"/>
      <c r="B24" s="31" t="s">
        <v>30</v>
      </c>
      <c r="C24" s="40" t="n">
        <f aca="false">C32+C227+C275+C294</f>
        <v>0</v>
      </c>
      <c r="D24" s="40" t="n">
        <f aca="false">D32+D227+D275+D294</f>
        <v>0</v>
      </c>
      <c r="E24" s="40" t="n">
        <f aca="false">E32+E227+E275+E294</f>
        <v>0</v>
      </c>
      <c r="F24" s="41"/>
      <c r="G24" s="42"/>
      <c r="H24" s="43"/>
      <c r="I24" s="46"/>
    </row>
    <row r="25" customFormat="false" ht="52.8" hidden="false" customHeight="true" outlineLevel="0" collapsed="false">
      <c r="A25" s="39" t="s">
        <v>31</v>
      </c>
      <c r="B25" s="47" t="s">
        <v>32</v>
      </c>
      <c r="C25" s="40"/>
      <c r="D25" s="48"/>
      <c r="E25" s="48"/>
      <c r="F25" s="42" t="s">
        <v>33</v>
      </c>
      <c r="G25" s="42" t="s">
        <v>34</v>
      </c>
      <c r="H25" s="49"/>
      <c r="I25" s="50"/>
    </row>
    <row r="26" customFormat="false" ht="13.8" hidden="false" customHeight="false" outlineLevel="0" collapsed="false">
      <c r="A26" s="39"/>
      <c r="B26" s="31" t="s">
        <v>35</v>
      </c>
      <c r="C26" s="40" t="n">
        <f aca="false">C27+C28</f>
        <v>57332.8864</v>
      </c>
      <c r="D26" s="40" t="n">
        <f aca="false">D27+D28</f>
        <v>57270.45878</v>
      </c>
      <c r="E26" s="40" t="n">
        <f aca="false">E27+E28</f>
        <v>57270.45878</v>
      </c>
      <c r="F26" s="42"/>
      <c r="G26" s="42"/>
      <c r="H26" s="49"/>
      <c r="I26" s="45"/>
    </row>
    <row r="27" customFormat="false" ht="13.8" hidden="false" customHeight="false" outlineLevel="0" collapsed="false">
      <c r="A27" s="39"/>
      <c r="B27" s="31" t="s">
        <v>36</v>
      </c>
      <c r="C27" s="40" t="n">
        <f aca="false">C35+C43+C54+C65+C76+C88+C99+C111+C122+C133+C144+C155+C166+C177+C188+C199+C210</f>
        <v>0</v>
      </c>
      <c r="D27" s="40" t="n">
        <f aca="false">D35+D43+D54+D65+D76+D88+D99+D111+D122+D133+D144+D155+D166+D177+D188+D199+D210</f>
        <v>0</v>
      </c>
      <c r="E27" s="40" t="n">
        <f aca="false">E35+E43+E54+E65+E76+E88+E99+E111+E122+E133+E144+E155+E166+E177+E188+E199+E210</f>
        <v>0</v>
      </c>
      <c r="F27" s="42"/>
      <c r="G27" s="42"/>
      <c r="H27" s="49"/>
      <c r="I27" s="45"/>
    </row>
    <row r="28" customFormat="false" ht="13.8" hidden="false" customHeight="false" outlineLevel="0" collapsed="false">
      <c r="A28" s="39"/>
      <c r="B28" s="31" t="s">
        <v>37</v>
      </c>
      <c r="C28" s="40" t="n">
        <f aca="false">C36+C44+C55+C66+C77+C89+C100+C112+C123+C134+C145+C156+C167+C178+C189+C200+C211</f>
        <v>57332.8864</v>
      </c>
      <c r="D28" s="40" t="n">
        <f aca="false">D36+D44+D55+D66+D77+D89+D100+D112+D123+D134+D145+D156+D167+D178+D189+D200+D211</f>
        <v>57270.45878</v>
      </c>
      <c r="E28" s="40" t="n">
        <f aca="false">E36+E44+E55+E66+E77+E89+E100+E112+E123+E134+E145+E156+E167+E178+E189+E200+E211</f>
        <v>57270.45878</v>
      </c>
      <c r="F28" s="42"/>
      <c r="G28" s="42"/>
      <c r="H28" s="49"/>
      <c r="I28" s="45"/>
    </row>
    <row r="29" customFormat="false" ht="13.8" hidden="false" customHeight="false" outlineLevel="0" collapsed="false">
      <c r="A29" s="39"/>
      <c r="B29" s="31" t="s">
        <v>24</v>
      </c>
      <c r="C29" s="40" t="n">
        <f aca="false">C37+C45+C56+C67+C78+C90+C101+C113+C124+C135+C146+C157+C168+C179+C190+C201+C212</f>
        <v>0</v>
      </c>
      <c r="D29" s="40" t="n">
        <f aca="false">D37+D45+D56+D67+D78+D90+D101+D113+D124+D135+D146+D157+D168+D179+D190+D201+D212</f>
        <v>0</v>
      </c>
      <c r="E29" s="40" t="n">
        <f aca="false">E37+E45+E56+E67+E78+E90+E101+E113+E124+E135+E146+E157+E168+E179+E190+E201+E212</f>
        <v>0</v>
      </c>
      <c r="F29" s="42"/>
      <c r="G29" s="42"/>
      <c r="H29" s="49"/>
      <c r="I29" s="51"/>
    </row>
    <row r="30" customFormat="false" ht="13.8" hidden="false" customHeight="false" outlineLevel="0" collapsed="false">
      <c r="A30" s="39"/>
      <c r="B30" s="31" t="s">
        <v>25</v>
      </c>
      <c r="C30" s="40" t="n">
        <f aca="false">C38+C46+C57+C68+C79+C91+C102+C114+C125+C136+C147+C158+C169+C180+C191+C202+C213</f>
        <v>0</v>
      </c>
      <c r="D30" s="40" t="n">
        <f aca="false">D38+D46+D57+D68+D79+D91+D102+D114+D125+D136+D147+D158+D169+D180+D191+D202+D213</f>
        <v>0</v>
      </c>
      <c r="E30" s="40" t="n">
        <f aca="false">E38+E46+E57+E68+E79+E91+E102+E114+E125+E136+E147+E158+E169+E180+E191+E202+E213</f>
        <v>0</v>
      </c>
      <c r="F30" s="42"/>
      <c r="G30" s="42"/>
      <c r="H30" s="49"/>
      <c r="I30" s="51"/>
    </row>
    <row r="31" customFormat="false" ht="13.8" hidden="false" customHeight="false" outlineLevel="0" collapsed="false">
      <c r="A31" s="39"/>
      <c r="B31" s="31" t="s">
        <v>26</v>
      </c>
      <c r="C31" s="40" t="n">
        <f aca="false">C39+C47+C58+C69+C80+C92+C103+C115+C126+C137+C148+C159+C170+C181+C192+C203+C214</f>
        <v>0</v>
      </c>
      <c r="D31" s="40" t="n">
        <f aca="false">D39+D47+D58+D69+D80+D92+D103+D115+D126+D137+D148+D159+D170+D181+D192+D203+D214</f>
        <v>0</v>
      </c>
      <c r="E31" s="40" t="n">
        <f aca="false">E39+E47+E58+E69+E80+E92+E103+E115+E126+E137+E148+E159+E170+E181+E192+E203+E214</f>
        <v>0</v>
      </c>
      <c r="F31" s="42"/>
      <c r="G31" s="42"/>
      <c r="H31" s="49"/>
      <c r="I31" s="51"/>
    </row>
    <row r="32" customFormat="false" ht="13.8" hidden="false" customHeight="false" outlineLevel="0" collapsed="false">
      <c r="A32" s="39"/>
      <c r="B32" s="31" t="s">
        <v>30</v>
      </c>
      <c r="C32" s="40" t="n">
        <f aca="false">C40+C48+C59+C70+C81+C93+C104+C116+C127+C138+C149+C160+C171+C182+C193+C204+C215</f>
        <v>0</v>
      </c>
      <c r="D32" s="40" t="n">
        <f aca="false">D40+D48+D59+D70+D81+D93+D104+D116+D127+D138+D149+D160+D171+D182+D193+D204+D215</f>
        <v>0</v>
      </c>
      <c r="E32" s="40" t="n">
        <f aca="false">E40+E48+E59+E70+E81+E93+E104+E116+E127+E138+E149+E160+E171+E182+E193+E204+E215</f>
        <v>0</v>
      </c>
      <c r="F32" s="42"/>
      <c r="G32" s="42"/>
      <c r="H32" s="49"/>
      <c r="I32" s="52"/>
    </row>
    <row r="33" customFormat="false" ht="33" hidden="false" customHeight="true" outlineLevel="0" collapsed="false">
      <c r="A33" s="53" t="s">
        <v>38</v>
      </c>
      <c r="B33" s="47" t="s">
        <v>39</v>
      </c>
      <c r="C33" s="54"/>
      <c r="D33" s="54"/>
      <c r="E33" s="54"/>
      <c r="F33" s="42" t="s">
        <v>33</v>
      </c>
      <c r="G33" s="42" t="s">
        <v>34</v>
      </c>
      <c r="H33" s="55"/>
      <c r="I33" s="56"/>
    </row>
    <row r="34" customFormat="false" ht="13.8" hidden="false" customHeight="false" outlineLevel="0" collapsed="false">
      <c r="A34" s="53"/>
      <c r="B34" s="31" t="s">
        <v>40</v>
      </c>
      <c r="C34" s="54" t="n">
        <f aca="false">SUM(C35:C36)</f>
        <v>2261.57</v>
      </c>
      <c r="D34" s="54" t="n">
        <f aca="false">SUM(D35:D36)</f>
        <v>2260.93588</v>
      </c>
      <c r="E34" s="54" t="n">
        <f aca="false">SUM(E35:E36)</f>
        <v>2260.93588</v>
      </c>
      <c r="F34" s="42"/>
      <c r="G34" s="42"/>
      <c r="H34" s="55"/>
      <c r="I34" s="56"/>
    </row>
    <row r="35" customFormat="false" ht="13.8" hidden="false" customHeight="false" outlineLevel="0" collapsed="false">
      <c r="A35" s="53"/>
      <c r="B35" s="31" t="s">
        <v>22</v>
      </c>
      <c r="C35" s="40" t="n">
        <v>0</v>
      </c>
      <c r="D35" s="40" t="n">
        <v>0</v>
      </c>
      <c r="E35" s="40" t="n">
        <v>0</v>
      </c>
      <c r="F35" s="42"/>
      <c r="G35" s="42"/>
      <c r="H35" s="55"/>
      <c r="I35" s="56"/>
    </row>
    <row r="36" customFormat="false" ht="13.8" hidden="false" customHeight="false" outlineLevel="0" collapsed="false">
      <c r="A36" s="53"/>
      <c r="B36" s="31" t="s">
        <v>23</v>
      </c>
      <c r="C36" s="54" t="n">
        <v>2261.57</v>
      </c>
      <c r="D36" s="54" t="n">
        <v>2260.93588</v>
      </c>
      <c r="E36" s="54" t="n">
        <v>2260.93588</v>
      </c>
      <c r="F36" s="42"/>
      <c r="G36" s="42"/>
      <c r="H36" s="55"/>
      <c r="I36" s="56"/>
    </row>
    <row r="37" customFormat="false" ht="13.8" hidden="false" customHeight="false" outlineLevel="0" collapsed="false">
      <c r="A37" s="53"/>
      <c r="B37" s="31" t="s">
        <v>24</v>
      </c>
      <c r="C37" s="40" t="n">
        <v>0</v>
      </c>
      <c r="D37" s="40" t="n">
        <v>0</v>
      </c>
      <c r="E37" s="40" t="n">
        <v>0</v>
      </c>
      <c r="F37" s="42"/>
      <c r="G37" s="42"/>
      <c r="H37" s="55"/>
      <c r="I37" s="56"/>
    </row>
    <row r="38" customFormat="false" ht="13.8" hidden="false" customHeight="false" outlineLevel="0" collapsed="false">
      <c r="A38" s="53"/>
      <c r="B38" s="31" t="s">
        <v>25</v>
      </c>
      <c r="C38" s="40" t="n">
        <v>0</v>
      </c>
      <c r="D38" s="40" t="n">
        <v>0</v>
      </c>
      <c r="E38" s="40" t="n">
        <v>0</v>
      </c>
      <c r="F38" s="42"/>
      <c r="G38" s="42"/>
      <c r="H38" s="55"/>
      <c r="I38" s="56"/>
    </row>
    <row r="39" customFormat="false" ht="13.8" hidden="false" customHeight="false" outlineLevel="0" collapsed="false">
      <c r="A39" s="53"/>
      <c r="B39" s="31" t="s">
        <v>26</v>
      </c>
      <c r="C39" s="40" t="n">
        <v>0</v>
      </c>
      <c r="D39" s="40" t="n">
        <v>0</v>
      </c>
      <c r="E39" s="40" t="n">
        <v>0</v>
      </c>
      <c r="F39" s="42"/>
      <c r="G39" s="42"/>
      <c r="H39" s="55"/>
      <c r="I39" s="56"/>
    </row>
    <row r="40" customFormat="false" ht="13.8" hidden="false" customHeight="false" outlineLevel="0" collapsed="false">
      <c r="A40" s="53"/>
      <c r="B40" s="31" t="s">
        <v>30</v>
      </c>
      <c r="C40" s="40" t="n">
        <v>0</v>
      </c>
      <c r="D40" s="40" t="n">
        <v>0</v>
      </c>
      <c r="E40" s="40" t="n">
        <v>0</v>
      </c>
      <c r="F40" s="42"/>
      <c r="G40" s="42"/>
      <c r="H40" s="55"/>
      <c r="I40" s="56"/>
    </row>
    <row r="41" customFormat="false" ht="26.4" hidden="false" customHeight="true" outlineLevel="0" collapsed="false">
      <c r="A41" s="39" t="s">
        <v>41</v>
      </c>
      <c r="B41" s="47" t="s">
        <v>42</v>
      </c>
      <c r="C41" s="57"/>
      <c r="D41" s="57"/>
      <c r="E41" s="57"/>
      <c r="F41" s="42" t="s">
        <v>33</v>
      </c>
      <c r="G41" s="42" t="s">
        <v>34</v>
      </c>
      <c r="H41" s="55"/>
      <c r="I41" s="56"/>
    </row>
    <row r="42" customFormat="false" ht="13.8" hidden="false" customHeight="false" outlineLevel="0" collapsed="false">
      <c r="A42" s="39"/>
      <c r="B42" s="31" t="s">
        <v>40</v>
      </c>
      <c r="C42" s="57" t="n">
        <f aca="false">SUM(C43:C44)</f>
        <v>126.301</v>
      </c>
      <c r="D42" s="57" t="n">
        <f aca="false">SUM(D43:D44)</f>
        <v>126.29988</v>
      </c>
      <c r="E42" s="57" t="n">
        <f aca="false">SUM(E43:E44)</f>
        <v>126.29988</v>
      </c>
      <c r="F42" s="42"/>
      <c r="G42" s="42"/>
      <c r="H42" s="55"/>
      <c r="I42" s="56"/>
    </row>
    <row r="43" customFormat="false" ht="13.8" hidden="false" customHeight="false" outlineLevel="0" collapsed="false">
      <c r="A43" s="39"/>
      <c r="B43" s="31" t="s">
        <v>22</v>
      </c>
      <c r="C43" s="40" t="n">
        <v>0</v>
      </c>
      <c r="D43" s="40" t="n">
        <v>0</v>
      </c>
      <c r="E43" s="40" t="n">
        <v>0</v>
      </c>
      <c r="F43" s="42"/>
      <c r="G43" s="42"/>
      <c r="H43" s="55"/>
      <c r="I43" s="56"/>
    </row>
    <row r="44" customFormat="false" ht="13.8" hidden="false" customHeight="false" outlineLevel="0" collapsed="false">
      <c r="A44" s="39"/>
      <c r="B44" s="31" t="s">
        <v>23</v>
      </c>
      <c r="C44" s="57" t="n">
        <v>126.301</v>
      </c>
      <c r="D44" s="57" t="n">
        <v>126.29988</v>
      </c>
      <c r="E44" s="57" t="n">
        <v>126.29988</v>
      </c>
      <c r="F44" s="42"/>
      <c r="G44" s="42"/>
      <c r="H44" s="55"/>
      <c r="I44" s="56"/>
    </row>
    <row r="45" customFormat="false" ht="13.8" hidden="false" customHeight="false" outlineLevel="0" collapsed="false">
      <c r="A45" s="39"/>
      <c r="B45" s="31" t="s">
        <v>24</v>
      </c>
      <c r="C45" s="40" t="n">
        <v>0</v>
      </c>
      <c r="D45" s="40" t="n">
        <v>0</v>
      </c>
      <c r="E45" s="40" t="n">
        <v>0</v>
      </c>
      <c r="F45" s="42"/>
      <c r="G45" s="42"/>
      <c r="H45" s="55"/>
      <c r="I45" s="56"/>
    </row>
    <row r="46" customFormat="false" ht="13.8" hidden="false" customHeight="false" outlineLevel="0" collapsed="false">
      <c r="A46" s="39"/>
      <c r="B46" s="31" t="s">
        <v>25</v>
      </c>
      <c r="C46" s="40" t="n">
        <v>0</v>
      </c>
      <c r="D46" s="40" t="n">
        <v>0</v>
      </c>
      <c r="E46" s="40" t="n">
        <v>0</v>
      </c>
      <c r="F46" s="42"/>
      <c r="G46" s="42"/>
      <c r="H46" s="55"/>
      <c r="I46" s="56"/>
    </row>
    <row r="47" customFormat="false" ht="13.8" hidden="false" customHeight="false" outlineLevel="0" collapsed="false">
      <c r="A47" s="39"/>
      <c r="B47" s="31" t="s">
        <v>26</v>
      </c>
      <c r="C47" s="40" t="n">
        <v>0</v>
      </c>
      <c r="D47" s="40" t="n">
        <v>0</v>
      </c>
      <c r="E47" s="40" t="n">
        <v>0</v>
      </c>
      <c r="F47" s="42"/>
      <c r="G47" s="42"/>
      <c r="H47" s="55"/>
      <c r="I47" s="56"/>
    </row>
    <row r="48" customFormat="false" ht="13.8" hidden="false" customHeight="false" outlineLevel="0" collapsed="false">
      <c r="A48" s="39"/>
      <c r="B48" s="31" t="s">
        <v>30</v>
      </c>
      <c r="C48" s="40" t="n">
        <v>0</v>
      </c>
      <c r="D48" s="40" t="n">
        <v>0</v>
      </c>
      <c r="E48" s="40" t="n">
        <v>0</v>
      </c>
      <c r="F48" s="42"/>
      <c r="G48" s="42"/>
      <c r="H48" s="55"/>
      <c r="I48" s="56"/>
    </row>
    <row r="49" customFormat="false" ht="26.4" hidden="false" customHeight="false" outlineLevel="0" collapsed="false">
      <c r="A49" s="39"/>
      <c r="B49" s="58" t="s">
        <v>43</v>
      </c>
      <c r="C49" s="40"/>
      <c r="D49" s="48"/>
      <c r="E49" s="48"/>
      <c r="F49" s="39" t="s">
        <v>44</v>
      </c>
      <c r="G49" s="39" t="s">
        <v>45</v>
      </c>
      <c r="H49" s="39" t="s">
        <v>44</v>
      </c>
      <c r="I49" s="56" t="s">
        <v>46</v>
      </c>
    </row>
    <row r="50" customFormat="false" ht="13.2" hidden="false" customHeight="false" outlineLevel="0" collapsed="false">
      <c r="A50" s="39"/>
      <c r="B50" s="58" t="s">
        <v>47</v>
      </c>
      <c r="C50" s="40"/>
      <c r="D50" s="48"/>
      <c r="E50" s="48"/>
      <c r="F50" s="39"/>
      <c r="G50" s="42"/>
      <c r="H50" s="39"/>
      <c r="I50" s="56"/>
    </row>
    <row r="51" customFormat="false" ht="13.2" hidden="false" customHeight="false" outlineLevel="0" collapsed="false">
      <c r="A51" s="39"/>
      <c r="B51" s="58" t="s">
        <v>48</v>
      </c>
      <c r="C51" s="40"/>
      <c r="D51" s="48"/>
      <c r="E51" s="48"/>
      <c r="F51" s="39"/>
      <c r="G51" s="42"/>
      <c r="H51" s="39"/>
      <c r="I51" s="56"/>
    </row>
    <row r="52" customFormat="false" ht="92.4" hidden="false" customHeight="true" outlineLevel="0" collapsed="false">
      <c r="A52" s="39" t="s">
        <v>49</v>
      </c>
      <c r="B52" s="47" t="s">
        <v>50</v>
      </c>
      <c r="C52" s="40"/>
      <c r="D52" s="48"/>
      <c r="E52" s="48"/>
      <c r="F52" s="42" t="s">
        <v>33</v>
      </c>
      <c r="G52" s="42" t="s">
        <v>34</v>
      </c>
      <c r="H52" s="55"/>
      <c r="I52" s="56" t="s">
        <v>51</v>
      </c>
    </row>
    <row r="53" customFormat="false" ht="13.8" hidden="false" customHeight="false" outlineLevel="0" collapsed="false">
      <c r="A53" s="39"/>
      <c r="B53" s="31" t="s">
        <v>40</v>
      </c>
      <c r="C53" s="57" t="n">
        <f aca="false">SUM(C54:C55)</f>
        <v>307.1705</v>
      </c>
      <c r="D53" s="57" t="n">
        <f aca="false">SUM(D54:D55)</f>
        <v>307.1705</v>
      </c>
      <c r="E53" s="57" t="n">
        <f aca="false">SUM(E54:E55)</f>
        <v>307.1705</v>
      </c>
      <c r="F53" s="42"/>
      <c r="G53" s="42"/>
      <c r="H53" s="55"/>
      <c r="I53" s="56"/>
    </row>
    <row r="54" customFormat="false" ht="13.8" hidden="false" customHeight="false" outlineLevel="0" collapsed="false">
      <c r="A54" s="39"/>
      <c r="B54" s="31" t="s">
        <v>22</v>
      </c>
      <c r="C54" s="40" t="n">
        <v>0</v>
      </c>
      <c r="D54" s="40" t="n">
        <v>0</v>
      </c>
      <c r="E54" s="40" t="n">
        <v>0</v>
      </c>
      <c r="F54" s="42"/>
      <c r="G54" s="42"/>
      <c r="H54" s="55"/>
      <c r="I54" s="56"/>
    </row>
    <row r="55" customFormat="false" ht="13.8" hidden="false" customHeight="false" outlineLevel="0" collapsed="false">
      <c r="A55" s="39"/>
      <c r="B55" s="31" t="s">
        <v>23</v>
      </c>
      <c r="C55" s="57" t="n">
        <v>307.1705</v>
      </c>
      <c r="D55" s="57" t="n">
        <v>307.1705</v>
      </c>
      <c r="E55" s="57" t="n">
        <v>307.1705</v>
      </c>
      <c r="F55" s="42"/>
      <c r="G55" s="42"/>
      <c r="H55" s="55"/>
      <c r="I55" s="56"/>
    </row>
    <row r="56" customFormat="false" ht="13.8" hidden="false" customHeight="false" outlineLevel="0" collapsed="false">
      <c r="A56" s="39"/>
      <c r="B56" s="31" t="s">
        <v>24</v>
      </c>
      <c r="C56" s="40" t="n">
        <v>0</v>
      </c>
      <c r="D56" s="40" t="n">
        <v>0</v>
      </c>
      <c r="E56" s="40" t="n">
        <v>0</v>
      </c>
      <c r="F56" s="42"/>
      <c r="G56" s="42"/>
      <c r="H56" s="55"/>
      <c r="I56" s="56"/>
    </row>
    <row r="57" customFormat="false" ht="13.8" hidden="false" customHeight="false" outlineLevel="0" collapsed="false">
      <c r="A57" s="39"/>
      <c r="B57" s="31" t="s">
        <v>25</v>
      </c>
      <c r="C57" s="40" t="n">
        <v>0</v>
      </c>
      <c r="D57" s="40" t="n">
        <v>0</v>
      </c>
      <c r="E57" s="40" t="n">
        <v>0</v>
      </c>
      <c r="F57" s="42"/>
      <c r="G57" s="42"/>
      <c r="H57" s="55"/>
      <c r="I57" s="56"/>
    </row>
    <row r="58" customFormat="false" ht="13.8" hidden="false" customHeight="false" outlineLevel="0" collapsed="false">
      <c r="A58" s="39"/>
      <c r="B58" s="31" t="s">
        <v>26</v>
      </c>
      <c r="C58" s="40" t="n">
        <v>0</v>
      </c>
      <c r="D58" s="40" t="n">
        <v>0</v>
      </c>
      <c r="E58" s="40" t="n">
        <v>0</v>
      </c>
      <c r="F58" s="42"/>
      <c r="G58" s="42"/>
      <c r="H58" s="55"/>
      <c r="I58" s="56"/>
    </row>
    <row r="59" customFormat="false" ht="13.8" hidden="false" customHeight="false" outlineLevel="0" collapsed="false">
      <c r="A59" s="39"/>
      <c r="B59" s="31" t="s">
        <v>30</v>
      </c>
      <c r="C59" s="40" t="n">
        <v>0</v>
      </c>
      <c r="D59" s="40" t="n">
        <v>0</v>
      </c>
      <c r="E59" s="40" t="n">
        <v>0</v>
      </c>
      <c r="F59" s="42"/>
      <c r="G59" s="42"/>
      <c r="H59" s="55"/>
      <c r="I59" s="56"/>
    </row>
    <row r="60" customFormat="false" ht="92.4" hidden="false" customHeight="false" outlineLevel="0" collapsed="false">
      <c r="A60" s="39"/>
      <c r="B60" s="58" t="s">
        <v>52</v>
      </c>
      <c r="C60" s="40"/>
      <c r="D60" s="48"/>
      <c r="E60" s="48"/>
      <c r="F60" s="39" t="s">
        <v>44</v>
      </c>
      <c r="G60" s="39" t="s">
        <v>45</v>
      </c>
      <c r="H60" s="39" t="s">
        <v>44</v>
      </c>
      <c r="I60" s="56" t="s">
        <v>53</v>
      </c>
    </row>
    <row r="61" customFormat="false" ht="13.2" hidden="false" customHeight="false" outlineLevel="0" collapsed="false">
      <c r="A61" s="39"/>
      <c r="B61" s="58" t="s">
        <v>54</v>
      </c>
      <c r="C61" s="40"/>
      <c r="D61" s="48"/>
      <c r="E61" s="48"/>
      <c r="F61" s="39"/>
      <c r="G61" s="42"/>
      <c r="H61" s="39"/>
      <c r="I61" s="56"/>
    </row>
    <row r="62" customFormat="false" ht="13.2" hidden="false" customHeight="false" outlineLevel="0" collapsed="false">
      <c r="A62" s="39"/>
      <c r="B62" s="58" t="s">
        <v>55</v>
      </c>
      <c r="C62" s="40"/>
      <c r="D62" s="48"/>
      <c r="E62" s="48"/>
      <c r="F62" s="39"/>
      <c r="G62" s="42"/>
      <c r="H62" s="39"/>
      <c r="I62" s="56"/>
    </row>
    <row r="63" customFormat="false" ht="26.4" hidden="false" customHeight="true" outlineLevel="0" collapsed="false">
      <c r="A63" s="39" t="s">
        <v>56</v>
      </c>
      <c r="B63" s="47" t="s">
        <v>57</v>
      </c>
      <c r="C63" s="40"/>
      <c r="D63" s="48"/>
      <c r="E63" s="48"/>
      <c r="F63" s="42" t="s">
        <v>33</v>
      </c>
      <c r="G63" s="42" t="s">
        <v>34</v>
      </c>
      <c r="H63" s="55"/>
      <c r="I63" s="56"/>
    </row>
    <row r="64" customFormat="false" ht="13.8" hidden="false" customHeight="false" outlineLevel="0" collapsed="false">
      <c r="A64" s="39"/>
      <c r="B64" s="31" t="s">
        <v>40</v>
      </c>
      <c r="C64" s="57" t="n">
        <f aca="false">SUM(C65:C66)</f>
        <v>131.6445</v>
      </c>
      <c r="D64" s="57" t="n">
        <f aca="false">SUM(D65:D66)</f>
        <v>131.6445</v>
      </c>
      <c r="E64" s="57" t="n">
        <f aca="false">SUM(E65:E66)</f>
        <v>131.6445</v>
      </c>
      <c r="F64" s="42"/>
      <c r="G64" s="42"/>
      <c r="H64" s="55"/>
      <c r="I64" s="56"/>
    </row>
    <row r="65" customFormat="false" ht="13.8" hidden="false" customHeight="false" outlineLevel="0" collapsed="false">
      <c r="A65" s="39"/>
      <c r="B65" s="31" t="s">
        <v>22</v>
      </c>
      <c r="C65" s="40" t="n">
        <v>0</v>
      </c>
      <c r="D65" s="40" t="n">
        <v>0</v>
      </c>
      <c r="E65" s="40" t="n">
        <v>0</v>
      </c>
      <c r="F65" s="42"/>
      <c r="G65" s="42"/>
      <c r="H65" s="55"/>
      <c r="I65" s="56"/>
    </row>
    <row r="66" customFormat="false" ht="13.8" hidden="false" customHeight="false" outlineLevel="0" collapsed="false">
      <c r="A66" s="39"/>
      <c r="B66" s="31" t="s">
        <v>23</v>
      </c>
      <c r="C66" s="57" t="n">
        <v>131.6445</v>
      </c>
      <c r="D66" s="57" t="n">
        <v>131.6445</v>
      </c>
      <c r="E66" s="57" t="n">
        <v>131.6445</v>
      </c>
      <c r="F66" s="42"/>
      <c r="G66" s="42"/>
      <c r="H66" s="55"/>
      <c r="I66" s="56"/>
    </row>
    <row r="67" customFormat="false" ht="13.8" hidden="false" customHeight="false" outlineLevel="0" collapsed="false">
      <c r="A67" s="39"/>
      <c r="B67" s="31" t="s">
        <v>24</v>
      </c>
      <c r="C67" s="40" t="n">
        <v>0</v>
      </c>
      <c r="D67" s="40" t="n">
        <v>0</v>
      </c>
      <c r="E67" s="40" t="n">
        <v>0</v>
      </c>
      <c r="F67" s="42"/>
      <c r="G67" s="42"/>
      <c r="H67" s="55"/>
      <c r="I67" s="56"/>
    </row>
    <row r="68" customFormat="false" ht="13.8" hidden="false" customHeight="false" outlineLevel="0" collapsed="false">
      <c r="A68" s="39"/>
      <c r="B68" s="31" t="s">
        <v>25</v>
      </c>
      <c r="C68" s="40" t="n">
        <v>0</v>
      </c>
      <c r="D68" s="40" t="n">
        <v>0</v>
      </c>
      <c r="E68" s="40" t="n">
        <v>0</v>
      </c>
      <c r="F68" s="42"/>
      <c r="G68" s="42"/>
      <c r="H68" s="55"/>
      <c r="I68" s="56"/>
    </row>
    <row r="69" customFormat="false" ht="13.8" hidden="false" customHeight="false" outlineLevel="0" collapsed="false">
      <c r="A69" s="39"/>
      <c r="B69" s="31" t="s">
        <v>26</v>
      </c>
      <c r="C69" s="40" t="n">
        <v>0</v>
      </c>
      <c r="D69" s="40" t="n">
        <v>0</v>
      </c>
      <c r="E69" s="40" t="n">
        <v>0</v>
      </c>
      <c r="F69" s="42"/>
      <c r="G69" s="42"/>
      <c r="H69" s="55"/>
      <c r="I69" s="56"/>
    </row>
    <row r="70" customFormat="false" ht="13.8" hidden="false" customHeight="false" outlineLevel="0" collapsed="false">
      <c r="A70" s="39"/>
      <c r="B70" s="31" t="s">
        <v>30</v>
      </c>
      <c r="C70" s="40" t="n">
        <v>0</v>
      </c>
      <c r="D70" s="40" t="n">
        <v>0</v>
      </c>
      <c r="E70" s="40" t="n">
        <v>0</v>
      </c>
      <c r="F70" s="42"/>
      <c r="G70" s="42"/>
      <c r="H70" s="55"/>
      <c r="I70" s="56"/>
    </row>
    <row r="71" customFormat="false" ht="39.6" hidden="false" customHeight="false" outlineLevel="0" collapsed="false">
      <c r="A71" s="39"/>
      <c r="B71" s="58" t="s">
        <v>58</v>
      </c>
      <c r="C71" s="40"/>
      <c r="D71" s="48"/>
      <c r="E71" s="48"/>
      <c r="F71" s="39" t="s">
        <v>44</v>
      </c>
      <c r="G71" s="39" t="s">
        <v>45</v>
      </c>
      <c r="H71" s="39" t="s">
        <v>44</v>
      </c>
      <c r="I71" s="56" t="s">
        <v>59</v>
      </c>
    </row>
    <row r="72" customFormat="false" ht="13.2" hidden="false" customHeight="false" outlineLevel="0" collapsed="false">
      <c r="A72" s="39"/>
      <c r="B72" s="58" t="s">
        <v>60</v>
      </c>
      <c r="C72" s="40"/>
      <c r="D72" s="48"/>
      <c r="E72" s="48"/>
      <c r="F72" s="39"/>
      <c r="G72" s="42"/>
      <c r="H72" s="39"/>
      <c r="I72" s="56"/>
    </row>
    <row r="73" customFormat="false" ht="13.2" hidden="false" customHeight="false" outlineLevel="0" collapsed="false">
      <c r="A73" s="39"/>
      <c r="B73" s="58" t="s">
        <v>61</v>
      </c>
      <c r="C73" s="40"/>
      <c r="D73" s="48"/>
      <c r="E73" s="48"/>
      <c r="F73" s="39"/>
      <c r="G73" s="42"/>
      <c r="H73" s="39"/>
      <c r="I73" s="56"/>
    </row>
    <row r="74" customFormat="false" ht="52.8" hidden="false" customHeight="true" outlineLevel="0" collapsed="false">
      <c r="A74" s="41" t="s">
        <v>62</v>
      </c>
      <c r="B74" s="47" t="s">
        <v>63</v>
      </c>
      <c r="C74" s="40"/>
      <c r="D74" s="48"/>
      <c r="E74" s="48"/>
      <c r="F74" s="42" t="s">
        <v>33</v>
      </c>
      <c r="G74" s="42" t="s">
        <v>34</v>
      </c>
      <c r="H74" s="59"/>
      <c r="I74" s="56"/>
    </row>
    <row r="75" customFormat="false" ht="13.8" hidden="false" customHeight="false" outlineLevel="0" collapsed="false">
      <c r="A75" s="41"/>
      <c r="B75" s="31" t="s">
        <v>40</v>
      </c>
      <c r="C75" s="57" t="n">
        <f aca="false">SUM(C76:C77)</f>
        <v>20200.72516</v>
      </c>
      <c r="D75" s="57" t="n">
        <f aca="false">SUM(D76:D77)</f>
        <v>20173.58466</v>
      </c>
      <c r="E75" s="57" t="n">
        <f aca="false">SUM(E76:E77)</f>
        <v>20173.58466</v>
      </c>
      <c r="F75" s="42"/>
      <c r="G75" s="42"/>
      <c r="H75" s="59"/>
      <c r="I75" s="56"/>
    </row>
    <row r="76" customFormat="false" ht="13.8" hidden="false" customHeight="false" outlineLevel="0" collapsed="false">
      <c r="A76" s="41"/>
      <c r="B76" s="31" t="s">
        <v>22</v>
      </c>
      <c r="C76" s="40" t="n">
        <v>0</v>
      </c>
      <c r="D76" s="40" t="n">
        <v>0</v>
      </c>
      <c r="E76" s="40" t="n">
        <v>0</v>
      </c>
      <c r="F76" s="42"/>
      <c r="G76" s="42"/>
      <c r="H76" s="59"/>
      <c r="I76" s="56"/>
    </row>
    <row r="77" customFormat="false" ht="13.8" hidden="false" customHeight="false" outlineLevel="0" collapsed="false">
      <c r="A77" s="41"/>
      <c r="B77" s="31" t="s">
        <v>23</v>
      </c>
      <c r="C77" s="40" t="n">
        <v>20200.72516</v>
      </c>
      <c r="D77" s="57" t="n">
        <v>20173.58466</v>
      </c>
      <c r="E77" s="57" t="n">
        <v>20173.58466</v>
      </c>
      <c r="F77" s="42"/>
      <c r="G77" s="42"/>
      <c r="H77" s="59"/>
      <c r="I77" s="56"/>
    </row>
    <row r="78" customFormat="false" ht="13.8" hidden="false" customHeight="false" outlineLevel="0" collapsed="false">
      <c r="A78" s="41"/>
      <c r="B78" s="31" t="s">
        <v>24</v>
      </c>
      <c r="C78" s="40" t="n">
        <v>0</v>
      </c>
      <c r="D78" s="40" t="n">
        <v>0</v>
      </c>
      <c r="E78" s="40" t="n">
        <v>0</v>
      </c>
      <c r="F78" s="42"/>
      <c r="G78" s="42"/>
      <c r="H78" s="59"/>
      <c r="I78" s="56"/>
    </row>
    <row r="79" customFormat="false" ht="13.8" hidden="false" customHeight="false" outlineLevel="0" collapsed="false">
      <c r="A79" s="41"/>
      <c r="B79" s="31" t="s">
        <v>25</v>
      </c>
      <c r="C79" s="40" t="n">
        <v>0</v>
      </c>
      <c r="D79" s="40" t="n">
        <v>0</v>
      </c>
      <c r="E79" s="40" t="n">
        <v>0</v>
      </c>
      <c r="F79" s="42"/>
      <c r="G79" s="42"/>
      <c r="H79" s="59"/>
      <c r="I79" s="56"/>
    </row>
    <row r="80" customFormat="false" ht="13.8" hidden="false" customHeight="false" outlineLevel="0" collapsed="false">
      <c r="A80" s="41"/>
      <c r="B80" s="31" t="s">
        <v>26</v>
      </c>
      <c r="C80" s="40" t="n">
        <v>0</v>
      </c>
      <c r="D80" s="40" t="n">
        <v>0</v>
      </c>
      <c r="E80" s="40" t="n">
        <v>0</v>
      </c>
      <c r="F80" s="42"/>
      <c r="G80" s="42"/>
      <c r="H80" s="59"/>
      <c r="I80" s="56"/>
    </row>
    <row r="81" customFormat="false" ht="13.8" hidden="false" customHeight="false" outlineLevel="0" collapsed="false">
      <c r="A81" s="41"/>
      <c r="B81" s="31" t="s">
        <v>30</v>
      </c>
      <c r="C81" s="40" t="n">
        <v>0</v>
      </c>
      <c r="D81" s="40" t="n">
        <v>0</v>
      </c>
      <c r="E81" s="40" t="n">
        <v>0</v>
      </c>
      <c r="F81" s="42"/>
      <c r="G81" s="42"/>
      <c r="H81" s="59"/>
      <c r="I81" s="56"/>
    </row>
    <row r="82" customFormat="false" ht="241.2" hidden="false" customHeight="true" outlineLevel="0" collapsed="false">
      <c r="A82" s="41"/>
      <c r="B82" s="58" t="s">
        <v>64</v>
      </c>
      <c r="C82" s="40"/>
      <c r="D82" s="48"/>
      <c r="E82" s="48"/>
      <c r="F82" s="39" t="s">
        <v>44</v>
      </c>
      <c r="G82" s="42" t="s">
        <v>65</v>
      </c>
      <c r="H82" s="39" t="s">
        <v>44</v>
      </c>
      <c r="I82" s="56" t="s">
        <v>66</v>
      </c>
    </row>
    <row r="83" customFormat="false" ht="52.8" hidden="false" customHeight="false" outlineLevel="0" collapsed="false">
      <c r="A83" s="41"/>
      <c r="B83" s="58" t="s">
        <v>67</v>
      </c>
      <c r="C83" s="40"/>
      <c r="D83" s="48"/>
      <c r="E83" s="48"/>
      <c r="F83" s="39" t="s">
        <v>44</v>
      </c>
      <c r="G83" s="42" t="s">
        <v>45</v>
      </c>
      <c r="H83" s="39" t="s">
        <v>44</v>
      </c>
      <c r="I83" s="56" t="s">
        <v>68</v>
      </c>
    </row>
    <row r="84" customFormat="false" ht="13.2" hidden="false" customHeight="false" outlineLevel="0" collapsed="false">
      <c r="A84" s="41"/>
      <c r="B84" s="58" t="s">
        <v>69</v>
      </c>
      <c r="C84" s="40"/>
      <c r="D84" s="48"/>
      <c r="E84" s="48"/>
      <c r="F84" s="39"/>
      <c r="G84" s="42"/>
      <c r="H84" s="39"/>
      <c r="I84" s="56"/>
    </row>
    <row r="85" customFormat="false" ht="13.2" hidden="false" customHeight="false" outlineLevel="0" collapsed="false">
      <c r="A85" s="41"/>
      <c r="B85" s="58" t="s">
        <v>70</v>
      </c>
      <c r="C85" s="40"/>
      <c r="D85" s="48"/>
      <c r="E85" s="48"/>
      <c r="F85" s="39"/>
      <c r="G85" s="42"/>
      <c r="H85" s="39"/>
      <c r="I85" s="56"/>
    </row>
    <row r="86" customFormat="false" ht="105.6" hidden="false" customHeight="true" outlineLevel="0" collapsed="false">
      <c r="A86" s="39" t="s">
        <v>71</v>
      </c>
      <c r="B86" s="47" t="s">
        <v>72</v>
      </c>
      <c r="C86" s="40"/>
      <c r="D86" s="48"/>
      <c r="E86" s="48"/>
      <c r="F86" s="42" t="s">
        <v>33</v>
      </c>
      <c r="G86" s="42" t="s">
        <v>34</v>
      </c>
      <c r="H86" s="59"/>
      <c r="I86" s="56"/>
    </row>
    <row r="87" customFormat="false" ht="13.8" hidden="false" customHeight="false" outlineLevel="0" collapsed="false">
      <c r="A87" s="39"/>
      <c r="B87" s="31" t="s">
        <v>40</v>
      </c>
      <c r="C87" s="60" t="n">
        <f aca="false">C89+C88</f>
        <v>880.21356</v>
      </c>
      <c r="D87" s="57" t="n">
        <f aca="false">SUM(D88:D89)</f>
        <v>873.43133</v>
      </c>
      <c r="E87" s="57" t="n">
        <f aca="false">SUM(E88:E89)</f>
        <v>873.43133</v>
      </c>
      <c r="F87" s="42"/>
      <c r="G87" s="42"/>
      <c r="H87" s="59"/>
      <c r="I87" s="56"/>
    </row>
    <row r="88" customFormat="false" ht="13.8" hidden="false" customHeight="false" outlineLevel="0" collapsed="false">
      <c r="A88" s="39"/>
      <c r="B88" s="31" t="s">
        <v>22</v>
      </c>
      <c r="C88" s="60" t="n">
        <v>0</v>
      </c>
      <c r="D88" s="40" t="n">
        <v>0</v>
      </c>
      <c r="E88" s="40" t="n">
        <v>0</v>
      </c>
      <c r="F88" s="42"/>
      <c r="G88" s="42"/>
      <c r="H88" s="59"/>
      <c r="I88" s="56"/>
    </row>
    <row r="89" customFormat="false" ht="13.8" hidden="false" customHeight="false" outlineLevel="0" collapsed="false">
      <c r="A89" s="39"/>
      <c r="B89" s="31" t="s">
        <v>23</v>
      </c>
      <c r="C89" s="60" t="n">
        <v>880.21356</v>
      </c>
      <c r="D89" s="57" t="n">
        <v>873.43133</v>
      </c>
      <c r="E89" s="57" t="n">
        <v>873.43133</v>
      </c>
      <c r="F89" s="42"/>
      <c r="G89" s="42"/>
      <c r="H89" s="59"/>
      <c r="I89" s="56"/>
    </row>
    <row r="90" customFormat="false" ht="13.8" hidden="false" customHeight="false" outlineLevel="0" collapsed="false">
      <c r="A90" s="39"/>
      <c r="B90" s="31" t="s">
        <v>24</v>
      </c>
      <c r="C90" s="40" t="n">
        <v>0</v>
      </c>
      <c r="D90" s="40" t="n">
        <v>0</v>
      </c>
      <c r="E90" s="40" t="n">
        <v>0</v>
      </c>
      <c r="F90" s="42"/>
      <c r="G90" s="42"/>
      <c r="H90" s="59"/>
      <c r="I90" s="56"/>
    </row>
    <row r="91" customFormat="false" ht="13.8" hidden="false" customHeight="false" outlineLevel="0" collapsed="false">
      <c r="A91" s="39"/>
      <c r="B91" s="31" t="s">
        <v>25</v>
      </c>
      <c r="C91" s="40" t="n">
        <v>0</v>
      </c>
      <c r="D91" s="40" t="n">
        <v>0</v>
      </c>
      <c r="E91" s="40" t="n">
        <v>0</v>
      </c>
      <c r="F91" s="42"/>
      <c r="G91" s="42"/>
      <c r="H91" s="59"/>
      <c r="I91" s="56"/>
    </row>
    <row r="92" customFormat="false" ht="13.8" hidden="false" customHeight="false" outlineLevel="0" collapsed="false">
      <c r="A92" s="39"/>
      <c r="B92" s="31" t="s">
        <v>26</v>
      </c>
      <c r="C92" s="40" t="n">
        <v>0</v>
      </c>
      <c r="D92" s="40" t="n">
        <v>0</v>
      </c>
      <c r="E92" s="40" t="n">
        <v>0</v>
      </c>
      <c r="F92" s="42"/>
      <c r="G92" s="42"/>
      <c r="H92" s="59"/>
      <c r="I92" s="56"/>
    </row>
    <row r="93" customFormat="false" ht="13.8" hidden="false" customHeight="false" outlineLevel="0" collapsed="false">
      <c r="A93" s="39"/>
      <c r="B93" s="31" t="s">
        <v>30</v>
      </c>
      <c r="C93" s="40" t="n">
        <v>0</v>
      </c>
      <c r="D93" s="40" t="n">
        <v>0</v>
      </c>
      <c r="E93" s="40" t="n">
        <v>0</v>
      </c>
      <c r="F93" s="42"/>
      <c r="G93" s="42"/>
      <c r="H93" s="59"/>
      <c r="I93" s="56"/>
    </row>
    <row r="94" customFormat="false" ht="118.8" hidden="false" customHeight="false" outlineLevel="0" collapsed="false">
      <c r="A94" s="39"/>
      <c r="B94" s="61" t="s">
        <v>73</v>
      </c>
      <c r="C94" s="40"/>
      <c r="D94" s="48"/>
      <c r="E94" s="48"/>
      <c r="F94" s="39" t="s">
        <v>44</v>
      </c>
      <c r="G94" s="42" t="s">
        <v>45</v>
      </c>
      <c r="H94" s="39" t="s">
        <v>44</v>
      </c>
      <c r="I94" s="56" t="s">
        <v>74</v>
      </c>
    </row>
    <row r="95" customFormat="false" ht="13.2" hidden="false" customHeight="false" outlineLevel="0" collapsed="false">
      <c r="A95" s="39"/>
      <c r="B95" s="58" t="s">
        <v>75</v>
      </c>
      <c r="C95" s="40"/>
      <c r="D95" s="48"/>
      <c r="E95" s="48"/>
      <c r="F95" s="39"/>
      <c r="G95" s="42"/>
      <c r="H95" s="39"/>
      <c r="I95" s="56"/>
    </row>
    <row r="96" customFormat="false" ht="13.2" hidden="false" customHeight="false" outlineLevel="0" collapsed="false">
      <c r="A96" s="39"/>
      <c r="B96" s="58" t="s">
        <v>76</v>
      </c>
      <c r="C96" s="40"/>
      <c r="D96" s="48"/>
      <c r="E96" s="48"/>
      <c r="F96" s="39"/>
      <c r="G96" s="42"/>
      <c r="H96" s="39"/>
      <c r="I96" s="56"/>
    </row>
    <row r="97" customFormat="false" ht="26.4" hidden="false" customHeight="true" outlineLevel="0" collapsed="false">
      <c r="A97" s="39" t="s">
        <v>77</v>
      </c>
      <c r="B97" s="47" t="s">
        <v>78</v>
      </c>
      <c r="C97" s="40"/>
      <c r="D97" s="48"/>
      <c r="E97" s="48"/>
      <c r="F97" s="42" t="s">
        <v>33</v>
      </c>
      <c r="G97" s="42" t="s">
        <v>34</v>
      </c>
      <c r="H97" s="56"/>
      <c r="I97" s="56"/>
    </row>
    <row r="98" customFormat="false" ht="13.8" hidden="false" customHeight="false" outlineLevel="0" collapsed="false">
      <c r="A98" s="39"/>
      <c r="B98" s="31" t="s">
        <v>40</v>
      </c>
      <c r="C98" s="57" t="n">
        <f aca="false">SUM(C99:C100)</f>
        <v>1779.40207</v>
      </c>
      <c r="D98" s="57" t="n">
        <f aca="false">SUM(D99:D100)</f>
        <v>1777.37421</v>
      </c>
      <c r="E98" s="57" t="n">
        <f aca="false">SUM(E99:E100)</f>
        <v>1777.37421</v>
      </c>
      <c r="F98" s="42"/>
      <c r="G98" s="42"/>
      <c r="H98" s="56"/>
      <c r="I98" s="56"/>
    </row>
    <row r="99" customFormat="false" ht="13.8" hidden="false" customHeight="false" outlineLevel="0" collapsed="false">
      <c r="A99" s="39"/>
      <c r="B99" s="31" t="s">
        <v>22</v>
      </c>
      <c r="C99" s="40" t="n">
        <v>0</v>
      </c>
      <c r="D99" s="40" t="n">
        <v>0</v>
      </c>
      <c r="E99" s="40" t="n">
        <v>0</v>
      </c>
      <c r="F99" s="42"/>
      <c r="G99" s="42"/>
      <c r="H99" s="56"/>
      <c r="I99" s="56"/>
    </row>
    <row r="100" customFormat="false" ht="13.8" hidden="false" customHeight="false" outlineLevel="0" collapsed="false">
      <c r="A100" s="39"/>
      <c r="B100" s="31" t="s">
        <v>23</v>
      </c>
      <c r="C100" s="57" t="n">
        <v>1779.40207</v>
      </c>
      <c r="D100" s="57" t="n">
        <v>1777.37421</v>
      </c>
      <c r="E100" s="57" t="n">
        <v>1777.37421</v>
      </c>
      <c r="F100" s="42"/>
      <c r="G100" s="42"/>
      <c r="H100" s="56"/>
      <c r="I100" s="56"/>
    </row>
    <row r="101" customFormat="false" ht="13.8" hidden="false" customHeight="false" outlineLevel="0" collapsed="false">
      <c r="A101" s="39"/>
      <c r="B101" s="31" t="s">
        <v>24</v>
      </c>
      <c r="C101" s="40" t="n">
        <v>0</v>
      </c>
      <c r="D101" s="40" t="n">
        <v>0</v>
      </c>
      <c r="E101" s="40" t="n">
        <v>0</v>
      </c>
      <c r="F101" s="42"/>
      <c r="G101" s="42"/>
      <c r="H101" s="56"/>
      <c r="I101" s="56"/>
    </row>
    <row r="102" customFormat="false" ht="13.8" hidden="false" customHeight="false" outlineLevel="0" collapsed="false">
      <c r="A102" s="39"/>
      <c r="B102" s="31" t="s">
        <v>25</v>
      </c>
      <c r="C102" s="40" t="n">
        <v>0</v>
      </c>
      <c r="D102" s="40" t="n">
        <v>0</v>
      </c>
      <c r="E102" s="40" t="n">
        <v>0</v>
      </c>
      <c r="F102" s="42"/>
      <c r="G102" s="42"/>
      <c r="H102" s="56"/>
      <c r="I102" s="56"/>
    </row>
    <row r="103" customFormat="false" ht="13.8" hidden="false" customHeight="false" outlineLevel="0" collapsed="false">
      <c r="A103" s="39"/>
      <c r="B103" s="31" t="s">
        <v>26</v>
      </c>
      <c r="C103" s="40" t="n">
        <v>0</v>
      </c>
      <c r="D103" s="40" t="n">
        <v>0</v>
      </c>
      <c r="E103" s="40" t="n">
        <v>0</v>
      </c>
      <c r="F103" s="42"/>
      <c r="G103" s="42"/>
      <c r="H103" s="56"/>
      <c r="I103" s="56"/>
    </row>
    <row r="104" customFormat="false" ht="13.8" hidden="false" customHeight="false" outlineLevel="0" collapsed="false">
      <c r="A104" s="39"/>
      <c r="B104" s="31" t="s">
        <v>30</v>
      </c>
      <c r="C104" s="40" t="n">
        <v>0</v>
      </c>
      <c r="D104" s="40" t="n">
        <v>0</v>
      </c>
      <c r="E104" s="40" t="n">
        <v>0</v>
      </c>
      <c r="F104" s="42"/>
      <c r="G104" s="42"/>
      <c r="H104" s="56"/>
      <c r="I104" s="56"/>
    </row>
    <row r="105" customFormat="false" ht="79.2" hidden="false" customHeight="false" outlineLevel="0" collapsed="false">
      <c r="A105" s="39"/>
      <c r="B105" s="58" t="s">
        <v>79</v>
      </c>
      <c r="C105" s="40"/>
      <c r="D105" s="48"/>
      <c r="E105" s="48"/>
      <c r="F105" s="39" t="s">
        <v>44</v>
      </c>
      <c r="G105" s="42" t="s">
        <v>80</v>
      </c>
      <c r="H105" s="39" t="s">
        <v>44</v>
      </c>
      <c r="I105" s="56" t="s">
        <v>81</v>
      </c>
    </row>
    <row r="106" customFormat="false" ht="39.6" hidden="false" customHeight="false" outlineLevel="0" collapsed="false">
      <c r="A106" s="39"/>
      <c r="B106" s="58" t="s">
        <v>82</v>
      </c>
      <c r="C106" s="40"/>
      <c r="D106" s="48"/>
      <c r="E106" s="48"/>
      <c r="F106" s="39" t="s">
        <v>44</v>
      </c>
      <c r="G106" s="42" t="s">
        <v>45</v>
      </c>
      <c r="H106" s="39" t="s">
        <v>44</v>
      </c>
      <c r="I106" s="56" t="s">
        <v>83</v>
      </c>
    </row>
    <row r="107" customFormat="false" ht="13.2" hidden="false" customHeight="false" outlineLevel="0" collapsed="false">
      <c r="A107" s="39"/>
      <c r="B107" s="58" t="s">
        <v>84</v>
      </c>
      <c r="C107" s="40"/>
      <c r="D107" s="48"/>
      <c r="E107" s="48"/>
      <c r="F107" s="39"/>
      <c r="G107" s="42"/>
      <c r="H107" s="39"/>
      <c r="I107" s="56"/>
    </row>
    <row r="108" customFormat="false" ht="13.2" hidden="false" customHeight="false" outlineLevel="0" collapsed="false">
      <c r="A108" s="39"/>
      <c r="B108" s="58" t="s">
        <v>85</v>
      </c>
      <c r="C108" s="40"/>
      <c r="D108" s="48"/>
      <c r="E108" s="48"/>
      <c r="F108" s="39"/>
      <c r="G108" s="42"/>
      <c r="H108" s="39"/>
      <c r="I108" s="56"/>
    </row>
    <row r="109" customFormat="false" ht="52.8" hidden="false" customHeight="true" outlineLevel="0" collapsed="false">
      <c r="A109" s="39" t="s">
        <v>86</v>
      </c>
      <c r="B109" s="47" t="s">
        <v>87</v>
      </c>
      <c r="C109" s="40"/>
      <c r="D109" s="48"/>
      <c r="E109" s="48"/>
      <c r="F109" s="42" t="s">
        <v>33</v>
      </c>
      <c r="G109" s="42" t="s">
        <v>34</v>
      </c>
      <c r="H109" s="59"/>
      <c r="I109" s="56"/>
    </row>
    <row r="110" customFormat="false" ht="13.8" hidden="false" customHeight="false" outlineLevel="0" collapsed="false">
      <c r="A110" s="39"/>
      <c r="B110" s="31" t="s">
        <v>40</v>
      </c>
      <c r="C110" s="57" t="n">
        <f aca="false">SUM(C111:C112)</f>
        <v>15989.53397</v>
      </c>
      <c r="D110" s="57" t="n">
        <f aca="false">SUM(D111:D112)</f>
        <v>15986.85218</v>
      </c>
      <c r="E110" s="57" t="n">
        <f aca="false">SUM(E111:E112)</f>
        <v>15986.85218</v>
      </c>
      <c r="F110" s="42"/>
      <c r="G110" s="42"/>
      <c r="H110" s="59"/>
      <c r="I110" s="56"/>
    </row>
    <row r="111" customFormat="false" ht="13.8" hidden="false" customHeight="false" outlineLevel="0" collapsed="false">
      <c r="A111" s="39"/>
      <c r="B111" s="31" t="s">
        <v>22</v>
      </c>
      <c r="C111" s="40" t="n">
        <v>0</v>
      </c>
      <c r="D111" s="40" t="n">
        <v>0</v>
      </c>
      <c r="E111" s="40" t="n">
        <v>0</v>
      </c>
      <c r="F111" s="42"/>
      <c r="G111" s="42"/>
      <c r="H111" s="59"/>
      <c r="I111" s="56"/>
    </row>
    <row r="112" customFormat="false" ht="13.8" hidden="false" customHeight="false" outlineLevel="0" collapsed="false">
      <c r="A112" s="39"/>
      <c r="B112" s="31" t="s">
        <v>23</v>
      </c>
      <c r="C112" s="57" t="n">
        <v>15989.53397</v>
      </c>
      <c r="D112" s="57" t="n">
        <v>15986.85218</v>
      </c>
      <c r="E112" s="57" t="n">
        <v>15986.85218</v>
      </c>
      <c r="F112" s="42"/>
      <c r="G112" s="42"/>
      <c r="H112" s="59"/>
      <c r="I112" s="56"/>
    </row>
    <row r="113" customFormat="false" ht="13.8" hidden="false" customHeight="false" outlineLevel="0" collapsed="false">
      <c r="A113" s="39"/>
      <c r="B113" s="31" t="s">
        <v>24</v>
      </c>
      <c r="C113" s="40" t="n">
        <v>0</v>
      </c>
      <c r="D113" s="40" t="n">
        <v>0</v>
      </c>
      <c r="E113" s="40" t="n">
        <v>0</v>
      </c>
      <c r="F113" s="42"/>
      <c r="G113" s="42"/>
      <c r="H113" s="59"/>
      <c r="I113" s="56"/>
    </row>
    <row r="114" customFormat="false" ht="13.8" hidden="false" customHeight="false" outlineLevel="0" collapsed="false">
      <c r="A114" s="39"/>
      <c r="B114" s="31" t="s">
        <v>25</v>
      </c>
      <c r="C114" s="40" t="n">
        <v>0</v>
      </c>
      <c r="D114" s="40" t="n">
        <v>0</v>
      </c>
      <c r="E114" s="40" t="n">
        <v>0</v>
      </c>
      <c r="F114" s="42"/>
      <c r="G114" s="42"/>
      <c r="H114" s="59"/>
      <c r="I114" s="56"/>
    </row>
    <row r="115" customFormat="false" ht="13.8" hidden="false" customHeight="false" outlineLevel="0" collapsed="false">
      <c r="A115" s="39"/>
      <c r="B115" s="31" t="s">
        <v>26</v>
      </c>
      <c r="C115" s="40" t="n">
        <v>0</v>
      </c>
      <c r="D115" s="40" t="n">
        <v>0</v>
      </c>
      <c r="E115" s="40" t="n">
        <v>0</v>
      </c>
      <c r="F115" s="42"/>
      <c r="G115" s="42"/>
      <c r="H115" s="59"/>
      <c r="I115" s="56"/>
    </row>
    <row r="116" customFormat="false" ht="13.8" hidden="false" customHeight="false" outlineLevel="0" collapsed="false">
      <c r="A116" s="39"/>
      <c r="B116" s="31" t="s">
        <v>30</v>
      </c>
      <c r="C116" s="40" t="n">
        <v>0</v>
      </c>
      <c r="D116" s="40" t="n">
        <v>0</v>
      </c>
      <c r="E116" s="40" t="n">
        <v>0</v>
      </c>
      <c r="F116" s="42"/>
      <c r="G116" s="42"/>
      <c r="H116" s="59"/>
      <c r="I116" s="56"/>
    </row>
    <row r="117" customFormat="false" ht="52.8" hidden="false" customHeight="false" outlineLevel="0" collapsed="false">
      <c r="A117" s="39"/>
      <c r="B117" s="58" t="s">
        <v>88</v>
      </c>
      <c r="C117" s="40"/>
      <c r="D117" s="48"/>
      <c r="E117" s="48"/>
      <c r="F117" s="39" t="s">
        <v>44</v>
      </c>
      <c r="G117" s="42" t="s">
        <v>45</v>
      </c>
      <c r="H117" s="39" t="s">
        <v>44</v>
      </c>
      <c r="I117" s="56" t="s">
        <v>89</v>
      </c>
    </row>
    <row r="118" customFormat="false" ht="13.2" hidden="false" customHeight="false" outlineLevel="0" collapsed="false">
      <c r="A118" s="39"/>
      <c r="B118" s="58" t="s">
        <v>90</v>
      </c>
      <c r="C118" s="40"/>
      <c r="D118" s="48"/>
      <c r="E118" s="48"/>
      <c r="F118" s="39"/>
      <c r="G118" s="42"/>
      <c r="H118" s="39"/>
      <c r="I118" s="56"/>
    </row>
    <row r="119" customFormat="false" ht="13.2" hidden="false" customHeight="false" outlineLevel="0" collapsed="false">
      <c r="A119" s="39"/>
      <c r="B119" s="58" t="s">
        <v>91</v>
      </c>
      <c r="C119" s="40"/>
      <c r="D119" s="48"/>
      <c r="E119" s="48"/>
      <c r="F119" s="39"/>
      <c r="G119" s="42"/>
      <c r="H119" s="39"/>
      <c r="I119" s="56"/>
    </row>
    <row r="120" customFormat="false" ht="79.2" hidden="false" customHeight="true" outlineLevel="0" collapsed="false">
      <c r="A120" s="39" t="s">
        <v>92</v>
      </c>
      <c r="B120" s="47" t="s">
        <v>93</v>
      </c>
      <c r="C120" s="40"/>
      <c r="D120" s="48"/>
      <c r="E120" s="48"/>
      <c r="F120" s="42" t="s">
        <v>33</v>
      </c>
      <c r="G120" s="42" t="s">
        <v>34</v>
      </c>
      <c r="H120" s="59"/>
      <c r="I120" s="56"/>
    </row>
    <row r="121" customFormat="false" ht="13.8" hidden="false" customHeight="false" outlineLevel="0" collapsed="false">
      <c r="A121" s="39"/>
      <c r="B121" s="31" t="s">
        <v>40</v>
      </c>
      <c r="C121" s="57" t="n">
        <f aca="false">SUM(C122:C123)</f>
        <v>939.46663</v>
      </c>
      <c r="D121" s="57" t="n">
        <f aca="false">SUM(D122:D123)</f>
        <v>938.32542</v>
      </c>
      <c r="E121" s="57" t="n">
        <f aca="false">SUM(E122:E123)</f>
        <v>938.32542</v>
      </c>
      <c r="F121" s="42"/>
      <c r="G121" s="42"/>
      <c r="H121" s="59"/>
      <c r="I121" s="56"/>
    </row>
    <row r="122" customFormat="false" ht="13.8" hidden="false" customHeight="false" outlineLevel="0" collapsed="false">
      <c r="A122" s="39"/>
      <c r="B122" s="31" t="s">
        <v>22</v>
      </c>
      <c r="C122" s="40" t="n">
        <v>0</v>
      </c>
      <c r="D122" s="40" t="n">
        <v>0</v>
      </c>
      <c r="E122" s="40" t="n">
        <v>0</v>
      </c>
      <c r="F122" s="42"/>
      <c r="G122" s="42"/>
      <c r="H122" s="59"/>
      <c r="I122" s="56"/>
    </row>
    <row r="123" customFormat="false" ht="13.8" hidden="false" customHeight="false" outlineLevel="0" collapsed="false">
      <c r="A123" s="39"/>
      <c r="B123" s="31" t="s">
        <v>23</v>
      </c>
      <c r="C123" s="57" t="n">
        <v>939.46663</v>
      </c>
      <c r="D123" s="57" t="n">
        <v>938.32542</v>
      </c>
      <c r="E123" s="57" t="n">
        <v>938.32542</v>
      </c>
      <c r="F123" s="42"/>
      <c r="G123" s="42"/>
      <c r="H123" s="59"/>
      <c r="I123" s="56"/>
    </row>
    <row r="124" customFormat="false" ht="13.8" hidden="false" customHeight="false" outlineLevel="0" collapsed="false">
      <c r="A124" s="39"/>
      <c r="B124" s="31" t="s">
        <v>24</v>
      </c>
      <c r="C124" s="40" t="n">
        <v>0</v>
      </c>
      <c r="D124" s="40" t="n">
        <v>0</v>
      </c>
      <c r="E124" s="40" t="n">
        <v>0</v>
      </c>
      <c r="F124" s="42"/>
      <c r="G124" s="42"/>
      <c r="H124" s="59"/>
      <c r="I124" s="56"/>
    </row>
    <row r="125" customFormat="false" ht="13.8" hidden="false" customHeight="false" outlineLevel="0" collapsed="false">
      <c r="A125" s="39"/>
      <c r="B125" s="31" t="s">
        <v>25</v>
      </c>
      <c r="C125" s="40" t="n">
        <v>0</v>
      </c>
      <c r="D125" s="40" t="n">
        <v>0</v>
      </c>
      <c r="E125" s="40" t="n">
        <v>0</v>
      </c>
      <c r="F125" s="42"/>
      <c r="G125" s="42"/>
      <c r="H125" s="59"/>
      <c r="I125" s="56"/>
    </row>
    <row r="126" customFormat="false" ht="13.8" hidden="false" customHeight="false" outlineLevel="0" collapsed="false">
      <c r="A126" s="39"/>
      <c r="B126" s="31" t="s">
        <v>26</v>
      </c>
      <c r="C126" s="40" t="n">
        <v>0</v>
      </c>
      <c r="D126" s="40" t="n">
        <v>0</v>
      </c>
      <c r="E126" s="40" t="n">
        <v>0</v>
      </c>
      <c r="F126" s="42"/>
      <c r="G126" s="42"/>
      <c r="H126" s="59"/>
      <c r="I126" s="56"/>
    </row>
    <row r="127" customFormat="false" ht="13.8" hidden="false" customHeight="false" outlineLevel="0" collapsed="false">
      <c r="A127" s="39"/>
      <c r="B127" s="31" t="s">
        <v>30</v>
      </c>
      <c r="C127" s="40" t="n">
        <v>0</v>
      </c>
      <c r="D127" s="40" t="n">
        <v>0</v>
      </c>
      <c r="E127" s="40" t="n">
        <v>0</v>
      </c>
      <c r="F127" s="42"/>
      <c r="G127" s="42"/>
      <c r="H127" s="59"/>
      <c r="I127" s="56"/>
    </row>
    <row r="128" customFormat="false" ht="92.4" hidden="false" customHeight="false" outlineLevel="0" collapsed="false">
      <c r="A128" s="39"/>
      <c r="B128" s="58" t="s">
        <v>94</v>
      </c>
      <c r="C128" s="40"/>
      <c r="D128" s="48"/>
      <c r="E128" s="48"/>
      <c r="F128" s="39" t="s">
        <v>44</v>
      </c>
      <c r="G128" s="42" t="s">
        <v>45</v>
      </c>
      <c r="H128" s="39" t="s">
        <v>44</v>
      </c>
      <c r="I128" s="56" t="s">
        <v>95</v>
      </c>
    </row>
    <row r="129" customFormat="false" ht="13.2" hidden="false" customHeight="false" outlineLevel="0" collapsed="false">
      <c r="A129" s="39"/>
      <c r="B129" s="58" t="s">
        <v>96</v>
      </c>
      <c r="C129" s="40"/>
      <c r="D129" s="48"/>
      <c r="E129" s="48"/>
      <c r="F129" s="39"/>
      <c r="G129" s="42"/>
      <c r="H129" s="39"/>
      <c r="I129" s="56"/>
    </row>
    <row r="130" customFormat="false" ht="13.2" hidden="false" customHeight="false" outlineLevel="0" collapsed="false">
      <c r="A130" s="39"/>
      <c r="B130" s="58" t="s">
        <v>97</v>
      </c>
      <c r="C130" s="40"/>
      <c r="D130" s="48"/>
      <c r="E130" s="48"/>
      <c r="F130" s="39"/>
      <c r="G130" s="42"/>
      <c r="H130" s="39"/>
      <c r="I130" s="56"/>
    </row>
    <row r="131" customFormat="false" ht="92.4" hidden="false" customHeight="true" outlineLevel="0" collapsed="false">
      <c r="A131" s="39" t="s">
        <v>98</v>
      </c>
      <c r="B131" s="47" t="s">
        <v>99</v>
      </c>
      <c r="C131" s="40"/>
      <c r="D131" s="48"/>
      <c r="E131" s="48"/>
      <c r="F131" s="42" t="s">
        <v>33</v>
      </c>
      <c r="G131" s="42" t="s">
        <v>34</v>
      </c>
      <c r="H131" s="59"/>
      <c r="I131" s="56"/>
    </row>
    <row r="132" customFormat="false" ht="13.8" hidden="false" customHeight="false" outlineLevel="0" collapsed="false">
      <c r="A132" s="39"/>
      <c r="B132" s="31" t="s">
        <v>40</v>
      </c>
      <c r="C132" s="57" t="n">
        <f aca="false">SUM(C133:C134)</f>
        <v>421.243</v>
      </c>
      <c r="D132" s="57" t="n">
        <f aca="false">SUM(D133:D134)</f>
        <v>420.8176</v>
      </c>
      <c r="E132" s="57" t="n">
        <f aca="false">SUM(E133:E134)</f>
        <v>420.8176</v>
      </c>
      <c r="F132" s="42"/>
      <c r="G132" s="42"/>
      <c r="H132" s="59"/>
      <c r="I132" s="56"/>
    </row>
    <row r="133" customFormat="false" ht="13.8" hidden="false" customHeight="false" outlineLevel="0" collapsed="false">
      <c r="A133" s="39"/>
      <c r="B133" s="31" t="s">
        <v>22</v>
      </c>
      <c r="C133" s="40" t="n">
        <v>0</v>
      </c>
      <c r="D133" s="40" t="n">
        <v>0</v>
      </c>
      <c r="E133" s="40" t="n">
        <v>0</v>
      </c>
      <c r="F133" s="42"/>
      <c r="G133" s="42"/>
      <c r="H133" s="59"/>
      <c r="I133" s="56"/>
    </row>
    <row r="134" customFormat="false" ht="13.8" hidden="false" customHeight="false" outlineLevel="0" collapsed="false">
      <c r="A134" s="39"/>
      <c r="B134" s="31" t="s">
        <v>23</v>
      </c>
      <c r="C134" s="57" t="n">
        <v>421.243</v>
      </c>
      <c r="D134" s="57" t="n">
        <v>420.8176</v>
      </c>
      <c r="E134" s="57" t="n">
        <v>420.8176</v>
      </c>
      <c r="F134" s="42"/>
      <c r="G134" s="42"/>
      <c r="H134" s="59"/>
      <c r="I134" s="56"/>
    </row>
    <row r="135" customFormat="false" ht="13.8" hidden="false" customHeight="false" outlineLevel="0" collapsed="false">
      <c r="A135" s="39"/>
      <c r="B135" s="31" t="s">
        <v>24</v>
      </c>
      <c r="C135" s="40" t="n">
        <v>0</v>
      </c>
      <c r="D135" s="40" t="n">
        <v>0</v>
      </c>
      <c r="E135" s="40" t="n">
        <v>0</v>
      </c>
      <c r="F135" s="42"/>
      <c r="G135" s="42"/>
      <c r="H135" s="59"/>
      <c r="I135" s="56"/>
    </row>
    <row r="136" customFormat="false" ht="13.8" hidden="false" customHeight="false" outlineLevel="0" collapsed="false">
      <c r="A136" s="39"/>
      <c r="B136" s="31" t="s">
        <v>25</v>
      </c>
      <c r="C136" s="40" t="n">
        <v>0</v>
      </c>
      <c r="D136" s="40" t="n">
        <v>0</v>
      </c>
      <c r="E136" s="40" t="n">
        <v>0</v>
      </c>
      <c r="F136" s="42"/>
      <c r="G136" s="42"/>
      <c r="H136" s="59"/>
      <c r="I136" s="56"/>
    </row>
    <row r="137" customFormat="false" ht="13.8" hidden="false" customHeight="false" outlineLevel="0" collapsed="false">
      <c r="A137" s="39"/>
      <c r="B137" s="31" t="s">
        <v>26</v>
      </c>
      <c r="C137" s="40" t="n">
        <v>0</v>
      </c>
      <c r="D137" s="40" t="n">
        <v>0</v>
      </c>
      <c r="E137" s="40" t="n">
        <v>0</v>
      </c>
      <c r="F137" s="42"/>
      <c r="G137" s="42"/>
      <c r="H137" s="59"/>
      <c r="I137" s="56"/>
    </row>
    <row r="138" customFormat="false" ht="13.8" hidden="false" customHeight="false" outlineLevel="0" collapsed="false">
      <c r="A138" s="39"/>
      <c r="B138" s="31" t="s">
        <v>30</v>
      </c>
      <c r="C138" s="40" t="n">
        <v>0</v>
      </c>
      <c r="D138" s="40" t="n">
        <v>0</v>
      </c>
      <c r="E138" s="40" t="n">
        <v>0</v>
      </c>
      <c r="F138" s="42"/>
      <c r="G138" s="42"/>
      <c r="H138" s="59"/>
      <c r="I138" s="56"/>
    </row>
    <row r="139" customFormat="false" ht="52.8" hidden="false" customHeight="false" outlineLevel="0" collapsed="false">
      <c r="A139" s="39"/>
      <c r="B139" s="58" t="s">
        <v>100</v>
      </c>
      <c r="C139" s="40"/>
      <c r="D139" s="48"/>
      <c r="E139" s="48"/>
      <c r="F139" s="39" t="s">
        <v>44</v>
      </c>
      <c r="G139" s="42" t="s">
        <v>45</v>
      </c>
      <c r="H139" s="39" t="s">
        <v>44</v>
      </c>
      <c r="I139" s="56" t="s">
        <v>101</v>
      </c>
    </row>
    <row r="140" customFormat="false" ht="13.2" hidden="false" customHeight="false" outlineLevel="0" collapsed="false">
      <c r="A140" s="39"/>
      <c r="B140" s="58" t="s">
        <v>102</v>
      </c>
      <c r="C140" s="40"/>
      <c r="D140" s="48"/>
      <c r="E140" s="48"/>
      <c r="F140" s="39"/>
      <c r="G140" s="42"/>
      <c r="H140" s="39"/>
      <c r="I140" s="56"/>
    </row>
    <row r="141" customFormat="false" ht="13.2" hidden="false" customHeight="false" outlineLevel="0" collapsed="false">
      <c r="A141" s="39"/>
      <c r="B141" s="58" t="s">
        <v>103</v>
      </c>
      <c r="C141" s="40"/>
      <c r="D141" s="48"/>
      <c r="E141" s="48"/>
      <c r="F141" s="39"/>
      <c r="G141" s="42"/>
      <c r="H141" s="39"/>
      <c r="I141" s="56"/>
    </row>
    <row r="142" customFormat="false" ht="26.4" hidden="false" customHeight="true" outlineLevel="0" collapsed="false">
      <c r="A142" s="39" t="s">
        <v>104</v>
      </c>
      <c r="B142" s="47" t="s">
        <v>105</v>
      </c>
      <c r="C142" s="40"/>
      <c r="D142" s="48"/>
      <c r="E142" s="48"/>
      <c r="F142" s="42" t="s">
        <v>33</v>
      </c>
      <c r="G142" s="42" t="s">
        <v>34</v>
      </c>
      <c r="H142" s="62"/>
      <c r="I142" s="56" t="s">
        <v>106</v>
      </c>
    </row>
    <row r="143" customFormat="false" ht="13.8" hidden="false" customHeight="false" outlineLevel="0" collapsed="false">
      <c r="A143" s="39"/>
      <c r="B143" s="31" t="s">
        <v>40</v>
      </c>
      <c r="C143" s="57" t="n">
        <f aca="false">SUM(C144:C145)</f>
        <v>121.244</v>
      </c>
      <c r="D143" s="57" t="n">
        <f aca="false">SUM(D144:D145)</f>
        <v>121.24387</v>
      </c>
      <c r="E143" s="57" t="n">
        <f aca="false">SUM(E144:E145)</f>
        <v>121.24387</v>
      </c>
      <c r="F143" s="42"/>
      <c r="G143" s="42"/>
      <c r="H143" s="62"/>
      <c r="I143" s="56"/>
    </row>
    <row r="144" customFormat="false" ht="13.8" hidden="false" customHeight="false" outlineLevel="0" collapsed="false">
      <c r="A144" s="39"/>
      <c r="B144" s="31" t="s">
        <v>22</v>
      </c>
      <c r="C144" s="40" t="n">
        <v>0</v>
      </c>
      <c r="D144" s="40" t="n">
        <v>0</v>
      </c>
      <c r="E144" s="40" t="n">
        <v>0</v>
      </c>
      <c r="F144" s="42"/>
      <c r="G144" s="42"/>
      <c r="H144" s="62"/>
      <c r="I144" s="56"/>
    </row>
    <row r="145" customFormat="false" ht="13.8" hidden="false" customHeight="false" outlineLevel="0" collapsed="false">
      <c r="A145" s="39"/>
      <c r="B145" s="31" t="s">
        <v>23</v>
      </c>
      <c r="C145" s="57" t="n">
        <v>121.244</v>
      </c>
      <c r="D145" s="57" t="n">
        <v>121.24387</v>
      </c>
      <c r="E145" s="57" t="n">
        <v>121.24387</v>
      </c>
      <c r="F145" s="42"/>
      <c r="G145" s="42"/>
      <c r="H145" s="62"/>
      <c r="I145" s="56"/>
    </row>
    <row r="146" customFormat="false" ht="13.8" hidden="false" customHeight="false" outlineLevel="0" collapsed="false">
      <c r="A146" s="39"/>
      <c r="B146" s="31" t="s">
        <v>24</v>
      </c>
      <c r="C146" s="40" t="n">
        <v>0</v>
      </c>
      <c r="D146" s="40" t="n">
        <v>0</v>
      </c>
      <c r="E146" s="40" t="n">
        <v>0</v>
      </c>
      <c r="F146" s="42"/>
      <c r="G146" s="42"/>
      <c r="H146" s="62"/>
      <c r="I146" s="56"/>
    </row>
    <row r="147" customFormat="false" ht="13.8" hidden="false" customHeight="false" outlineLevel="0" collapsed="false">
      <c r="A147" s="39"/>
      <c r="B147" s="31" t="s">
        <v>25</v>
      </c>
      <c r="C147" s="40" t="n">
        <v>0</v>
      </c>
      <c r="D147" s="40" t="n">
        <v>0</v>
      </c>
      <c r="E147" s="40" t="n">
        <v>0</v>
      </c>
      <c r="F147" s="42"/>
      <c r="G147" s="42"/>
      <c r="H147" s="62"/>
      <c r="I147" s="56"/>
    </row>
    <row r="148" customFormat="false" ht="13.8" hidden="false" customHeight="false" outlineLevel="0" collapsed="false">
      <c r="A148" s="39"/>
      <c r="B148" s="31" t="s">
        <v>26</v>
      </c>
      <c r="C148" s="40" t="n">
        <v>0</v>
      </c>
      <c r="D148" s="40" t="n">
        <v>0</v>
      </c>
      <c r="E148" s="40" t="n">
        <v>0</v>
      </c>
      <c r="F148" s="42"/>
      <c r="G148" s="42"/>
      <c r="H148" s="62"/>
      <c r="I148" s="56"/>
    </row>
    <row r="149" customFormat="false" ht="13.8" hidden="false" customHeight="false" outlineLevel="0" collapsed="false">
      <c r="A149" s="39"/>
      <c r="B149" s="31" t="s">
        <v>30</v>
      </c>
      <c r="C149" s="40" t="n">
        <v>0</v>
      </c>
      <c r="D149" s="40" t="n">
        <v>0</v>
      </c>
      <c r="E149" s="40" t="n">
        <v>0</v>
      </c>
      <c r="F149" s="42"/>
      <c r="G149" s="42"/>
      <c r="H149" s="62"/>
      <c r="I149" s="56"/>
    </row>
    <row r="150" customFormat="false" ht="39.6" hidden="false" customHeight="false" outlineLevel="0" collapsed="false">
      <c r="A150" s="39"/>
      <c r="B150" s="58" t="s">
        <v>107</v>
      </c>
      <c r="C150" s="40"/>
      <c r="D150" s="48"/>
      <c r="E150" s="48"/>
      <c r="F150" s="39" t="s">
        <v>44</v>
      </c>
      <c r="G150" s="39" t="s">
        <v>45</v>
      </c>
      <c r="H150" s="39" t="s">
        <v>44</v>
      </c>
      <c r="I150" s="56" t="s">
        <v>108</v>
      </c>
    </row>
    <row r="151" customFormat="false" ht="13.2" hidden="false" customHeight="false" outlineLevel="0" collapsed="false">
      <c r="A151" s="39"/>
      <c r="B151" s="58" t="s">
        <v>109</v>
      </c>
      <c r="C151" s="40"/>
      <c r="D151" s="48"/>
      <c r="E151" s="48"/>
      <c r="F151" s="39"/>
      <c r="G151" s="42"/>
      <c r="H151" s="39"/>
      <c r="I151" s="56"/>
    </row>
    <row r="152" customFormat="false" ht="13.2" hidden="false" customHeight="false" outlineLevel="0" collapsed="false">
      <c r="A152" s="39"/>
      <c r="B152" s="58" t="s">
        <v>110</v>
      </c>
      <c r="C152" s="40"/>
      <c r="D152" s="48"/>
      <c r="E152" s="48"/>
      <c r="F152" s="39"/>
      <c r="G152" s="42"/>
      <c r="H152" s="39"/>
      <c r="I152" s="56"/>
    </row>
    <row r="153" customFormat="false" ht="26.4" hidden="false" customHeight="true" outlineLevel="0" collapsed="false">
      <c r="A153" s="39" t="s">
        <v>111</v>
      </c>
      <c r="B153" s="47" t="s">
        <v>112</v>
      </c>
      <c r="C153" s="40"/>
      <c r="D153" s="48"/>
      <c r="E153" s="48"/>
      <c r="F153" s="42" t="s">
        <v>33</v>
      </c>
      <c r="G153" s="42" t="s">
        <v>34</v>
      </c>
      <c r="H153" s="59"/>
      <c r="I153" s="56"/>
    </row>
    <row r="154" customFormat="false" ht="13.8" hidden="false" customHeight="false" outlineLevel="0" collapsed="false">
      <c r="A154" s="39"/>
      <c r="B154" s="31" t="s">
        <v>40</v>
      </c>
      <c r="C154" s="57" t="n">
        <f aca="false">SUM(C155:C156)</f>
        <v>7680.9015</v>
      </c>
      <c r="D154" s="57" t="n">
        <f aca="false">SUM(D155:D156)</f>
        <v>7680.9</v>
      </c>
      <c r="E154" s="57" t="n">
        <f aca="false">SUM(E155:E156)</f>
        <v>7680.9</v>
      </c>
      <c r="F154" s="42"/>
      <c r="G154" s="42"/>
      <c r="H154" s="59"/>
      <c r="I154" s="56"/>
    </row>
    <row r="155" customFormat="false" ht="13.8" hidden="false" customHeight="false" outlineLevel="0" collapsed="false">
      <c r="A155" s="39"/>
      <c r="B155" s="31" t="s">
        <v>22</v>
      </c>
      <c r="C155" s="40" t="n">
        <v>0</v>
      </c>
      <c r="D155" s="40" t="n">
        <v>0</v>
      </c>
      <c r="E155" s="40" t="n">
        <v>0</v>
      </c>
      <c r="F155" s="42"/>
      <c r="G155" s="42"/>
      <c r="H155" s="59"/>
      <c r="I155" s="56"/>
    </row>
    <row r="156" customFormat="false" ht="13.8" hidden="false" customHeight="false" outlineLevel="0" collapsed="false">
      <c r="A156" s="39"/>
      <c r="B156" s="31" t="s">
        <v>23</v>
      </c>
      <c r="C156" s="57" t="n">
        <v>7680.9015</v>
      </c>
      <c r="D156" s="57" t="n">
        <v>7680.9</v>
      </c>
      <c r="E156" s="57" t="n">
        <v>7680.9</v>
      </c>
      <c r="F156" s="42"/>
      <c r="G156" s="42"/>
      <c r="H156" s="59"/>
      <c r="I156" s="56"/>
    </row>
    <row r="157" customFormat="false" ht="13.8" hidden="false" customHeight="false" outlineLevel="0" collapsed="false">
      <c r="A157" s="39"/>
      <c r="B157" s="31" t="s">
        <v>24</v>
      </c>
      <c r="C157" s="40" t="n">
        <v>0</v>
      </c>
      <c r="D157" s="40" t="n">
        <v>0</v>
      </c>
      <c r="E157" s="40" t="n">
        <v>0</v>
      </c>
      <c r="F157" s="42"/>
      <c r="G157" s="42"/>
      <c r="H157" s="59"/>
      <c r="I157" s="56"/>
    </row>
    <row r="158" customFormat="false" ht="13.8" hidden="false" customHeight="false" outlineLevel="0" collapsed="false">
      <c r="A158" s="39"/>
      <c r="B158" s="31" t="s">
        <v>25</v>
      </c>
      <c r="C158" s="40" t="n">
        <v>0</v>
      </c>
      <c r="D158" s="40" t="n">
        <v>0</v>
      </c>
      <c r="E158" s="40" t="n">
        <v>0</v>
      </c>
      <c r="F158" s="42"/>
      <c r="G158" s="42"/>
      <c r="H158" s="59"/>
      <c r="I158" s="56"/>
    </row>
    <row r="159" customFormat="false" ht="13.8" hidden="false" customHeight="false" outlineLevel="0" collapsed="false">
      <c r="A159" s="39"/>
      <c r="B159" s="31" t="s">
        <v>26</v>
      </c>
      <c r="C159" s="40" t="n">
        <v>0</v>
      </c>
      <c r="D159" s="40" t="n">
        <v>0</v>
      </c>
      <c r="E159" s="40" t="n">
        <v>0</v>
      </c>
      <c r="F159" s="42"/>
      <c r="G159" s="42"/>
      <c r="H159" s="59"/>
      <c r="I159" s="56"/>
    </row>
    <row r="160" customFormat="false" ht="13.8" hidden="false" customHeight="false" outlineLevel="0" collapsed="false">
      <c r="A160" s="39"/>
      <c r="B160" s="31" t="s">
        <v>30</v>
      </c>
      <c r="C160" s="40" t="n">
        <v>0</v>
      </c>
      <c r="D160" s="40" t="n">
        <v>0</v>
      </c>
      <c r="E160" s="40" t="n">
        <v>0</v>
      </c>
      <c r="F160" s="42"/>
      <c r="G160" s="42"/>
      <c r="H160" s="59"/>
      <c r="I160" s="56"/>
    </row>
    <row r="161" customFormat="false" ht="52.8" hidden="false" customHeight="false" outlineLevel="0" collapsed="false">
      <c r="A161" s="39"/>
      <c r="B161" s="58" t="s">
        <v>113</v>
      </c>
      <c r="C161" s="40"/>
      <c r="D161" s="48"/>
      <c r="E161" s="48"/>
      <c r="F161" s="39" t="s">
        <v>44</v>
      </c>
      <c r="G161" s="39" t="s">
        <v>45</v>
      </c>
      <c r="H161" s="39" t="s">
        <v>44</v>
      </c>
      <c r="I161" s="56" t="s">
        <v>114</v>
      </c>
    </row>
    <row r="162" customFormat="false" ht="13.2" hidden="false" customHeight="false" outlineLevel="0" collapsed="false">
      <c r="A162" s="39"/>
      <c r="B162" s="58" t="s">
        <v>115</v>
      </c>
      <c r="C162" s="40"/>
      <c r="D162" s="48"/>
      <c r="E162" s="48"/>
      <c r="F162" s="39"/>
      <c r="G162" s="42"/>
      <c r="H162" s="39"/>
      <c r="I162" s="56"/>
    </row>
    <row r="163" customFormat="false" ht="13.2" hidden="false" customHeight="false" outlineLevel="0" collapsed="false">
      <c r="A163" s="39"/>
      <c r="B163" s="58" t="s">
        <v>116</v>
      </c>
      <c r="C163" s="40"/>
      <c r="D163" s="48"/>
      <c r="E163" s="48"/>
      <c r="F163" s="39"/>
      <c r="G163" s="42"/>
      <c r="H163" s="39"/>
      <c r="I163" s="56"/>
    </row>
    <row r="164" customFormat="false" ht="66" hidden="false" customHeight="true" outlineLevel="0" collapsed="false">
      <c r="A164" s="42" t="s">
        <v>117</v>
      </c>
      <c r="B164" s="47" t="s">
        <v>118</v>
      </c>
      <c r="C164" s="40"/>
      <c r="D164" s="48"/>
      <c r="E164" s="48"/>
      <c r="F164" s="42" t="s">
        <v>33</v>
      </c>
      <c r="G164" s="42" t="s">
        <v>34</v>
      </c>
      <c r="H164" s="55"/>
      <c r="I164" s="56"/>
    </row>
    <row r="165" customFormat="false" ht="13.8" hidden="false" customHeight="false" outlineLevel="0" collapsed="false">
      <c r="A165" s="42"/>
      <c r="B165" s="31" t="s">
        <v>40</v>
      </c>
      <c r="C165" s="57" t="n">
        <f aca="false">SUM(C166:C167)</f>
        <v>2527.656</v>
      </c>
      <c r="D165" s="57" t="n">
        <f aca="false">SUM(D166:D167)</f>
        <v>2527.65493</v>
      </c>
      <c r="E165" s="57" t="n">
        <f aca="false">SUM(E166:E167)</f>
        <v>2527.65493</v>
      </c>
      <c r="F165" s="42"/>
      <c r="G165" s="42"/>
      <c r="H165" s="55"/>
      <c r="I165" s="56"/>
    </row>
    <row r="166" customFormat="false" ht="13.8" hidden="false" customHeight="false" outlineLevel="0" collapsed="false">
      <c r="A166" s="42"/>
      <c r="B166" s="31" t="s">
        <v>22</v>
      </c>
      <c r="C166" s="40" t="n">
        <v>0</v>
      </c>
      <c r="D166" s="40" t="n">
        <v>0</v>
      </c>
      <c r="E166" s="40" t="n">
        <v>0</v>
      </c>
      <c r="F166" s="42"/>
      <c r="G166" s="42"/>
      <c r="H166" s="55"/>
      <c r="I166" s="56"/>
    </row>
    <row r="167" customFormat="false" ht="13.8" hidden="false" customHeight="false" outlineLevel="0" collapsed="false">
      <c r="A167" s="42"/>
      <c r="B167" s="31" t="s">
        <v>23</v>
      </c>
      <c r="C167" s="57" t="n">
        <v>2527.656</v>
      </c>
      <c r="D167" s="57" t="n">
        <v>2527.65493</v>
      </c>
      <c r="E167" s="57" t="n">
        <v>2527.65493</v>
      </c>
      <c r="F167" s="42"/>
      <c r="G167" s="42"/>
      <c r="H167" s="55"/>
      <c r="I167" s="56"/>
    </row>
    <row r="168" customFormat="false" ht="13.8" hidden="false" customHeight="false" outlineLevel="0" collapsed="false">
      <c r="A168" s="42"/>
      <c r="B168" s="31" t="s">
        <v>24</v>
      </c>
      <c r="C168" s="40" t="n">
        <v>0</v>
      </c>
      <c r="D168" s="40" t="n">
        <v>0</v>
      </c>
      <c r="E168" s="40" t="n">
        <v>0</v>
      </c>
      <c r="F168" s="42"/>
      <c r="G168" s="42"/>
      <c r="H168" s="55"/>
      <c r="I168" s="56"/>
    </row>
    <row r="169" customFormat="false" ht="13.8" hidden="false" customHeight="false" outlineLevel="0" collapsed="false">
      <c r="A169" s="42"/>
      <c r="B169" s="31" t="s">
        <v>25</v>
      </c>
      <c r="C169" s="40" t="n">
        <v>0</v>
      </c>
      <c r="D169" s="40" t="n">
        <v>0</v>
      </c>
      <c r="E169" s="40" t="n">
        <v>0</v>
      </c>
      <c r="F169" s="42"/>
      <c r="G169" s="42"/>
      <c r="H169" s="55"/>
      <c r="I169" s="56"/>
    </row>
    <row r="170" customFormat="false" ht="13.8" hidden="false" customHeight="false" outlineLevel="0" collapsed="false">
      <c r="A170" s="42"/>
      <c r="B170" s="31" t="s">
        <v>26</v>
      </c>
      <c r="C170" s="40" t="n">
        <v>0</v>
      </c>
      <c r="D170" s="40" t="n">
        <v>0</v>
      </c>
      <c r="E170" s="40" t="n">
        <v>0</v>
      </c>
      <c r="F170" s="42"/>
      <c r="G170" s="42"/>
      <c r="H170" s="55"/>
      <c r="I170" s="56"/>
    </row>
    <row r="171" customFormat="false" ht="13.8" hidden="false" customHeight="false" outlineLevel="0" collapsed="false">
      <c r="A171" s="42"/>
      <c r="B171" s="31" t="s">
        <v>30</v>
      </c>
      <c r="C171" s="40" t="n">
        <v>0</v>
      </c>
      <c r="D171" s="40" t="n">
        <v>0</v>
      </c>
      <c r="E171" s="40" t="n">
        <v>0</v>
      </c>
      <c r="F171" s="42"/>
      <c r="G171" s="42"/>
      <c r="H171" s="55"/>
      <c r="I171" s="56"/>
    </row>
    <row r="172" customFormat="false" ht="52.8" hidden="false" customHeight="false" outlineLevel="0" collapsed="false">
      <c r="A172" s="42"/>
      <c r="B172" s="58" t="s">
        <v>119</v>
      </c>
      <c r="C172" s="40"/>
      <c r="D172" s="48"/>
      <c r="E172" s="48"/>
      <c r="F172" s="39" t="s">
        <v>44</v>
      </c>
      <c r="G172" s="39" t="s">
        <v>45</v>
      </c>
      <c r="H172" s="39" t="s">
        <v>44</v>
      </c>
      <c r="I172" s="56" t="s">
        <v>120</v>
      </c>
    </row>
    <row r="173" customFormat="false" ht="13.2" hidden="false" customHeight="false" outlineLevel="0" collapsed="false">
      <c r="A173" s="42"/>
      <c r="B173" s="58" t="s">
        <v>121</v>
      </c>
      <c r="C173" s="40"/>
      <c r="D173" s="48"/>
      <c r="E173" s="48"/>
      <c r="F173" s="39"/>
      <c r="G173" s="42"/>
      <c r="H173" s="39"/>
      <c r="I173" s="56"/>
    </row>
    <row r="174" customFormat="false" ht="13.2" hidden="false" customHeight="false" outlineLevel="0" collapsed="false">
      <c r="A174" s="42"/>
      <c r="B174" s="58" t="s">
        <v>122</v>
      </c>
      <c r="C174" s="40"/>
      <c r="D174" s="48"/>
      <c r="E174" s="48"/>
      <c r="F174" s="39"/>
      <c r="G174" s="42"/>
      <c r="H174" s="39"/>
      <c r="I174" s="56"/>
    </row>
    <row r="175" customFormat="false" ht="66" hidden="false" customHeight="true" outlineLevel="0" collapsed="false">
      <c r="A175" s="39" t="s">
        <v>123</v>
      </c>
      <c r="B175" s="47" t="s">
        <v>124</v>
      </c>
      <c r="C175" s="40"/>
      <c r="D175" s="48"/>
      <c r="E175" s="48"/>
      <c r="F175" s="42" t="s">
        <v>33</v>
      </c>
      <c r="G175" s="42" t="s">
        <v>34</v>
      </c>
      <c r="H175" s="59"/>
      <c r="I175" s="56"/>
    </row>
    <row r="176" customFormat="false" ht="13.8" hidden="false" customHeight="false" outlineLevel="0" collapsed="false">
      <c r="A176" s="39"/>
      <c r="B176" s="31" t="s">
        <v>40</v>
      </c>
      <c r="C176" s="57" t="n">
        <f aca="false">SUM(C177:C178)</f>
        <v>1522.068</v>
      </c>
      <c r="D176" s="57" t="n">
        <f aca="false">SUM(D177:D178)</f>
        <v>1506.49615</v>
      </c>
      <c r="E176" s="57" t="n">
        <f aca="false">SUM(E177:E178)</f>
        <v>1506.49615</v>
      </c>
      <c r="F176" s="42"/>
      <c r="G176" s="42"/>
      <c r="H176" s="59"/>
      <c r="I176" s="56"/>
    </row>
    <row r="177" customFormat="false" ht="13.8" hidden="false" customHeight="false" outlineLevel="0" collapsed="false">
      <c r="A177" s="39"/>
      <c r="B177" s="31" t="s">
        <v>22</v>
      </c>
      <c r="C177" s="40" t="n">
        <v>0</v>
      </c>
      <c r="D177" s="40" t="n">
        <v>0</v>
      </c>
      <c r="E177" s="40" t="n">
        <v>0</v>
      </c>
      <c r="F177" s="42"/>
      <c r="G177" s="42"/>
      <c r="H177" s="59"/>
      <c r="I177" s="56"/>
    </row>
    <row r="178" customFormat="false" ht="13.8" hidden="false" customHeight="false" outlineLevel="0" collapsed="false">
      <c r="A178" s="39"/>
      <c r="B178" s="31" t="s">
        <v>23</v>
      </c>
      <c r="C178" s="57" t="n">
        <v>1522.068</v>
      </c>
      <c r="D178" s="57" t="n">
        <v>1506.49615</v>
      </c>
      <c r="E178" s="57" t="n">
        <v>1506.49615</v>
      </c>
      <c r="F178" s="42"/>
      <c r="G178" s="42"/>
      <c r="H178" s="59"/>
      <c r="I178" s="56"/>
    </row>
    <row r="179" customFormat="false" ht="13.8" hidden="false" customHeight="false" outlineLevel="0" collapsed="false">
      <c r="A179" s="39"/>
      <c r="B179" s="31" t="s">
        <v>24</v>
      </c>
      <c r="C179" s="40" t="n">
        <v>0</v>
      </c>
      <c r="D179" s="40" t="n">
        <v>0</v>
      </c>
      <c r="E179" s="40" t="n">
        <v>0</v>
      </c>
      <c r="F179" s="42"/>
      <c r="G179" s="42"/>
      <c r="H179" s="59"/>
      <c r="I179" s="56"/>
    </row>
    <row r="180" customFormat="false" ht="13.8" hidden="false" customHeight="false" outlineLevel="0" collapsed="false">
      <c r="A180" s="39"/>
      <c r="B180" s="31" t="s">
        <v>25</v>
      </c>
      <c r="C180" s="40" t="n">
        <v>0</v>
      </c>
      <c r="D180" s="40" t="n">
        <v>0</v>
      </c>
      <c r="E180" s="40" t="n">
        <v>0</v>
      </c>
      <c r="F180" s="42"/>
      <c r="G180" s="42"/>
      <c r="H180" s="59"/>
      <c r="I180" s="56"/>
    </row>
    <row r="181" customFormat="false" ht="13.8" hidden="false" customHeight="false" outlineLevel="0" collapsed="false">
      <c r="A181" s="39"/>
      <c r="B181" s="31" t="s">
        <v>26</v>
      </c>
      <c r="C181" s="40" t="n">
        <v>0</v>
      </c>
      <c r="D181" s="40" t="n">
        <v>0</v>
      </c>
      <c r="E181" s="40" t="n">
        <v>0</v>
      </c>
      <c r="F181" s="42"/>
      <c r="G181" s="42"/>
      <c r="H181" s="59"/>
      <c r="I181" s="56"/>
    </row>
    <row r="182" customFormat="false" ht="13.8" hidden="false" customHeight="false" outlineLevel="0" collapsed="false">
      <c r="A182" s="39"/>
      <c r="B182" s="31" t="s">
        <v>30</v>
      </c>
      <c r="C182" s="40" t="n">
        <v>0</v>
      </c>
      <c r="D182" s="40" t="n">
        <v>0</v>
      </c>
      <c r="E182" s="40" t="n">
        <v>0</v>
      </c>
      <c r="F182" s="42"/>
      <c r="G182" s="42"/>
      <c r="H182" s="59"/>
      <c r="I182" s="56"/>
    </row>
    <row r="183" customFormat="false" ht="70.2" hidden="false" customHeight="true" outlineLevel="0" collapsed="false">
      <c r="A183" s="39"/>
      <c r="B183" s="58" t="s">
        <v>125</v>
      </c>
      <c r="C183" s="40"/>
      <c r="D183" s="48"/>
      <c r="E183" s="48"/>
      <c r="F183" s="39" t="s">
        <v>44</v>
      </c>
      <c r="G183" s="42" t="s">
        <v>45</v>
      </c>
      <c r="H183" s="39" t="s">
        <v>44</v>
      </c>
      <c r="I183" s="56" t="s">
        <v>126</v>
      </c>
    </row>
    <row r="184" customFormat="false" ht="13.2" hidden="false" customHeight="false" outlineLevel="0" collapsed="false">
      <c r="A184" s="39"/>
      <c r="B184" s="58" t="s">
        <v>127</v>
      </c>
      <c r="C184" s="40"/>
      <c r="D184" s="48"/>
      <c r="E184" s="48"/>
      <c r="F184" s="39"/>
      <c r="G184" s="42"/>
      <c r="H184" s="39"/>
      <c r="I184" s="56"/>
    </row>
    <row r="185" customFormat="false" ht="13.2" hidden="false" customHeight="false" outlineLevel="0" collapsed="false">
      <c r="A185" s="39"/>
      <c r="B185" s="58" t="s">
        <v>128</v>
      </c>
      <c r="C185" s="40"/>
      <c r="D185" s="48"/>
      <c r="E185" s="48"/>
      <c r="F185" s="39"/>
      <c r="G185" s="42"/>
      <c r="H185" s="39"/>
      <c r="I185" s="56"/>
    </row>
    <row r="186" customFormat="false" ht="92.4" hidden="false" customHeight="true" outlineLevel="0" collapsed="false">
      <c r="A186" s="39" t="s">
        <v>129</v>
      </c>
      <c r="B186" s="56" t="s">
        <v>130</v>
      </c>
      <c r="C186" s="40"/>
      <c r="D186" s="48"/>
      <c r="E186" s="48"/>
      <c r="F186" s="42" t="s">
        <v>33</v>
      </c>
      <c r="G186" s="42" t="s">
        <v>34</v>
      </c>
      <c r="H186" s="59"/>
      <c r="I186" s="56"/>
    </row>
    <row r="187" customFormat="false" ht="13.8" hidden="false" customHeight="false" outlineLevel="0" collapsed="false">
      <c r="A187" s="39"/>
      <c r="B187" s="31" t="s">
        <v>40</v>
      </c>
      <c r="C187" s="57" t="n">
        <f aca="false">SUM(C188:C189)</f>
        <v>1139.576</v>
      </c>
      <c r="D187" s="57" t="n">
        <f aca="false">SUM(D188:D189)</f>
        <v>1139.5724</v>
      </c>
      <c r="E187" s="57" t="n">
        <f aca="false">SUM(E188:E189)</f>
        <v>1139.5724</v>
      </c>
      <c r="F187" s="42"/>
      <c r="G187" s="42"/>
      <c r="H187" s="59"/>
      <c r="I187" s="56"/>
    </row>
    <row r="188" customFormat="false" ht="13.8" hidden="false" customHeight="false" outlineLevel="0" collapsed="false">
      <c r="A188" s="39"/>
      <c r="B188" s="31" t="s">
        <v>22</v>
      </c>
      <c r="C188" s="40" t="n">
        <v>0</v>
      </c>
      <c r="D188" s="40" t="n">
        <v>0</v>
      </c>
      <c r="E188" s="40" t="n">
        <v>0</v>
      </c>
      <c r="F188" s="42"/>
      <c r="G188" s="42"/>
      <c r="H188" s="59"/>
      <c r="I188" s="56"/>
    </row>
    <row r="189" customFormat="false" ht="13.8" hidden="false" customHeight="false" outlineLevel="0" collapsed="false">
      <c r="A189" s="39"/>
      <c r="B189" s="31" t="s">
        <v>23</v>
      </c>
      <c r="C189" s="57" t="n">
        <v>1139.576</v>
      </c>
      <c r="D189" s="57" t="n">
        <v>1139.5724</v>
      </c>
      <c r="E189" s="57" t="n">
        <v>1139.5724</v>
      </c>
      <c r="F189" s="42"/>
      <c r="G189" s="42"/>
      <c r="H189" s="59"/>
      <c r="I189" s="56"/>
    </row>
    <row r="190" customFormat="false" ht="13.8" hidden="false" customHeight="false" outlineLevel="0" collapsed="false">
      <c r="A190" s="39"/>
      <c r="B190" s="31" t="s">
        <v>24</v>
      </c>
      <c r="C190" s="40" t="n">
        <v>0</v>
      </c>
      <c r="D190" s="40" t="n">
        <v>0</v>
      </c>
      <c r="E190" s="40" t="n">
        <v>0</v>
      </c>
      <c r="F190" s="42"/>
      <c r="G190" s="42"/>
      <c r="H190" s="59"/>
      <c r="I190" s="56"/>
    </row>
    <row r="191" customFormat="false" ht="13.8" hidden="false" customHeight="false" outlineLevel="0" collapsed="false">
      <c r="A191" s="39"/>
      <c r="B191" s="31" t="s">
        <v>25</v>
      </c>
      <c r="C191" s="40" t="n">
        <v>0</v>
      </c>
      <c r="D191" s="40" t="n">
        <v>0</v>
      </c>
      <c r="E191" s="40" t="n">
        <v>0</v>
      </c>
      <c r="F191" s="42"/>
      <c r="G191" s="42"/>
      <c r="H191" s="59"/>
      <c r="I191" s="56"/>
    </row>
    <row r="192" customFormat="false" ht="13.8" hidden="false" customHeight="false" outlineLevel="0" collapsed="false">
      <c r="A192" s="39"/>
      <c r="B192" s="31" t="s">
        <v>26</v>
      </c>
      <c r="C192" s="40" t="n">
        <v>0</v>
      </c>
      <c r="D192" s="40" t="n">
        <v>0</v>
      </c>
      <c r="E192" s="40" t="n">
        <v>0</v>
      </c>
      <c r="F192" s="42"/>
      <c r="G192" s="42"/>
      <c r="H192" s="59"/>
      <c r="I192" s="56"/>
    </row>
    <row r="193" customFormat="false" ht="13.8" hidden="false" customHeight="false" outlineLevel="0" collapsed="false">
      <c r="A193" s="39"/>
      <c r="B193" s="31" t="s">
        <v>30</v>
      </c>
      <c r="C193" s="40" t="n">
        <v>0</v>
      </c>
      <c r="D193" s="40" t="n">
        <v>0</v>
      </c>
      <c r="E193" s="40" t="n">
        <v>0</v>
      </c>
      <c r="F193" s="42"/>
      <c r="G193" s="42"/>
      <c r="H193" s="59"/>
      <c r="I193" s="56"/>
    </row>
    <row r="194" customFormat="false" ht="92.4" hidden="false" customHeight="false" outlineLevel="0" collapsed="false">
      <c r="A194" s="39"/>
      <c r="B194" s="58" t="s">
        <v>131</v>
      </c>
      <c r="C194" s="40"/>
      <c r="D194" s="48"/>
      <c r="E194" s="48"/>
      <c r="F194" s="39" t="s">
        <v>44</v>
      </c>
      <c r="G194" s="42" t="s">
        <v>45</v>
      </c>
      <c r="H194" s="39" t="s">
        <v>44</v>
      </c>
      <c r="I194" s="56" t="s">
        <v>132</v>
      </c>
    </row>
    <row r="195" customFormat="false" ht="13.2" hidden="false" customHeight="false" outlineLevel="0" collapsed="false">
      <c r="A195" s="39"/>
      <c r="B195" s="58" t="s">
        <v>133</v>
      </c>
      <c r="C195" s="40"/>
      <c r="D195" s="48"/>
      <c r="E195" s="48"/>
      <c r="F195" s="39"/>
      <c r="G195" s="42"/>
      <c r="H195" s="39"/>
      <c r="I195" s="56"/>
    </row>
    <row r="196" customFormat="false" ht="13.2" hidden="false" customHeight="false" outlineLevel="0" collapsed="false">
      <c r="A196" s="39"/>
      <c r="B196" s="58" t="s">
        <v>134</v>
      </c>
      <c r="C196" s="40"/>
      <c r="D196" s="48"/>
      <c r="E196" s="48"/>
      <c r="F196" s="39"/>
      <c r="G196" s="42"/>
      <c r="H196" s="39"/>
      <c r="I196" s="56"/>
    </row>
    <row r="197" customFormat="false" ht="66" hidden="false" customHeight="true" outlineLevel="0" collapsed="false">
      <c r="A197" s="39" t="s">
        <v>135</v>
      </c>
      <c r="B197" s="47" t="s">
        <v>136</v>
      </c>
      <c r="C197" s="40"/>
      <c r="D197" s="48"/>
      <c r="E197" s="48"/>
      <c r="F197" s="42" t="s">
        <v>33</v>
      </c>
      <c r="G197" s="42" t="s">
        <v>34</v>
      </c>
      <c r="H197" s="59"/>
      <c r="I197" s="56"/>
    </row>
    <row r="198" customFormat="false" ht="13.8" hidden="false" customHeight="false" outlineLevel="0" collapsed="false">
      <c r="A198" s="39"/>
      <c r="B198" s="31" t="s">
        <v>40</v>
      </c>
      <c r="C198" s="57" t="n">
        <f aca="false">SUM(C199:C200)</f>
        <v>78.639</v>
      </c>
      <c r="D198" s="57" t="n">
        <f aca="false">SUM(D199:D200)</f>
        <v>78.639</v>
      </c>
      <c r="E198" s="57" t="n">
        <f aca="false">SUM(E199:E200)</f>
        <v>78.639</v>
      </c>
      <c r="F198" s="42"/>
      <c r="G198" s="42"/>
      <c r="H198" s="59"/>
      <c r="I198" s="56"/>
    </row>
    <row r="199" customFormat="false" ht="13.8" hidden="false" customHeight="false" outlineLevel="0" collapsed="false">
      <c r="A199" s="39"/>
      <c r="B199" s="31" t="s">
        <v>22</v>
      </c>
      <c r="C199" s="40" t="n">
        <v>0</v>
      </c>
      <c r="D199" s="40" t="n">
        <v>0</v>
      </c>
      <c r="E199" s="40" t="n">
        <v>0</v>
      </c>
      <c r="F199" s="42"/>
      <c r="G199" s="42"/>
      <c r="H199" s="59"/>
      <c r="I199" s="56"/>
    </row>
    <row r="200" customFormat="false" ht="13.8" hidden="false" customHeight="false" outlineLevel="0" collapsed="false">
      <c r="A200" s="39"/>
      <c r="B200" s="31" t="s">
        <v>23</v>
      </c>
      <c r="C200" s="57" t="n">
        <v>78.639</v>
      </c>
      <c r="D200" s="57" t="n">
        <v>78.639</v>
      </c>
      <c r="E200" s="57" t="n">
        <v>78.639</v>
      </c>
      <c r="F200" s="42"/>
      <c r="G200" s="42"/>
      <c r="H200" s="59"/>
      <c r="I200" s="56"/>
    </row>
    <row r="201" customFormat="false" ht="13.8" hidden="false" customHeight="false" outlineLevel="0" collapsed="false">
      <c r="A201" s="39"/>
      <c r="B201" s="31" t="s">
        <v>24</v>
      </c>
      <c r="C201" s="40" t="n">
        <v>0</v>
      </c>
      <c r="D201" s="40" t="n">
        <v>0</v>
      </c>
      <c r="E201" s="40" t="n">
        <v>0</v>
      </c>
      <c r="F201" s="42"/>
      <c r="G201" s="42"/>
      <c r="H201" s="59"/>
      <c r="I201" s="56"/>
    </row>
    <row r="202" customFormat="false" ht="13.8" hidden="false" customHeight="false" outlineLevel="0" collapsed="false">
      <c r="A202" s="39"/>
      <c r="B202" s="31" t="s">
        <v>25</v>
      </c>
      <c r="C202" s="40" t="n">
        <v>0</v>
      </c>
      <c r="D202" s="40" t="n">
        <v>0</v>
      </c>
      <c r="E202" s="40" t="n">
        <v>0</v>
      </c>
      <c r="F202" s="42"/>
      <c r="G202" s="42"/>
      <c r="H202" s="59"/>
      <c r="I202" s="56"/>
    </row>
    <row r="203" customFormat="false" ht="13.8" hidden="false" customHeight="false" outlineLevel="0" collapsed="false">
      <c r="A203" s="39"/>
      <c r="B203" s="31" t="s">
        <v>26</v>
      </c>
      <c r="C203" s="40" t="n">
        <v>0</v>
      </c>
      <c r="D203" s="40" t="n">
        <v>0</v>
      </c>
      <c r="E203" s="40" t="n">
        <v>0</v>
      </c>
      <c r="F203" s="42"/>
      <c r="G203" s="42"/>
      <c r="H203" s="59"/>
      <c r="I203" s="56"/>
    </row>
    <row r="204" customFormat="false" ht="13.8" hidden="false" customHeight="false" outlineLevel="0" collapsed="false">
      <c r="A204" s="39"/>
      <c r="B204" s="31" t="s">
        <v>30</v>
      </c>
      <c r="C204" s="40" t="n">
        <v>0</v>
      </c>
      <c r="D204" s="40" t="n">
        <v>0</v>
      </c>
      <c r="E204" s="40" t="n">
        <v>0</v>
      </c>
      <c r="F204" s="42"/>
      <c r="G204" s="42"/>
      <c r="H204" s="59"/>
      <c r="I204" s="56"/>
    </row>
    <row r="205" customFormat="false" ht="66" hidden="false" customHeight="false" outlineLevel="0" collapsed="false">
      <c r="A205" s="39"/>
      <c r="B205" s="58" t="s">
        <v>137</v>
      </c>
      <c r="C205" s="40"/>
      <c r="D205" s="48"/>
      <c r="E205" s="48"/>
      <c r="F205" s="39" t="s">
        <v>44</v>
      </c>
      <c r="G205" s="42" t="s">
        <v>45</v>
      </c>
      <c r="H205" s="39" t="s">
        <v>44</v>
      </c>
      <c r="I205" s="56" t="s">
        <v>138</v>
      </c>
    </row>
    <row r="206" customFormat="false" ht="13.2" hidden="false" customHeight="false" outlineLevel="0" collapsed="false">
      <c r="A206" s="39"/>
      <c r="B206" s="58" t="s">
        <v>139</v>
      </c>
      <c r="C206" s="40"/>
      <c r="D206" s="48"/>
      <c r="E206" s="48"/>
      <c r="F206" s="39"/>
      <c r="G206" s="42"/>
      <c r="H206" s="39"/>
      <c r="I206" s="56"/>
    </row>
    <row r="207" customFormat="false" ht="13.2" hidden="false" customHeight="false" outlineLevel="0" collapsed="false">
      <c r="A207" s="39"/>
      <c r="B207" s="58" t="s">
        <v>140</v>
      </c>
      <c r="C207" s="40"/>
      <c r="D207" s="48"/>
      <c r="E207" s="48"/>
      <c r="F207" s="39"/>
      <c r="G207" s="42"/>
      <c r="H207" s="39"/>
      <c r="I207" s="56"/>
    </row>
    <row r="208" customFormat="false" ht="66" hidden="false" customHeight="true" outlineLevel="0" collapsed="false">
      <c r="A208" s="39" t="s">
        <v>141</v>
      </c>
      <c r="B208" s="47" t="s">
        <v>142</v>
      </c>
      <c r="C208" s="40"/>
      <c r="D208" s="48"/>
      <c r="E208" s="48"/>
      <c r="F208" s="42" t="s">
        <v>33</v>
      </c>
      <c r="G208" s="42" t="s">
        <v>34</v>
      </c>
      <c r="H208" s="59"/>
      <c r="I208" s="56"/>
    </row>
    <row r="209" customFormat="false" ht="13.8" hidden="false" customHeight="false" outlineLevel="0" collapsed="false">
      <c r="A209" s="39"/>
      <c r="B209" s="31" t="s">
        <v>40</v>
      </c>
      <c r="C209" s="57" t="n">
        <f aca="false">SUM(C210:C211)</f>
        <v>1225.53151</v>
      </c>
      <c r="D209" s="57" t="n">
        <f aca="false">SUM(D210:D211)</f>
        <v>1219.51627</v>
      </c>
      <c r="E209" s="57" t="n">
        <f aca="false">SUM(E210:E211)</f>
        <v>1219.51627</v>
      </c>
      <c r="F209" s="42"/>
      <c r="G209" s="42"/>
      <c r="H209" s="59"/>
      <c r="I209" s="56"/>
    </row>
    <row r="210" customFormat="false" ht="13.8" hidden="false" customHeight="false" outlineLevel="0" collapsed="false">
      <c r="A210" s="39"/>
      <c r="B210" s="31" t="s">
        <v>22</v>
      </c>
      <c r="C210" s="57" t="n">
        <v>0</v>
      </c>
      <c r="D210" s="57" t="n">
        <v>0</v>
      </c>
      <c r="E210" s="57" t="n">
        <v>0</v>
      </c>
      <c r="F210" s="42"/>
      <c r="G210" s="42"/>
      <c r="H210" s="59"/>
      <c r="I210" s="56"/>
    </row>
    <row r="211" customFormat="false" ht="13.8" hidden="false" customHeight="false" outlineLevel="0" collapsed="false">
      <c r="A211" s="39"/>
      <c r="B211" s="31" t="s">
        <v>23</v>
      </c>
      <c r="C211" s="63" t="n">
        <v>1225.53151</v>
      </c>
      <c r="D211" s="57" t="n">
        <v>1219.51627</v>
      </c>
      <c r="E211" s="57" t="n">
        <v>1219.51627</v>
      </c>
      <c r="F211" s="42"/>
      <c r="G211" s="42"/>
      <c r="H211" s="59"/>
      <c r="I211" s="56"/>
    </row>
    <row r="212" customFormat="false" ht="13.8" hidden="false" customHeight="false" outlineLevel="0" collapsed="false">
      <c r="A212" s="39"/>
      <c r="B212" s="31" t="s">
        <v>24</v>
      </c>
      <c r="C212" s="40" t="n">
        <v>0</v>
      </c>
      <c r="D212" s="40" t="n">
        <v>0</v>
      </c>
      <c r="E212" s="40" t="n">
        <v>0</v>
      </c>
      <c r="F212" s="42"/>
      <c r="G212" s="42"/>
      <c r="H212" s="59"/>
      <c r="I212" s="56"/>
    </row>
    <row r="213" customFormat="false" ht="13.8" hidden="false" customHeight="false" outlineLevel="0" collapsed="false">
      <c r="A213" s="39"/>
      <c r="B213" s="31" t="s">
        <v>25</v>
      </c>
      <c r="C213" s="40" t="n">
        <v>0</v>
      </c>
      <c r="D213" s="40" t="n">
        <v>0</v>
      </c>
      <c r="E213" s="40" t="n">
        <v>0</v>
      </c>
      <c r="F213" s="42"/>
      <c r="G213" s="42"/>
      <c r="H213" s="59"/>
      <c r="I213" s="56"/>
    </row>
    <row r="214" customFormat="false" ht="13.8" hidden="false" customHeight="false" outlineLevel="0" collapsed="false">
      <c r="A214" s="39"/>
      <c r="B214" s="31" t="s">
        <v>26</v>
      </c>
      <c r="C214" s="40" t="n">
        <v>0</v>
      </c>
      <c r="D214" s="40" t="n">
        <v>0</v>
      </c>
      <c r="E214" s="40" t="n">
        <v>0</v>
      </c>
      <c r="F214" s="42"/>
      <c r="G214" s="42"/>
      <c r="H214" s="59"/>
      <c r="I214" s="56"/>
    </row>
    <row r="215" customFormat="false" ht="13.8" hidden="false" customHeight="false" outlineLevel="0" collapsed="false">
      <c r="A215" s="39"/>
      <c r="B215" s="31" t="s">
        <v>30</v>
      </c>
      <c r="C215" s="40" t="n">
        <v>0</v>
      </c>
      <c r="D215" s="40" t="n">
        <v>0</v>
      </c>
      <c r="E215" s="40" t="n">
        <v>0</v>
      </c>
      <c r="F215" s="42"/>
      <c r="G215" s="42"/>
      <c r="H215" s="59"/>
      <c r="I215" s="56"/>
    </row>
    <row r="216" customFormat="false" ht="52.8" hidden="false" customHeight="false" outlineLevel="0" collapsed="false">
      <c r="A216" s="39"/>
      <c r="B216" s="58" t="s">
        <v>143</v>
      </c>
      <c r="C216" s="40"/>
      <c r="D216" s="48"/>
      <c r="E216" s="48"/>
      <c r="F216" s="39" t="s">
        <v>44</v>
      </c>
      <c r="G216" s="42" t="s">
        <v>45</v>
      </c>
      <c r="H216" s="39" t="s">
        <v>44</v>
      </c>
      <c r="I216" s="56" t="s">
        <v>144</v>
      </c>
    </row>
    <row r="217" customFormat="false" ht="79.2" hidden="false" customHeight="false" outlineLevel="0" collapsed="false">
      <c r="A217" s="39"/>
      <c r="B217" s="58" t="s">
        <v>145</v>
      </c>
      <c r="C217" s="40"/>
      <c r="D217" s="48"/>
      <c r="E217" s="48"/>
      <c r="F217" s="39" t="s">
        <v>44</v>
      </c>
      <c r="G217" s="42" t="s">
        <v>146</v>
      </c>
      <c r="H217" s="39" t="s">
        <v>44</v>
      </c>
      <c r="I217" s="56" t="s">
        <v>147</v>
      </c>
    </row>
    <row r="218" customFormat="false" ht="13.2" hidden="false" customHeight="false" outlineLevel="0" collapsed="false">
      <c r="A218" s="39"/>
      <c r="B218" s="58" t="s">
        <v>148</v>
      </c>
      <c r="C218" s="40"/>
      <c r="D218" s="48"/>
      <c r="E218" s="48"/>
      <c r="F218" s="39"/>
      <c r="G218" s="42"/>
      <c r="H218" s="39"/>
      <c r="I218" s="56"/>
    </row>
    <row r="219" customFormat="false" ht="13.2" hidden="false" customHeight="false" outlineLevel="0" collapsed="false">
      <c r="A219" s="39"/>
      <c r="B219" s="58" t="s">
        <v>149</v>
      </c>
      <c r="C219" s="40"/>
      <c r="D219" s="48"/>
      <c r="E219" s="48"/>
      <c r="F219" s="39"/>
      <c r="G219" s="42"/>
      <c r="H219" s="39"/>
      <c r="I219" s="56"/>
    </row>
    <row r="220" customFormat="false" ht="26.4" hidden="false" customHeight="true" outlineLevel="0" collapsed="false">
      <c r="A220" s="39" t="s">
        <v>150</v>
      </c>
      <c r="B220" s="47" t="s">
        <v>151</v>
      </c>
      <c r="C220" s="40"/>
      <c r="D220" s="48"/>
      <c r="E220" s="48"/>
      <c r="F220" s="42" t="s">
        <v>33</v>
      </c>
      <c r="G220" s="42" t="s">
        <v>34</v>
      </c>
      <c r="H220" s="49"/>
      <c r="I220" s="50"/>
    </row>
    <row r="221" customFormat="false" ht="13.8" hidden="false" customHeight="false" outlineLevel="0" collapsed="false">
      <c r="A221" s="39"/>
      <c r="B221" s="31" t="s">
        <v>40</v>
      </c>
      <c r="C221" s="57" t="n">
        <f aca="false">C222+C223</f>
        <v>125394.4</v>
      </c>
      <c r="D221" s="57" t="n">
        <f aca="false">D229+D237+D245+D253+D261</f>
        <v>119158.69606</v>
      </c>
      <c r="E221" s="57" t="n">
        <f aca="false">E229+E237+E245+E253+E261</f>
        <v>119158.69606</v>
      </c>
      <c r="F221" s="42"/>
      <c r="G221" s="42"/>
      <c r="H221" s="49"/>
      <c r="I221" s="64"/>
    </row>
    <row r="222" customFormat="false" ht="13.8" hidden="false" customHeight="false" outlineLevel="0" collapsed="false">
      <c r="A222" s="39"/>
      <c r="B222" s="31" t="s">
        <v>22</v>
      </c>
      <c r="C222" s="57" t="n">
        <f aca="false">C230+C238+C246+C254+C262</f>
        <v>125394.4</v>
      </c>
      <c r="D222" s="57" t="n">
        <f aca="false">D230+D238+D246+D254+D262</f>
        <v>119158.69606</v>
      </c>
      <c r="E222" s="57" t="n">
        <f aca="false">E230+E238+E246+E254+E262</f>
        <v>119158.69606</v>
      </c>
      <c r="F222" s="42"/>
      <c r="G222" s="42"/>
      <c r="H222" s="49"/>
      <c r="I222" s="65"/>
    </row>
    <row r="223" customFormat="false" ht="13.8" hidden="false" customHeight="false" outlineLevel="0" collapsed="false">
      <c r="A223" s="39"/>
      <c r="B223" s="31" t="s">
        <v>23</v>
      </c>
      <c r="C223" s="40" t="n">
        <v>0</v>
      </c>
      <c r="D223" s="40" t="n">
        <v>0</v>
      </c>
      <c r="E223" s="40" t="n">
        <v>0</v>
      </c>
      <c r="F223" s="42"/>
      <c r="G223" s="42"/>
      <c r="H223" s="49"/>
      <c r="I223" s="65"/>
    </row>
    <row r="224" customFormat="false" ht="13.8" hidden="false" customHeight="false" outlineLevel="0" collapsed="false">
      <c r="A224" s="39"/>
      <c r="B224" s="31" t="s">
        <v>24</v>
      </c>
      <c r="C224" s="40" t="n">
        <v>0</v>
      </c>
      <c r="D224" s="40" t="n">
        <v>0</v>
      </c>
      <c r="E224" s="40" t="n">
        <v>0</v>
      </c>
      <c r="F224" s="42"/>
      <c r="G224" s="42"/>
      <c r="H224" s="49"/>
      <c r="I224" s="65"/>
    </row>
    <row r="225" customFormat="false" ht="13.8" hidden="false" customHeight="false" outlineLevel="0" collapsed="false">
      <c r="A225" s="39"/>
      <c r="B225" s="31" t="s">
        <v>25</v>
      </c>
      <c r="C225" s="40" t="n">
        <v>0</v>
      </c>
      <c r="D225" s="40" t="n">
        <v>0</v>
      </c>
      <c r="E225" s="40" t="n">
        <v>0</v>
      </c>
      <c r="F225" s="42"/>
      <c r="G225" s="42"/>
      <c r="H225" s="49"/>
      <c r="I225" s="51"/>
    </row>
    <row r="226" customFormat="false" ht="13.8" hidden="false" customHeight="false" outlineLevel="0" collapsed="false">
      <c r="A226" s="39"/>
      <c r="B226" s="31" t="s">
        <v>26</v>
      </c>
      <c r="C226" s="40" t="n">
        <v>0</v>
      </c>
      <c r="D226" s="40" t="n">
        <v>0</v>
      </c>
      <c r="E226" s="40" t="n">
        <v>0</v>
      </c>
      <c r="F226" s="42"/>
      <c r="G226" s="42"/>
      <c r="H226" s="49"/>
      <c r="I226" s="65"/>
    </row>
    <row r="227" customFormat="false" ht="13.8" hidden="false" customHeight="false" outlineLevel="0" collapsed="false">
      <c r="A227" s="39"/>
      <c r="B227" s="31" t="s">
        <v>30</v>
      </c>
      <c r="C227" s="40" t="n">
        <v>0</v>
      </c>
      <c r="D227" s="40" t="n">
        <v>0</v>
      </c>
      <c r="E227" s="40" t="n">
        <v>0</v>
      </c>
      <c r="F227" s="42"/>
      <c r="G227" s="42"/>
      <c r="H227" s="49"/>
      <c r="I227" s="52"/>
    </row>
    <row r="228" customFormat="false" ht="39.6" hidden="false" customHeight="true" outlineLevel="0" collapsed="false">
      <c r="A228" s="66" t="s">
        <v>152</v>
      </c>
      <c r="B228" s="47" t="s">
        <v>153</v>
      </c>
      <c r="C228" s="54"/>
      <c r="D228" s="67"/>
      <c r="E228" s="67"/>
      <c r="F228" s="42" t="s">
        <v>33</v>
      </c>
      <c r="G228" s="42" t="s">
        <v>34</v>
      </c>
      <c r="H228" s="68"/>
      <c r="I228" s="56"/>
    </row>
    <row r="229" customFormat="false" ht="13.8" hidden="false" customHeight="false" outlineLevel="0" collapsed="false">
      <c r="A229" s="66"/>
      <c r="B229" s="31" t="s">
        <v>40</v>
      </c>
      <c r="C229" s="54" t="n">
        <f aca="false">SUM(C230:C231)</f>
        <v>108844.4</v>
      </c>
      <c r="D229" s="54" t="n">
        <f aca="false">SUM(D230:D231)</f>
        <v>103280.44116</v>
      </c>
      <c r="E229" s="54" t="n">
        <f aca="false">SUM(E230:E231)</f>
        <v>103280.44116</v>
      </c>
      <c r="F229" s="42"/>
      <c r="G229" s="42"/>
      <c r="H229" s="68"/>
      <c r="I229" s="56"/>
    </row>
    <row r="230" customFormat="false" ht="13.8" hidden="false" customHeight="false" outlineLevel="0" collapsed="false">
      <c r="A230" s="66"/>
      <c r="B230" s="31" t="s">
        <v>22</v>
      </c>
      <c r="C230" s="54" t="n">
        <v>108844.4</v>
      </c>
      <c r="D230" s="54" t="n">
        <v>103280.44116</v>
      </c>
      <c r="E230" s="54" t="n">
        <v>103280.44116</v>
      </c>
      <c r="F230" s="42"/>
      <c r="G230" s="42"/>
      <c r="H230" s="68"/>
      <c r="I230" s="56"/>
    </row>
    <row r="231" customFormat="false" ht="13.8" hidden="false" customHeight="false" outlineLevel="0" collapsed="false">
      <c r="A231" s="66"/>
      <c r="B231" s="31" t="s">
        <v>23</v>
      </c>
      <c r="C231" s="40" t="n">
        <v>0</v>
      </c>
      <c r="D231" s="40" t="n">
        <v>0</v>
      </c>
      <c r="E231" s="40" t="n">
        <v>0</v>
      </c>
      <c r="F231" s="42"/>
      <c r="G231" s="42"/>
      <c r="H231" s="68"/>
      <c r="I231" s="56"/>
    </row>
    <row r="232" customFormat="false" ht="13.8" hidden="false" customHeight="false" outlineLevel="0" collapsed="false">
      <c r="A232" s="66"/>
      <c r="B232" s="31" t="s">
        <v>24</v>
      </c>
      <c r="C232" s="40" t="n">
        <v>0</v>
      </c>
      <c r="D232" s="40" t="n">
        <v>0</v>
      </c>
      <c r="E232" s="40" t="n">
        <v>0</v>
      </c>
      <c r="F232" s="42"/>
      <c r="G232" s="42"/>
      <c r="H232" s="68"/>
      <c r="I232" s="56"/>
    </row>
    <row r="233" customFormat="false" ht="13.8" hidden="false" customHeight="false" outlineLevel="0" collapsed="false">
      <c r="A233" s="66"/>
      <c r="B233" s="31" t="s">
        <v>25</v>
      </c>
      <c r="C233" s="40" t="n">
        <v>0</v>
      </c>
      <c r="D233" s="40" t="n">
        <v>0</v>
      </c>
      <c r="E233" s="40" t="n">
        <v>0</v>
      </c>
      <c r="F233" s="42"/>
      <c r="G233" s="42"/>
      <c r="H233" s="68"/>
      <c r="I233" s="56"/>
    </row>
    <row r="234" customFormat="false" ht="13.8" hidden="false" customHeight="false" outlineLevel="0" collapsed="false">
      <c r="A234" s="66"/>
      <c r="B234" s="31" t="s">
        <v>26</v>
      </c>
      <c r="C234" s="40" t="n">
        <v>0</v>
      </c>
      <c r="D234" s="40" t="n">
        <v>0</v>
      </c>
      <c r="E234" s="40" t="n">
        <v>0</v>
      </c>
      <c r="F234" s="42"/>
      <c r="G234" s="42"/>
      <c r="H234" s="68"/>
      <c r="I234" s="56"/>
    </row>
    <row r="235" customFormat="false" ht="13.8" hidden="false" customHeight="false" outlineLevel="0" collapsed="false">
      <c r="A235" s="66"/>
      <c r="B235" s="31" t="s">
        <v>30</v>
      </c>
      <c r="C235" s="40" t="n">
        <v>0</v>
      </c>
      <c r="D235" s="40" t="n">
        <v>0</v>
      </c>
      <c r="E235" s="40" t="n">
        <v>0</v>
      </c>
      <c r="F235" s="42"/>
      <c r="G235" s="42"/>
      <c r="H235" s="68"/>
      <c r="I235" s="56"/>
    </row>
    <row r="236" customFormat="false" ht="79.2" hidden="false" customHeight="true" outlineLevel="0" collapsed="false">
      <c r="A236" s="66" t="s">
        <v>154</v>
      </c>
      <c r="B236" s="47" t="s">
        <v>155</v>
      </c>
      <c r="C236" s="40"/>
      <c r="D236" s="48"/>
      <c r="E236" s="48"/>
      <c r="F236" s="42" t="s">
        <v>33</v>
      </c>
      <c r="G236" s="42" t="s">
        <v>34</v>
      </c>
      <c r="H236" s="68"/>
      <c r="I236" s="56"/>
    </row>
    <row r="237" customFormat="false" ht="13.8" hidden="false" customHeight="false" outlineLevel="0" collapsed="false">
      <c r="A237" s="66"/>
      <c r="B237" s="31" t="s">
        <v>40</v>
      </c>
      <c r="C237" s="54" t="n">
        <f aca="false">SUM(C238:C239)</f>
        <v>5030.4</v>
      </c>
      <c r="D237" s="54" t="n">
        <f aca="false">SUM(D238:D239)</f>
        <v>4893.0207</v>
      </c>
      <c r="E237" s="54" t="n">
        <f aca="false">SUM(E238:E239)</f>
        <v>4893.0207</v>
      </c>
      <c r="F237" s="42"/>
      <c r="G237" s="42"/>
      <c r="H237" s="68"/>
      <c r="I237" s="56"/>
    </row>
    <row r="238" customFormat="false" ht="13.8" hidden="false" customHeight="false" outlineLevel="0" collapsed="false">
      <c r="A238" s="66"/>
      <c r="B238" s="31" t="s">
        <v>22</v>
      </c>
      <c r="C238" s="57" t="n">
        <v>5030.4</v>
      </c>
      <c r="D238" s="57" t="n">
        <v>4893.0207</v>
      </c>
      <c r="E238" s="57" t="n">
        <v>4893.0207</v>
      </c>
      <c r="F238" s="42"/>
      <c r="G238" s="42"/>
      <c r="H238" s="68"/>
      <c r="I238" s="56"/>
    </row>
    <row r="239" customFormat="false" ht="13.8" hidden="false" customHeight="false" outlineLevel="0" collapsed="false">
      <c r="A239" s="66"/>
      <c r="B239" s="31" t="s">
        <v>23</v>
      </c>
      <c r="C239" s="40" t="n">
        <v>0</v>
      </c>
      <c r="D239" s="40" t="n">
        <v>0</v>
      </c>
      <c r="E239" s="40" t="n">
        <v>0</v>
      </c>
      <c r="F239" s="42"/>
      <c r="G239" s="42"/>
      <c r="H239" s="68"/>
      <c r="I239" s="56"/>
    </row>
    <row r="240" customFormat="false" ht="13.8" hidden="false" customHeight="false" outlineLevel="0" collapsed="false">
      <c r="A240" s="66"/>
      <c r="B240" s="31" t="s">
        <v>24</v>
      </c>
      <c r="C240" s="40" t="n">
        <v>0</v>
      </c>
      <c r="D240" s="40" t="n">
        <v>0</v>
      </c>
      <c r="E240" s="40" t="n">
        <v>0</v>
      </c>
      <c r="F240" s="42"/>
      <c r="G240" s="42"/>
      <c r="H240" s="68"/>
      <c r="I240" s="56"/>
    </row>
    <row r="241" customFormat="false" ht="13.8" hidden="false" customHeight="false" outlineLevel="0" collapsed="false">
      <c r="A241" s="66"/>
      <c r="B241" s="31" t="s">
        <v>25</v>
      </c>
      <c r="C241" s="40" t="n">
        <v>0</v>
      </c>
      <c r="D241" s="40" t="n">
        <v>0</v>
      </c>
      <c r="E241" s="40" t="n">
        <v>0</v>
      </c>
      <c r="F241" s="42"/>
      <c r="G241" s="42"/>
      <c r="H241" s="68"/>
      <c r="I241" s="56"/>
    </row>
    <row r="242" customFormat="false" ht="13.8" hidden="false" customHeight="false" outlineLevel="0" collapsed="false">
      <c r="A242" s="66"/>
      <c r="B242" s="31" t="s">
        <v>26</v>
      </c>
      <c r="C242" s="40" t="n">
        <v>0</v>
      </c>
      <c r="D242" s="40" t="n">
        <v>0</v>
      </c>
      <c r="E242" s="40" t="n">
        <v>0</v>
      </c>
      <c r="F242" s="42"/>
      <c r="G242" s="42"/>
      <c r="H242" s="68"/>
      <c r="I242" s="56"/>
    </row>
    <row r="243" customFormat="false" ht="13.8" hidden="false" customHeight="false" outlineLevel="0" collapsed="false">
      <c r="A243" s="66"/>
      <c r="B243" s="31" t="s">
        <v>30</v>
      </c>
      <c r="C243" s="40" t="n">
        <v>0</v>
      </c>
      <c r="D243" s="40" t="n">
        <v>0</v>
      </c>
      <c r="E243" s="40" t="n">
        <v>0</v>
      </c>
      <c r="F243" s="42"/>
      <c r="G243" s="42"/>
      <c r="H243" s="68"/>
      <c r="I243" s="56"/>
    </row>
    <row r="244" customFormat="false" ht="105.6" hidden="false" customHeight="true" outlineLevel="0" collapsed="false">
      <c r="A244" s="66" t="s">
        <v>156</v>
      </c>
      <c r="B244" s="47" t="s">
        <v>157</v>
      </c>
      <c r="C244" s="40"/>
      <c r="D244" s="48"/>
      <c r="E244" s="48"/>
      <c r="F244" s="42" t="s">
        <v>33</v>
      </c>
      <c r="G244" s="42" t="s">
        <v>34</v>
      </c>
      <c r="H244" s="68"/>
      <c r="I244" s="56"/>
    </row>
    <row r="245" customFormat="false" ht="13.8" hidden="false" customHeight="false" outlineLevel="0" collapsed="false">
      <c r="A245" s="66"/>
      <c r="B245" s="31" t="s">
        <v>40</v>
      </c>
      <c r="C245" s="54" t="n">
        <f aca="false">SUM(C246:C247)</f>
        <v>4050</v>
      </c>
      <c r="D245" s="54" t="n">
        <f aca="false">SUM(D246:D247)</f>
        <v>4037.52319</v>
      </c>
      <c r="E245" s="54" t="n">
        <f aca="false">SUM(E246:E247)</f>
        <v>4037.52319</v>
      </c>
      <c r="F245" s="42"/>
      <c r="G245" s="42"/>
      <c r="H245" s="68"/>
      <c r="I245" s="56"/>
    </row>
    <row r="246" customFormat="false" ht="13.8" hidden="false" customHeight="false" outlineLevel="0" collapsed="false">
      <c r="A246" s="66"/>
      <c r="B246" s="31" t="s">
        <v>22</v>
      </c>
      <c r="C246" s="57" t="n">
        <v>4050</v>
      </c>
      <c r="D246" s="57" t="n">
        <v>4037.52319</v>
      </c>
      <c r="E246" s="57" t="n">
        <v>4037.52319</v>
      </c>
      <c r="F246" s="42"/>
      <c r="G246" s="42"/>
      <c r="H246" s="68"/>
      <c r="I246" s="56"/>
    </row>
    <row r="247" customFormat="false" ht="13.8" hidden="false" customHeight="false" outlineLevel="0" collapsed="false">
      <c r="A247" s="66"/>
      <c r="B247" s="31" t="s">
        <v>23</v>
      </c>
      <c r="C247" s="40" t="n">
        <v>0</v>
      </c>
      <c r="D247" s="40" t="n">
        <v>0</v>
      </c>
      <c r="E247" s="40" t="n">
        <v>0</v>
      </c>
      <c r="F247" s="42"/>
      <c r="G247" s="42"/>
      <c r="H247" s="68"/>
      <c r="I247" s="56"/>
    </row>
    <row r="248" customFormat="false" ht="13.8" hidden="false" customHeight="false" outlineLevel="0" collapsed="false">
      <c r="A248" s="66"/>
      <c r="B248" s="31" t="s">
        <v>24</v>
      </c>
      <c r="C248" s="40" t="n">
        <v>0</v>
      </c>
      <c r="D248" s="40" t="n">
        <v>0</v>
      </c>
      <c r="E248" s="40" t="n">
        <v>0</v>
      </c>
      <c r="F248" s="42"/>
      <c r="G248" s="42"/>
      <c r="H248" s="68"/>
      <c r="I248" s="56"/>
    </row>
    <row r="249" customFormat="false" ht="13.8" hidden="false" customHeight="false" outlineLevel="0" collapsed="false">
      <c r="A249" s="66"/>
      <c r="B249" s="31" t="s">
        <v>25</v>
      </c>
      <c r="C249" s="40" t="n">
        <v>0</v>
      </c>
      <c r="D249" s="40" t="n">
        <v>0</v>
      </c>
      <c r="E249" s="40" t="n">
        <v>0</v>
      </c>
      <c r="F249" s="42"/>
      <c r="G249" s="42"/>
      <c r="H249" s="68"/>
      <c r="I249" s="56"/>
    </row>
    <row r="250" customFormat="false" ht="13.8" hidden="false" customHeight="false" outlineLevel="0" collapsed="false">
      <c r="A250" s="66"/>
      <c r="B250" s="31" t="s">
        <v>26</v>
      </c>
      <c r="C250" s="40" t="n">
        <v>0</v>
      </c>
      <c r="D250" s="40" t="n">
        <v>0</v>
      </c>
      <c r="E250" s="40" t="n">
        <v>0</v>
      </c>
      <c r="F250" s="42"/>
      <c r="G250" s="42"/>
      <c r="H250" s="68"/>
      <c r="I250" s="56"/>
    </row>
    <row r="251" customFormat="false" ht="13.8" hidden="false" customHeight="false" outlineLevel="0" collapsed="false">
      <c r="A251" s="66"/>
      <c r="B251" s="31" t="s">
        <v>30</v>
      </c>
      <c r="C251" s="40" t="n">
        <v>0</v>
      </c>
      <c r="D251" s="40" t="n">
        <v>0</v>
      </c>
      <c r="E251" s="40" t="n">
        <v>0</v>
      </c>
      <c r="F251" s="42"/>
      <c r="G251" s="42"/>
      <c r="H251" s="68"/>
      <c r="I251" s="56"/>
    </row>
    <row r="252" customFormat="false" ht="79.2" hidden="false" customHeight="true" outlineLevel="0" collapsed="false">
      <c r="A252" s="66" t="s">
        <v>158</v>
      </c>
      <c r="B252" s="47" t="s">
        <v>159</v>
      </c>
      <c r="C252" s="40"/>
      <c r="D252" s="48"/>
      <c r="E252" s="48"/>
      <c r="F252" s="42" t="s">
        <v>33</v>
      </c>
      <c r="G252" s="42" t="s">
        <v>34</v>
      </c>
      <c r="H252" s="55"/>
      <c r="I252" s="56"/>
    </row>
    <row r="253" customFormat="false" ht="13.8" hidden="false" customHeight="false" outlineLevel="0" collapsed="false">
      <c r="A253" s="66"/>
      <c r="B253" s="31" t="s">
        <v>40</v>
      </c>
      <c r="C253" s="54" t="n">
        <f aca="false">SUM(C254:C255)</f>
        <v>6569.6</v>
      </c>
      <c r="D253" s="54" t="n">
        <f aca="false">SUM(D254:D255)</f>
        <v>6168.63068</v>
      </c>
      <c r="E253" s="54" t="n">
        <f aca="false">SUM(E254:E255)</f>
        <v>6168.63068</v>
      </c>
      <c r="F253" s="42"/>
      <c r="G253" s="42"/>
      <c r="H253" s="55"/>
      <c r="I253" s="56"/>
    </row>
    <row r="254" customFormat="false" ht="13.8" hidden="false" customHeight="false" outlineLevel="0" collapsed="false">
      <c r="A254" s="66"/>
      <c r="B254" s="31" t="s">
        <v>22</v>
      </c>
      <c r="C254" s="57" t="n">
        <v>6569.6</v>
      </c>
      <c r="D254" s="57" t="n">
        <v>6168.63068</v>
      </c>
      <c r="E254" s="57" t="n">
        <v>6168.63068</v>
      </c>
      <c r="F254" s="42"/>
      <c r="G254" s="42"/>
      <c r="H254" s="55"/>
      <c r="I254" s="56"/>
    </row>
    <row r="255" customFormat="false" ht="13.8" hidden="false" customHeight="false" outlineLevel="0" collapsed="false">
      <c r="A255" s="66"/>
      <c r="B255" s="31" t="s">
        <v>23</v>
      </c>
      <c r="C255" s="40" t="n">
        <v>0</v>
      </c>
      <c r="D255" s="40" t="n">
        <v>0</v>
      </c>
      <c r="E255" s="40" t="n">
        <v>0</v>
      </c>
      <c r="F255" s="42"/>
      <c r="G255" s="42"/>
      <c r="H255" s="55"/>
      <c r="I255" s="56"/>
    </row>
    <row r="256" customFormat="false" ht="13.8" hidden="false" customHeight="false" outlineLevel="0" collapsed="false">
      <c r="A256" s="66"/>
      <c r="B256" s="31" t="s">
        <v>24</v>
      </c>
      <c r="C256" s="40" t="n">
        <v>0</v>
      </c>
      <c r="D256" s="40" t="n">
        <v>0</v>
      </c>
      <c r="E256" s="40" t="n">
        <v>0</v>
      </c>
      <c r="F256" s="42"/>
      <c r="G256" s="42"/>
      <c r="H256" s="55"/>
      <c r="I256" s="56"/>
    </row>
    <row r="257" customFormat="false" ht="13.8" hidden="false" customHeight="false" outlineLevel="0" collapsed="false">
      <c r="A257" s="66"/>
      <c r="B257" s="31" t="s">
        <v>25</v>
      </c>
      <c r="C257" s="40" t="n">
        <v>0</v>
      </c>
      <c r="D257" s="40" t="n">
        <v>0</v>
      </c>
      <c r="E257" s="40" t="n">
        <v>0</v>
      </c>
      <c r="F257" s="42"/>
      <c r="G257" s="42"/>
      <c r="H257" s="55"/>
      <c r="I257" s="56"/>
    </row>
    <row r="258" customFormat="false" ht="13.8" hidden="false" customHeight="false" outlineLevel="0" collapsed="false">
      <c r="A258" s="66"/>
      <c r="B258" s="31" t="s">
        <v>26</v>
      </c>
      <c r="C258" s="40" t="n">
        <v>0</v>
      </c>
      <c r="D258" s="40" t="n">
        <v>0</v>
      </c>
      <c r="E258" s="40" t="n">
        <v>0</v>
      </c>
      <c r="F258" s="42"/>
      <c r="G258" s="42"/>
      <c r="H258" s="55"/>
      <c r="I258" s="56"/>
    </row>
    <row r="259" customFormat="false" ht="13.8" hidden="false" customHeight="false" outlineLevel="0" collapsed="false">
      <c r="A259" s="66"/>
      <c r="B259" s="31" t="s">
        <v>30</v>
      </c>
      <c r="C259" s="40" t="n">
        <v>0</v>
      </c>
      <c r="D259" s="40" t="n">
        <v>0</v>
      </c>
      <c r="E259" s="40" t="n">
        <v>0</v>
      </c>
      <c r="F259" s="42"/>
      <c r="G259" s="42"/>
      <c r="H259" s="55"/>
      <c r="I259" s="56"/>
    </row>
    <row r="260" customFormat="false" ht="13.2" hidden="false" customHeight="true" outlineLevel="0" collapsed="false">
      <c r="A260" s="39" t="s">
        <v>160</v>
      </c>
      <c r="B260" s="69" t="s">
        <v>161</v>
      </c>
      <c r="C260" s="40"/>
      <c r="D260" s="48"/>
      <c r="E260" s="48"/>
      <c r="F260" s="39"/>
      <c r="G260" s="42"/>
      <c r="H260" s="55"/>
      <c r="I260" s="56"/>
    </row>
    <row r="261" customFormat="false" ht="13.8" hidden="false" customHeight="false" outlineLevel="0" collapsed="false">
      <c r="A261" s="39"/>
      <c r="B261" s="31" t="s">
        <v>40</v>
      </c>
      <c r="C261" s="54" t="n">
        <f aca="false">SUM(C262:C263)</f>
        <v>900</v>
      </c>
      <c r="D261" s="54" t="n">
        <f aca="false">SUM(D262:D263)</f>
        <v>779.08033</v>
      </c>
      <c r="E261" s="54" t="n">
        <f aca="false">SUM(E262:E263)</f>
        <v>779.08033</v>
      </c>
      <c r="F261" s="39"/>
      <c r="G261" s="42"/>
      <c r="H261" s="55"/>
      <c r="I261" s="56"/>
    </row>
    <row r="262" customFormat="false" ht="13.8" hidden="false" customHeight="false" outlineLevel="0" collapsed="false">
      <c r="A262" s="39"/>
      <c r="B262" s="31" t="s">
        <v>22</v>
      </c>
      <c r="C262" s="57" t="n">
        <v>900</v>
      </c>
      <c r="D262" s="57" t="n">
        <v>779.08033</v>
      </c>
      <c r="E262" s="57" t="n">
        <v>779.08033</v>
      </c>
      <c r="F262" s="39"/>
      <c r="G262" s="42"/>
      <c r="H262" s="55"/>
      <c r="I262" s="56"/>
    </row>
    <row r="263" customFormat="false" ht="13.8" hidden="false" customHeight="false" outlineLevel="0" collapsed="false">
      <c r="A263" s="39"/>
      <c r="B263" s="31" t="s">
        <v>23</v>
      </c>
      <c r="C263" s="40" t="n">
        <v>0</v>
      </c>
      <c r="D263" s="40" t="n">
        <v>0</v>
      </c>
      <c r="E263" s="40" t="n">
        <v>0</v>
      </c>
      <c r="F263" s="39"/>
      <c r="G263" s="42"/>
      <c r="H263" s="55"/>
      <c r="I263" s="56"/>
    </row>
    <row r="264" customFormat="false" ht="13.8" hidden="false" customHeight="false" outlineLevel="0" collapsed="false">
      <c r="A264" s="39"/>
      <c r="B264" s="31" t="s">
        <v>24</v>
      </c>
      <c r="C264" s="40" t="n">
        <v>0</v>
      </c>
      <c r="D264" s="40" t="n">
        <v>0</v>
      </c>
      <c r="E264" s="40" t="n">
        <v>0</v>
      </c>
      <c r="F264" s="39"/>
      <c r="G264" s="42"/>
      <c r="H264" s="55"/>
      <c r="I264" s="56"/>
    </row>
    <row r="265" customFormat="false" ht="13.8" hidden="false" customHeight="false" outlineLevel="0" collapsed="false">
      <c r="A265" s="39"/>
      <c r="B265" s="31" t="s">
        <v>25</v>
      </c>
      <c r="C265" s="40" t="n">
        <v>0</v>
      </c>
      <c r="D265" s="40" t="n">
        <v>0</v>
      </c>
      <c r="E265" s="40" t="n">
        <v>0</v>
      </c>
      <c r="F265" s="39"/>
      <c r="G265" s="42"/>
      <c r="H265" s="55"/>
      <c r="I265" s="56"/>
    </row>
    <row r="266" customFormat="false" ht="13.8" hidden="false" customHeight="false" outlineLevel="0" collapsed="false">
      <c r="A266" s="39"/>
      <c r="B266" s="31" t="s">
        <v>26</v>
      </c>
      <c r="C266" s="40" t="n">
        <v>0</v>
      </c>
      <c r="D266" s="40" t="n">
        <v>0</v>
      </c>
      <c r="E266" s="40" t="n">
        <v>0</v>
      </c>
      <c r="F266" s="39"/>
      <c r="G266" s="42"/>
      <c r="H266" s="55"/>
      <c r="I266" s="56"/>
    </row>
    <row r="267" customFormat="false" ht="13.8" hidden="false" customHeight="false" outlineLevel="0" collapsed="false">
      <c r="A267" s="39"/>
      <c r="B267" s="31" t="s">
        <v>30</v>
      </c>
      <c r="C267" s="40" t="n">
        <v>0</v>
      </c>
      <c r="D267" s="40" t="n">
        <v>0</v>
      </c>
      <c r="E267" s="40" t="n">
        <v>0</v>
      </c>
      <c r="F267" s="39"/>
      <c r="G267" s="42"/>
      <c r="H267" s="55"/>
      <c r="I267" s="56"/>
    </row>
    <row r="268" customFormat="false" ht="79.2" hidden="false" customHeight="true" outlineLevel="0" collapsed="false">
      <c r="A268" s="39" t="s">
        <v>162</v>
      </c>
      <c r="B268" s="47" t="s">
        <v>163</v>
      </c>
      <c r="C268" s="40"/>
      <c r="D268" s="48"/>
      <c r="E268" s="48"/>
      <c r="F268" s="42" t="s">
        <v>33</v>
      </c>
      <c r="G268" s="42" t="s">
        <v>34</v>
      </c>
      <c r="H268" s="49"/>
      <c r="I268" s="70"/>
    </row>
    <row r="269" customFormat="false" ht="13.8" hidden="false" customHeight="false" outlineLevel="0" collapsed="false">
      <c r="A269" s="39"/>
      <c r="B269" s="31" t="s">
        <v>40</v>
      </c>
      <c r="C269" s="57" t="n">
        <f aca="false">SUM(C277)</f>
        <v>0</v>
      </c>
      <c r="D269" s="57" t="n">
        <f aca="false">SUM(D277)</f>
        <v>0</v>
      </c>
      <c r="E269" s="57" t="n">
        <f aca="false">SUM(E277)</f>
        <v>0</v>
      </c>
      <c r="F269" s="42"/>
      <c r="G269" s="42"/>
      <c r="H269" s="49"/>
      <c r="I269" s="51"/>
    </row>
    <row r="270" customFormat="false" ht="13.8" hidden="false" customHeight="false" outlineLevel="0" collapsed="false">
      <c r="A270" s="39"/>
      <c r="B270" s="31" t="s">
        <v>22</v>
      </c>
      <c r="C270" s="57" t="n">
        <f aca="false">SUM(C278)</f>
        <v>0</v>
      </c>
      <c r="D270" s="57" t="n">
        <f aca="false">SUM(D278)</f>
        <v>0</v>
      </c>
      <c r="E270" s="57" t="n">
        <f aca="false">SUM(E278)</f>
        <v>0</v>
      </c>
      <c r="F270" s="42"/>
      <c r="G270" s="42"/>
      <c r="H270" s="49"/>
      <c r="I270" s="51"/>
    </row>
    <row r="271" customFormat="false" ht="13.8" hidden="false" customHeight="false" outlineLevel="0" collapsed="false">
      <c r="A271" s="39"/>
      <c r="B271" s="31" t="s">
        <v>23</v>
      </c>
      <c r="C271" s="57" t="n">
        <f aca="false">SUM(C279)</f>
        <v>0</v>
      </c>
      <c r="D271" s="57" t="n">
        <f aca="false">SUM(D279)</f>
        <v>0</v>
      </c>
      <c r="E271" s="57" t="n">
        <f aca="false">SUM(E279)</f>
        <v>0</v>
      </c>
      <c r="F271" s="42"/>
      <c r="G271" s="42"/>
      <c r="H271" s="49"/>
      <c r="I271" s="51"/>
    </row>
    <row r="272" customFormat="false" ht="13.8" hidden="false" customHeight="false" outlineLevel="0" collapsed="false">
      <c r="A272" s="39"/>
      <c r="B272" s="31" t="s">
        <v>24</v>
      </c>
      <c r="C272" s="57" t="n">
        <f aca="false">SUM(C280)</f>
        <v>0</v>
      </c>
      <c r="D272" s="57" t="n">
        <f aca="false">SUM(D280)</f>
        <v>0</v>
      </c>
      <c r="E272" s="57" t="n">
        <f aca="false">SUM(E280)</f>
        <v>0</v>
      </c>
      <c r="F272" s="42"/>
      <c r="G272" s="42"/>
      <c r="H272" s="49"/>
      <c r="I272" s="51"/>
    </row>
    <row r="273" customFormat="false" ht="13.8" hidden="false" customHeight="false" outlineLevel="0" collapsed="false">
      <c r="A273" s="39"/>
      <c r="B273" s="31" t="s">
        <v>25</v>
      </c>
      <c r="C273" s="57" t="n">
        <f aca="false">SUM(C281)</f>
        <v>0</v>
      </c>
      <c r="D273" s="57" t="n">
        <f aca="false">SUM(D281)</f>
        <v>0</v>
      </c>
      <c r="E273" s="57" t="n">
        <f aca="false">SUM(E281)</f>
        <v>0</v>
      </c>
      <c r="F273" s="42"/>
      <c r="G273" s="42"/>
      <c r="H273" s="49"/>
      <c r="I273" s="51"/>
    </row>
    <row r="274" customFormat="false" ht="13.8" hidden="false" customHeight="false" outlineLevel="0" collapsed="false">
      <c r="A274" s="39"/>
      <c r="B274" s="31" t="s">
        <v>26</v>
      </c>
      <c r="C274" s="57" t="n">
        <f aca="false">SUM(C282)</f>
        <v>0</v>
      </c>
      <c r="D274" s="57" t="n">
        <f aca="false">SUM(D282)</f>
        <v>0</v>
      </c>
      <c r="E274" s="57" t="n">
        <f aca="false">SUM(E282)</f>
        <v>0</v>
      </c>
      <c r="F274" s="42"/>
      <c r="G274" s="42"/>
      <c r="H274" s="49"/>
      <c r="I274" s="51"/>
    </row>
    <row r="275" customFormat="false" ht="13.8" hidden="false" customHeight="false" outlineLevel="0" collapsed="false">
      <c r="A275" s="39"/>
      <c r="B275" s="31" t="s">
        <v>30</v>
      </c>
      <c r="C275" s="57" t="n">
        <f aca="false">SUM(C283)</f>
        <v>0</v>
      </c>
      <c r="D275" s="57" t="n">
        <f aca="false">SUM(D283)</f>
        <v>0</v>
      </c>
      <c r="E275" s="57" t="n">
        <f aca="false">SUM(E283)</f>
        <v>0</v>
      </c>
      <c r="F275" s="42"/>
      <c r="G275" s="42"/>
      <c r="H275" s="49"/>
      <c r="I275" s="52"/>
    </row>
    <row r="276" customFormat="false" ht="39.6" hidden="false" customHeight="true" outlineLevel="0" collapsed="false">
      <c r="A276" s="39" t="s">
        <v>164</v>
      </c>
      <c r="B276" s="47" t="s">
        <v>165</v>
      </c>
      <c r="C276" s="40"/>
      <c r="D276" s="40"/>
      <c r="E276" s="40"/>
      <c r="F276" s="42" t="s">
        <v>33</v>
      </c>
      <c r="G276" s="42" t="s">
        <v>34</v>
      </c>
      <c r="H276" s="55"/>
      <c r="I276" s="56"/>
    </row>
    <row r="277" customFormat="false" ht="13.8" hidden="false" customHeight="false" outlineLevel="0" collapsed="false">
      <c r="A277" s="39"/>
      <c r="B277" s="31" t="s">
        <v>40</v>
      </c>
      <c r="C277" s="57" t="n">
        <f aca="false">SUM(C278:C279)</f>
        <v>0</v>
      </c>
      <c r="D277" s="57" t="n">
        <f aca="false">SUM(D278:D279)</f>
        <v>0</v>
      </c>
      <c r="E277" s="57" t="n">
        <f aca="false">SUM(E278:E279)</f>
        <v>0</v>
      </c>
      <c r="F277" s="42"/>
      <c r="G277" s="42"/>
      <c r="H277" s="55"/>
      <c r="I277" s="56"/>
    </row>
    <row r="278" customFormat="false" ht="13.8" hidden="false" customHeight="false" outlineLevel="0" collapsed="false">
      <c r="A278" s="39"/>
      <c r="B278" s="31" t="s">
        <v>22</v>
      </c>
      <c r="C278" s="40" t="n">
        <v>0</v>
      </c>
      <c r="D278" s="40" t="n">
        <v>0</v>
      </c>
      <c r="E278" s="40" t="n">
        <v>0</v>
      </c>
      <c r="F278" s="42"/>
      <c r="G278" s="42"/>
      <c r="H278" s="55"/>
      <c r="I278" s="56"/>
    </row>
    <row r="279" customFormat="false" ht="13.8" hidden="false" customHeight="false" outlineLevel="0" collapsed="false">
      <c r="A279" s="39"/>
      <c r="B279" s="31" t="s">
        <v>23</v>
      </c>
      <c r="C279" s="57" t="n">
        <v>0</v>
      </c>
      <c r="D279" s="57" t="n">
        <v>0</v>
      </c>
      <c r="E279" s="57" t="n">
        <v>0</v>
      </c>
      <c r="F279" s="42"/>
      <c r="G279" s="42"/>
      <c r="H279" s="55"/>
      <c r="I279" s="56"/>
    </row>
    <row r="280" customFormat="false" ht="13.8" hidden="false" customHeight="false" outlineLevel="0" collapsed="false">
      <c r="A280" s="39"/>
      <c r="B280" s="31" t="s">
        <v>24</v>
      </c>
      <c r="C280" s="57" t="n">
        <v>0</v>
      </c>
      <c r="D280" s="57" t="n">
        <v>0</v>
      </c>
      <c r="E280" s="57" t="n">
        <v>0</v>
      </c>
      <c r="F280" s="42"/>
      <c r="G280" s="42"/>
      <c r="H280" s="55"/>
      <c r="I280" s="56"/>
    </row>
    <row r="281" customFormat="false" ht="13.8" hidden="false" customHeight="false" outlineLevel="0" collapsed="false">
      <c r="A281" s="39"/>
      <c r="B281" s="31" t="s">
        <v>25</v>
      </c>
      <c r="C281" s="57" t="n">
        <v>0</v>
      </c>
      <c r="D281" s="57" t="n">
        <v>0</v>
      </c>
      <c r="E281" s="57" t="n">
        <v>0</v>
      </c>
      <c r="F281" s="42"/>
      <c r="G281" s="42"/>
      <c r="H281" s="55"/>
      <c r="I281" s="56"/>
    </row>
    <row r="282" customFormat="false" ht="13.8" hidden="false" customHeight="false" outlineLevel="0" collapsed="false">
      <c r="A282" s="39"/>
      <c r="B282" s="31" t="s">
        <v>26</v>
      </c>
      <c r="C282" s="57" t="n">
        <v>0</v>
      </c>
      <c r="D282" s="57" t="n">
        <v>0</v>
      </c>
      <c r="E282" s="57" t="n">
        <v>0</v>
      </c>
      <c r="F282" s="42"/>
      <c r="G282" s="42"/>
      <c r="H282" s="55"/>
      <c r="I282" s="56"/>
    </row>
    <row r="283" customFormat="false" ht="13.8" hidden="false" customHeight="false" outlineLevel="0" collapsed="false">
      <c r="A283" s="39"/>
      <c r="B283" s="31" t="s">
        <v>30</v>
      </c>
      <c r="C283" s="57" t="n">
        <v>0</v>
      </c>
      <c r="D283" s="57" t="n">
        <v>0</v>
      </c>
      <c r="E283" s="57" t="n">
        <v>0</v>
      </c>
      <c r="F283" s="42"/>
      <c r="G283" s="42"/>
      <c r="H283" s="55"/>
      <c r="I283" s="56"/>
    </row>
    <row r="284" customFormat="false" ht="52.8" hidden="false" customHeight="false" outlineLevel="0" collapsed="false">
      <c r="A284" s="39"/>
      <c r="B284" s="58" t="s">
        <v>166</v>
      </c>
      <c r="C284" s="40"/>
      <c r="D284" s="40"/>
      <c r="E284" s="40"/>
      <c r="F284" s="39" t="s">
        <v>44</v>
      </c>
      <c r="G284" s="42" t="s">
        <v>167</v>
      </c>
      <c r="H284" s="39" t="s">
        <v>44</v>
      </c>
      <c r="I284" s="56" t="s">
        <v>168</v>
      </c>
    </row>
    <row r="285" customFormat="false" ht="13.2" hidden="false" customHeight="false" outlineLevel="0" collapsed="false">
      <c r="A285" s="39"/>
      <c r="B285" s="58" t="s">
        <v>169</v>
      </c>
      <c r="C285" s="40"/>
      <c r="D285" s="40"/>
      <c r="E285" s="40"/>
      <c r="F285" s="39"/>
      <c r="G285" s="42"/>
      <c r="H285" s="39"/>
      <c r="I285" s="56"/>
    </row>
    <row r="286" customFormat="false" ht="13.2" hidden="false" customHeight="false" outlineLevel="0" collapsed="false">
      <c r="A286" s="39"/>
      <c r="B286" s="58" t="s">
        <v>170</v>
      </c>
      <c r="C286" s="40"/>
      <c r="D286" s="40"/>
      <c r="E286" s="40"/>
      <c r="F286" s="39"/>
      <c r="G286" s="42"/>
      <c r="H286" s="39"/>
      <c r="I286" s="56"/>
    </row>
    <row r="287" customFormat="false" ht="52.8" hidden="false" customHeight="true" outlineLevel="0" collapsed="false">
      <c r="A287" s="39" t="s">
        <v>171</v>
      </c>
      <c r="B287" s="47" t="s">
        <v>172</v>
      </c>
      <c r="C287" s="40"/>
      <c r="D287" s="48"/>
      <c r="E287" s="48"/>
      <c r="F287" s="41" t="s">
        <v>33</v>
      </c>
      <c r="G287" s="42" t="s">
        <v>34</v>
      </c>
      <c r="H287" s="49"/>
      <c r="I287" s="50"/>
    </row>
    <row r="288" customFormat="false" ht="13.8" hidden="false" customHeight="false" outlineLevel="0" collapsed="false">
      <c r="A288" s="39"/>
      <c r="B288" s="31" t="s">
        <v>40</v>
      </c>
      <c r="C288" s="57" t="n">
        <f aca="false">SUM(C296)</f>
        <v>261615.4706</v>
      </c>
      <c r="D288" s="57" t="n">
        <f aca="false">SUM(D296)</f>
        <v>260740.34695</v>
      </c>
      <c r="E288" s="57" t="n">
        <f aca="false">SUM(E296)</f>
        <v>260740.34695</v>
      </c>
      <c r="F288" s="41"/>
      <c r="G288" s="42"/>
      <c r="H288" s="49"/>
      <c r="I288" s="64"/>
    </row>
    <row r="289" customFormat="false" ht="13.8" hidden="false" customHeight="false" outlineLevel="0" collapsed="false">
      <c r="A289" s="39"/>
      <c r="B289" s="31" t="s">
        <v>22</v>
      </c>
      <c r="C289" s="40" t="n">
        <v>0</v>
      </c>
      <c r="D289" s="40" t="n">
        <v>0</v>
      </c>
      <c r="E289" s="40" t="n">
        <v>0</v>
      </c>
      <c r="F289" s="41"/>
      <c r="G289" s="42"/>
      <c r="H289" s="49"/>
      <c r="I289" s="45"/>
    </row>
    <row r="290" customFormat="false" ht="13.8" hidden="false" customHeight="false" outlineLevel="0" collapsed="false">
      <c r="A290" s="39"/>
      <c r="B290" s="31" t="s">
        <v>23</v>
      </c>
      <c r="C290" s="57" t="n">
        <f aca="false">C298</f>
        <v>261615.4706</v>
      </c>
      <c r="D290" s="57" t="n">
        <f aca="false">D298</f>
        <v>260740.34695</v>
      </c>
      <c r="E290" s="57" t="n">
        <f aca="false">E298</f>
        <v>260740.34695</v>
      </c>
      <c r="F290" s="41"/>
      <c r="G290" s="42"/>
      <c r="H290" s="49"/>
      <c r="I290" s="45"/>
    </row>
    <row r="291" customFormat="false" ht="13.8" hidden="false" customHeight="false" outlineLevel="0" collapsed="false">
      <c r="A291" s="39"/>
      <c r="B291" s="31" t="s">
        <v>24</v>
      </c>
      <c r="C291" s="57" t="n">
        <f aca="false">C299</f>
        <v>0</v>
      </c>
      <c r="D291" s="57" t="n">
        <f aca="false">D299</f>
        <v>0</v>
      </c>
      <c r="E291" s="57" t="n">
        <f aca="false">E299</f>
        <v>0</v>
      </c>
      <c r="F291" s="41"/>
      <c r="G291" s="42"/>
      <c r="H291" s="49"/>
      <c r="I291" s="51"/>
    </row>
    <row r="292" customFormat="false" ht="13.8" hidden="false" customHeight="false" outlineLevel="0" collapsed="false">
      <c r="A292" s="39"/>
      <c r="B292" s="31" t="s">
        <v>25</v>
      </c>
      <c r="C292" s="57" t="n">
        <f aca="false">C300</f>
        <v>0</v>
      </c>
      <c r="D292" s="57" t="n">
        <f aca="false">D300</f>
        <v>0</v>
      </c>
      <c r="E292" s="57" t="n">
        <f aca="false">E300</f>
        <v>0</v>
      </c>
      <c r="F292" s="41"/>
      <c r="G292" s="42"/>
      <c r="H292" s="49"/>
      <c r="I292" s="51"/>
    </row>
    <row r="293" customFormat="false" ht="13.8" hidden="false" customHeight="false" outlineLevel="0" collapsed="false">
      <c r="A293" s="39"/>
      <c r="B293" s="31" t="s">
        <v>26</v>
      </c>
      <c r="C293" s="57" t="n">
        <f aca="false">C301</f>
        <v>0</v>
      </c>
      <c r="D293" s="57" t="n">
        <f aca="false">D301</f>
        <v>0</v>
      </c>
      <c r="E293" s="57" t="n">
        <f aca="false">E301</f>
        <v>0</v>
      </c>
      <c r="F293" s="41"/>
      <c r="G293" s="42"/>
      <c r="H293" s="49"/>
      <c r="I293" s="51"/>
    </row>
    <row r="294" customFormat="false" ht="13.8" hidden="false" customHeight="false" outlineLevel="0" collapsed="false">
      <c r="A294" s="39"/>
      <c r="B294" s="31" t="s">
        <v>30</v>
      </c>
      <c r="C294" s="57" t="n">
        <f aca="false">C302</f>
        <v>0</v>
      </c>
      <c r="D294" s="57" t="n">
        <f aca="false">D302</f>
        <v>0</v>
      </c>
      <c r="E294" s="57" t="n">
        <f aca="false">E302</f>
        <v>0</v>
      </c>
      <c r="F294" s="41"/>
      <c r="G294" s="42"/>
      <c r="H294" s="49"/>
      <c r="I294" s="52"/>
    </row>
    <row r="295" customFormat="false" ht="92.4" hidden="false" customHeight="true" outlineLevel="0" collapsed="false">
      <c r="A295" s="39" t="s">
        <v>173</v>
      </c>
      <c r="B295" s="47" t="s">
        <v>174</v>
      </c>
      <c r="C295" s="40"/>
      <c r="D295" s="40"/>
      <c r="E295" s="40"/>
      <c r="F295" s="42" t="s">
        <v>33</v>
      </c>
      <c r="G295" s="42" t="s">
        <v>34</v>
      </c>
      <c r="H295" s="55"/>
      <c r="I295" s="56"/>
    </row>
    <row r="296" customFormat="false" ht="13.8" hidden="false" customHeight="false" outlineLevel="0" collapsed="false">
      <c r="A296" s="39"/>
      <c r="B296" s="31" t="s">
        <v>40</v>
      </c>
      <c r="C296" s="57" t="n">
        <f aca="false">SUM(C297:C298)</f>
        <v>261615.4706</v>
      </c>
      <c r="D296" s="57" t="n">
        <f aca="false">SUM(D297:D298)</f>
        <v>260740.34695</v>
      </c>
      <c r="E296" s="57" t="n">
        <f aca="false">SUM(E297:E298)</f>
        <v>260740.34695</v>
      </c>
      <c r="F296" s="42"/>
      <c r="G296" s="42"/>
      <c r="H296" s="55"/>
      <c r="I296" s="56"/>
    </row>
    <row r="297" customFormat="false" ht="13.8" hidden="false" customHeight="false" outlineLevel="0" collapsed="false">
      <c r="A297" s="39"/>
      <c r="B297" s="31" t="s">
        <v>22</v>
      </c>
      <c r="C297" s="40" t="n">
        <v>0</v>
      </c>
      <c r="D297" s="40" t="n">
        <v>0</v>
      </c>
      <c r="E297" s="40" t="n">
        <v>0</v>
      </c>
      <c r="F297" s="42"/>
      <c r="G297" s="42"/>
      <c r="H297" s="55"/>
      <c r="I297" s="56"/>
    </row>
    <row r="298" customFormat="false" ht="13.8" hidden="false" customHeight="false" outlineLevel="0" collapsed="false">
      <c r="A298" s="39"/>
      <c r="B298" s="31" t="s">
        <v>23</v>
      </c>
      <c r="C298" s="57" t="n">
        <v>261615.4706</v>
      </c>
      <c r="D298" s="57" t="n">
        <v>260740.34695</v>
      </c>
      <c r="E298" s="57" t="n">
        <v>260740.34695</v>
      </c>
      <c r="F298" s="42"/>
      <c r="G298" s="42"/>
      <c r="H298" s="55"/>
      <c r="I298" s="56"/>
    </row>
    <row r="299" customFormat="false" ht="13.8" hidden="false" customHeight="false" outlineLevel="0" collapsed="false">
      <c r="A299" s="39"/>
      <c r="B299" s="31" t="s">
        <v>24</v>
      </c>
      <c r="C299" s="40" t="n">
        <v>0</v>
      </c>
      <c r="D299" s="40" t="n">
        <v>0</v>
      </c>
      <c r="E299" s="40" t="n">
        <v>0</v>
      </c>
      <c r="F299" s="42"/>
      <c r="G299" s="42"/>
      <c r="H299" s="55"/>
      <c r="I299" s="56"/>
    </row>
    <row r="300" customFormat="false" ht="13.8" hidden="false" customHeight="false" outlineLevel="0" collapsed="false">
      <c r="A300" s="39"/>
      <c r="B300" s="31" t="s">
        <v>25</v>
      </c>
      <c r="C300" s="40" t="n">
        <v>0</v>
      </c>
      <c r="D300" s="40" t="n">
        <v>0</v>
      </c>
      <c r="E300" s="40" t="n">
        <v>0</v>
      </c>
      <c r="F300" s="42"/>
      <c r="G300" s="42"/>
      <c r="H300" s="55"/>
      <c r="I300" s="56"/>
    </row>
    <row r="301" customFormat="false" ht="13.8" hidden="false" customHeight="false" outlineLevel="0" collapsed="false">
      <c r="A301" s="39"/>
      <c r="B301" s="31" t="s">
        <v>26</v>
      </c>
      <c r="C301" s="40" t="n">
        <v>0</v>
      </c>
      <c r="D301" s="40" t="n">
        <v>0</v>
      </c>
      <c r="E301" s="40" t="n">
        <v>0</v>
      </c>
      <c r="F301" s="42"/>
      <c r="G301" s="42"/>
      <c r="H301" s="55"/>
      <c r="I301" s="56"/>
    </row>
    <row r="302" customFormat="false" ht="13.8" hidden="false" customHeight="false" outlineLevel="0" collapsed="false">
      <c r="A302" s="39"/>
      <c r="B302" s="31" t="s">
        <v>30</v>
      </c>
      <c r="C302" s="40" t="n">
        <v>0</v>
      </c>
      <c r="D302" s="40" t="n">
        <v>0</v>
      </c>
      <c r="E302" s="40" t="n">
        <v>0</v>
      </c>
      <c r="F302" s="42"/>
      <c r="G302" s="42"/>
      <c r="H302" s="55"/>
      <c r="I302" s="56"/>
    </row>
    <row r="303" customFormat="false" ht="13.8" hidden="false" customHeight="false" outlineLevel="0" collapsed="false">
      <c r="A303" s="29" t="s">
        <v>175</v>
      </c>
      <c r="B303" s="29"/>
      <c r="C303" s="29"/>
      <c r="D303" s="29"/>
      <c r="E303" s="29"/>
      <c r="F303" s="29"/>
      <c r="G303" s="29"/>
      <c r="H303" s="29"/>
      <c r="I303" s="29"/>
    </row>
    <row r="304" customFormat="false" ht="13.8" hidden="false" customHeight="false" outlineLevel="0" collapsed="false">
      <c r="A304" s="39"/>
      <c r="B304" s="31" t="s">
        <v>29</v>
      </c>
      <c r="C304" s="40" t="n">
        <f aca="false">C312+C353+C383</f>
        <v>139.1</v>
      </c>
      <c r="D304" s="40" t="n">
        <f aca="false">D312+D353+D383</f>
        <v>139.1</v>
      </c>
      <c r="E304" s="40" t="n">
        <f aca="false">E312+E353+E383</f>
        <v>139.1</v>
      </c>
      <c r="F304" s="66"/>
      <c r="G304" s="53"/>
      <c r="H304" s="71"/>
      <c r="I304" s="72"/>
    </row>
    <row r="305" customFormat="false" ht="13.8" hidden="false" customHeight="false" outlineLevel="0" collapsed="false">
      <c r="A305" s="39"/>
      <c r="B305" s="31" t="s">
        <v>22</v>
      </c>
      <c r="C305" s="40" t="n">
        <f aca="false">C313+C354+C384</f>
        <v>0</v>
      </c>
      <c r="D305" s="40" t="n">
        <f aca="false">D313+D354+D384</f>
        <v>0</v>
      </c>
      <c r="E305" s="40" t="n">
        <f aca="false">E313+E354+E384</f>
        <v>0</v>
      </c>
      <c r="F305" s="73"/>
      <c r="G305" s="74"/>
      <c r="H305" s="75"/>
      <c r="I305" s="76"/>
    </row>
    <row r="306" customFormat="false" ht="13.8" hidden="false" customHeight="false" outlineLevel="0" collapsed="false">
      <c r="A306" s="39"/>
      <c r="B306" s="31" t="s">
        <v>23</v>
      </c>
      <c r="C306" s="40" t="n">
        <f aca="false">C314+C355+C385</f>
        <v>139.1</v>
      </c>
      <c r="D306" s="40" t="n">
        <f aca="false">D314+D355+D385</f>
        <v>139.1</v>
      </c>
      <c r="E306" s="40" t="n">
        <f aca="false">E314+E355+E385</f>
        <v>139.1</v>
      </c>
      <c r="F306" s="73"/>
      <c r="G306" s="74"/>
      <c r="H306" s="75"/>
      <c r="I306" s="76"/>
    </row>
    <row r="307" customFormat="false" ht="13.8" hidden="false" customHeight="false" outlineLevel="0" collapsed="false">
      <c r="A307" s="39"/>
      <c r="B307" s="31" t="s">
        <v>24</v>
      </c>
      <c r="C307" s="40" t="n">
        <f aca="false">C315+C356+C386</f>
        <v>0</v>
      </c>
      <c r="D307" s="40" t="n">
        <f aca="false">D315+D356+D386</f>
        <v>0</v>
      </c>
      <c r="E307" s="40" t="n">
        <f aca="false">E315+E356+E386</f>
        <v>0</v>
      </c>
      <c r="F307" s="73"/>
      <c r="G307" s="74"/>
      <c r="H307" s="75"/>
      <c r="I307" s="76"/>
    </row>
    <row r="308" customFormat="false" ht="13.8" hidden="false" customHeight="false" outlineLevel="0" collapsed="false">
      <c r="A308" s="39"/>
      <c r="B308" s="31" t="s">
        <v>25</v>
      </c>
      <c r="C308" s="40" t="n">
        <f aca="false">C316+C357+C387</f>
        <v>0</v>
      </c>
      <c r="D308" s="40" t="n">
        <f aca="false">D316+D357+D387</f>
        <v>0</v>
      </c>
      <c r="E308" s="40" t="n">
        <f aca="false">E316+E357+E387</f>
        <v>0</v>
      </c>
      <c r="F308" s="73"/>
      <c r="G308" s="74"/>
      <c r="H308" s="75"/>
      <c r="I308" s="76"/>
    </row>
    <row r="309" customFormat="false" ht="13.8" hidden="false" customHeight="false" outlineLevel="0" collapsed="false">
      <c r="A309" s="39"/>
      <c r="B309" s="31" t="s">
        <v>26</v>
      </c>
      <c r="C309" s="40" t="n">
        <f aca="false">C317+C358+C388</f>
        <v>0</v>
      </c>
      <c r="D309" s="40" t="n">
        <f aca="false">D317+D358+D388</f>
        <v>0</v>
      </c>
      <c r="E309" s="40" t="n">
        <f aca="false">E317+E358+E388</f>
        <v>0</v>
      </c>
      <c r="F309" s="73"/>
      <c r="G309" s="74"/>
      <c r="H309" s="75"/>
      <c r="I309" s="76"/>
    </row>
    <row r="310" customFormat="false" ht="13.8" hidden="false" customHeight="false" outlineLevel="0" collapsed="false">
      <c r="A310" s="39"/>
      <c r="B310" s="31" t="s">
        <v>30</v>
      </c>
      <c r="C310" s="40" t="n">
        <f aca="false">C318+C359+C389</f>
        <v>0</v>
      </c>
      <c r="D310" s="40" t="n">
        <f aca="false">D318+D359+D389</f>
        <v>0</v>
      </c>
      <c r="E310" s="40" t="n">
        <f aca="false">E318+E359+E389</f>
        <v>0</v>
      </c>
      <c r="F310" s="77"/>
      <c r="G310" s="78"/>
      <c r="H310" s="79"/>
      <c r="I310" s="80"/>
    </row>
    <row r="311" customFormat="false" ht="39.6" hidden="false" customHeight="true" outlineLevel="0" collapsed="false">
      <c r="A311" s="39" t="s">
        <v>176</v>
      </c>
      <c r="B311" s="47" t="s">
        <v>177</v>
      </c>
      <c r="C311" s="40"/>
      <c r="D311" s="40"/>
      <c r="E311" s="40"/>
      <c r="F311" s="41" t="s">
        <v>33</v>
      </c>
      <c r="G311" s="42" t="s">
        <v>34</v>
      </c>
      <c r="H311" s="55"/>
      <c r="I311" s="56"/>
    </row>
    <row r="312" customFormat="false" ht="13.8" hidden="false" customHeight="false" outlineLevel="0" collapsed="false">
      <c r="A312" s="39"/>
      <c r="B312" s="31" t="s">
        <v>40</v>
      </c>
      <c r="C312" s="57" t="n">
        <f aca="false">SUM(C320+C331+C342)</f>
        <v>139.1</v>
      </c>
      <c r="D312" s="57" t="n">
        <f aca="false">SUM(D320+D331+D342)</f>
        <v>139.1</v>
      </c>
      <c r="E312" s="57" t="n">
        <f aca="false">SUM(E320+E331+E342)</f>
        <v>139.1</v>
      </c>
      <c r="F312" s="41"/>
      <c r="G312" s="42"/>
      <c r="H312" s="55"/>
      <c r="I312" s="56"/>
    </row>
    <row r="313" customFormat="false" ht="13.8" hidden="false" customHeight="false" outlineLevel="0" collapsed="false">
      <c r="A313" s="39"/>
      <c r="B313" s="31" t="s">
        <v>22</v>
      </c>
      <c r="C313" s="57" t="n">
        <f aca="false">SUM(C321+C332+C343)</f>
        <v>0</v>
      </c>
      <c r="D313" s="57" t="n">
        <f aca="false">D321+D343+D332</f>
        <v>0</v>
      </c>
      <c r="E313" s="57" t="n">
        <f aca="false">E321+E343+E332</f>
        <v>0</v>
      </c>
      <c r="F313" s="41"/>
      <c r="G313" s="42"/>
      <c r="H313" s="55"/>
      <c r="I313" s="56"/>
    </row>
    <row r="314" customFormat="false" ht="13.8" hidden="false" customHeight="false" outlineLevel="0" collapsed="false">
      <c r="A314" s="39"/>
      <c r="B314" s="31" t="s">
        <v>23</v>
      </c>
      <c r="C314" s="57" t="n">
        <f aca="false">SUM(C322+C333+C344)</f>
        <v>139.1</v>
      </c>
      <c r="D314" s="57" t="n">
        <f aca="false">D322+D344+D333</f>
        <v>139.1</v>
      </c>
      <c r="E314" s="57" t="n">
        <f aca="false">E322+E344+E333</f>
        <v>139.1</v>
      </c>
      <c r="F314" s="41"/>
      <c r="G314" s="42"/>
      <c r="H314" s="55"/>
      <c r="I314" s="56"/>
    </row>
    <row r="315" customFormat="false" ht="13.8" hidden="false" customHeight="false" outlineLevel="0" collapsed="false">
      <c r="A315" s="39"/>
      <c r="B315" s="31" t="s">
        <v>24</v>
      </c>
      <c r="C315" s="57" t="n">
        <f aca="false">SUM(C323+C334+C345)</f>
        <v>0</v>
      </c>
      <c r="D315" s="57" t="n">
        <f aca="false">D323+D345+D334</f>
        <v>0</v>
      </c>
      <c r="E315" s="57" t="n">
        <f aca="false">E323+E345+E334</f>
        <v>0</v>
      </c>
      <c r="F315" s="41"/>
      <c r="G315" s="42"/>
      <c r="H315" s="55"/>
      <c r="I315" s="56"/>
    </row>
    <row r="316" customFormat="false" ht="13.8" hidden="false" customHeight="false" outlineLevel="0" collapsed="false">
      <c r="A316" s="39"/>
      <c r="B316" s="31" t="s">
        <v>25</v>
      </c>
      <c r="C316" s="57" t="n">
        <f aca="false">SUM(C324+C335+C346)</f>
        <v>0</v>
      </c>
      <c r="D316" s="57" t="n">
        <f aca="false">D324+D346+D335</f>
        <v>0</v>
      </c>
      <c r="E316" s="57" t="n">
        <f aca="false">E324+E346+E335</f>
        <v>0</v>
      </c>
      <c r="F316" s="41"/>
      <c r="G316" s="42"/>
      <c r="H316" s="55"/>
      <c r="I316" s="56"/>
    </row>
    <row r="317" customFormat="false" ht="13.8" hidden="false" customHeight="false" outlineLevel="0" collapsed="false">
      <c r="A317" s="39"/>
      <c r="B317" s="31" t="s">
        <v>26</v>
      </c>
      <c r="C317" s="57" t="n">
        <f aca="false">SUM(C325+C336+C347)</f>
        <v>0</v>
      </c>
      <c r="D317" s="57" t="n">
        <f aca="false">D325+D347+D336</f>
        <v>0</v>
      </c>
      <c r="E317" s="57" t="n">
        <f aca="false">E325+E347+E336</f>
        <v>0</v>
      </c>
      <c r="F317" s="41"/>
      <c r="G317" s="42"/>
      <c r="H317" s="55"/>
      <c r="I317" s="56"/>
    </row>
    <row r="318" customFormat="false" ht="13.8" hidden="false" customHeight="false" outlineLevel="0" collapsed="false">
      <c r="A318" s="39"/>
      <c r="B318" s="31" t="s">
        <v>30</v>
      </c>
      <c r="C318" s="57" t="n">
        <f aca="false">SUM(C326+C337+C348)</f>
        <v>0</v>
      </c>
      <c r="D318" s="57" t="n">
        <f aca="false">D326+D348+D337</f>
        <v>0</v>
      </c>
      <c r="E318" s="57" t="n">
        <f aca="false">E326+E348+E337</f>
        <v>0</v>
      </c>
      <c r="F318" s="41"/>
      <c r="G318" s="42"/>
      <c r="H318" s="55"/>
      <c r="I318" s="56"/>
    </row>
    <row r="319" customFormat="false" ht="26.4" hidden="false" customHeight="true" outlineLevel="0" collapsed="false">
      <c r="A319" s="39" t="s">
        <v>178</v>
      </c>
      <c r="B319" s="47" t="s">
        <v>179</v>
      </c>
      <c r="C319" s="40"/>
      <c r="D319" s="48"/>
      <c r="E319" s="48"/>
      <c r="F319" s="42" t="s">
        <v>33</v>
      </c>
      <c r="G319" s="42" t="s">
        <v>34</v>
      </c>
      <c r="H319" s="55"/>
      <c r="I319" s="56"/>
    </row>
    <row r="320" customFormat="false" ht="13.8" hidden="false" customHeight="false" outlineLevel="0" collapsed="false">
      <c r="A320" s="39"/>
      <c r="B320" s="31" t="s">
        <v>40</v>
      </c>
      <c r="C320" s="57" t="n">
        <f aca="false">SUM(C321:C322)</f>
        <v>0</v>
      </c>
      <c r="D320" s="57" t="n">
        <f aca="false">SUM(D321:D322)</f>
        <v>0</v>
      </c>
      <c r="E320" s="57" t="n">
        <f aca="false">SUM(E321:E322)</f>
        <v>0</v>
      </c>
      <c r="F320" s="42"/>
      <c r="G320" s="42"/>
      <c r="H320" s="55"/>
      <c r="I320" s="56"/>
    </row>
    <row r="321" customFormat="false" ht="13.8" hidden="false" customHeight="false" outlineLevel="0" collapsed="false">
      <c r="A321" s="39"/>
      <c r="B321" s="31" t="s">
        <v>22</v>
      </c>
      <c r="C321" s="40" t="n">
        <v>0</v>
      </c>
      <c r="D321" s="40" t="n">
        <v>0</v>
      </c>
      <c r="E321" s="40" t="n">
        <v>0</v>
      </c>
      <c r="F321" s="42"/>
      <c r="G321" s="42"/>
      <c r="H321" s="55"/>
      <c r="I321" s="56"/>
    </row>
    <row r="322" customFormat="false" ht="13.8" hidden="false" customHeight="false" outlineLevel="0" collapsed="false">
      <c r="A322" s="39"/>
      <c r="B322" s="31" t="s">
        <v>23</v>
      </c>
      <c r="C322" s="57" t="n">
        <v>0</v>
      </c>
      <c r="D322" s="57" t="n">
        <v>0</v>
      </c>
      <c r="E322" s="57" t="n">
        <v>0</v>
      </c>
      <c r="F322" s="42"/>
      <c r="G322" s="42"/>
      <c r="H322" s="55"/>
      <c r="I322" s="56"/>
    </row>
    <row r="323" customFormat="false" ht="13.8" hidden="false" customHeight="false" outlineLevel="0" collapsed="false">
      <c r="A323" s="39"/>
      <c r="B323" s="31" t="s">
        <v>24</v>
      </c>
      <c r="C323" s="57" t="n">
        <v>0</v>
      </c>
      <c r="D323" s="57" t="n">
        <v>0</v>
      </c>
      <c r="E323" s="57" t="n">
        <v>0</v>
      </c>
      <c r="F323" s="42"/>
      <c r="G323" s="42"/>
      <c r="H323" s="55"/>
      <c r="I323" s="56"/>
    </row>
    <row r="324" customFormat="false" ht="13.8" hidden="false" customHeight="false" outlineLevel="0" collapsed="false">
      <c r="A324" s="39"/>
      <c r="B324" s="31" t="s">
        <v>25</v>
      </c>
      <c r="C324" s="57" t="n">
        <v>0</v>
      </c>
      <c r="D324" s="57" t="n">
        <v>0</v>
      </c>
      <c r="E324" s="57" t="n">
        <v>0</v>
      </c>
      <c r="F324" s="42"/>
      <c r="G324" s="42"/>
      <c r="H324" s="55"/>
      <c r="I324" s="56"/>
    </row>
    <row r="325" customFormat="false" ht="13.8" hidden="false" customHeight="false" outlineLevel="0" collapsed="false">
      <c r="A325" s="39"/>
      <c r="B325" s="31" t="s">
        <v>26</v>
      </c>
      <c r="C325" s="57" t="n">
        <v>0</v>
      </c>
      <c r="D325" s="57" t="n">
        <v>0</v>
      </c>
      <c r="E325" s="57" t="n">
        <v>0</v>
      </c>
      <c r="F325" s="42"/>
      <c r="G325" s="42"/>
      <c r="H325" s="55"/>
      <c r="I325" s="56"/>
    </row>
    <row r="326" customFormat="false" ht="13.8" hidden="false" customHeight="false" outlineLevel="0" collapsed="false">
      <c r="A326" s="39"/>
      <c r="B326" s="31" t="s">
        <v>30</v>
      </c>
      <c r="C326" s="57" t="n">
        <v>0</v>
      </c>
      <c r="D326" s="57" t="n">
        <v>0</v>
      </c>
      <c r="E326" s="57" t="n">
        <v>0</v>
      </c>
      <c r="F326" s="42"/>
      <c r="G326" s="42"/>
      <c r="H326" s="55"/>
      <c r="I326" s="56"/>
    </row>
    <row r="327" customFormat="false" ht="39.6" hidden="false" customHeight="false" outlineLevel="0" collapsed="false">
      <c r="A327" s="39"/>
      <c r="B327" s="58" t="s">
        <v>180</v>
      </c>
      <c r="C327" s="40"/>
      <c r="D327" s="48"/>
      <c r="E327" s="48"/>
      <c r="F327" s="39" t="s">
        <v>44</v>
      </c>
      <c r="G327" s="42" t="s">
        <v>167</v>
      </c>
      <c r="H327" s="39" t="s">
        <v>44</v>
      </c>
      <c r="I327" s="56" t="s">
        <v>181</v>
      </c>
    </row>
    <row r="328" customFormat="false" ht="13.2" hidden="false" customHeight="false" outlineLevel="0" collapsed="false">
      <c r="A328" s="39"/>
      <c r="B328" s="58" t="s">
        <v>182</v>
      </c>
      <c r="C328" s="40"/>
      <c r="D328" s="48"/>
      <c r="E328" s="48"/>
      <c r="F328" s="39"/>
      <c r="G328" s="42"/>
      <c r="H328" s="39"/>
      <c r="I328" s="56"/>
    </row>
    <row r="329" customFormat="false" ht="13.2" hidden="false" customHeight="false" outlineLevel="0" collapsed="false">
      <c r="A329" s="39"/>
      <c r="B329" s="58" t="s">
        <v>183</v>
      </c>
      <c r="C329" s="40"/>
      <c r="D329" s="48"/>
      <c r="E329" s="48"/>
      <c r="F329" s="39"/>
      <c r="G329" s="42"/>
      <c r="H329" s="39"/>
      <c r="I329" s="56"/>
    </row>
    <row r="330" customFormat="false" ht="66" hidden="false" customHeight="true" outlineLevel="0" collapsed="false">
      <c r="A330" s="39" t="s">
        <v>184</v>
      </c>
      <c r="B330" s="56" t="s">
        <v>185</v>
      </c>
      <c r="C330" s="40"/>
      <c r="D330" s="48"/>
      <c r="E330" s="48"/>
      <c r="F330" s="42" t="s">
        <v>33</v>
      </c>
      <c r="G330" s="42" t="s">
        <v>34</v>
      </c>
      <c r="H330" s="55"/>
      <c r="I330" s="81"/>
    </row>
    <row r="331" customFormat="false" ht="13.8" hidden="false" customHeight="false" outlineLevel="0" collapsed="false">
      <c r="A331" s="39"/>
      <c r="B331" s="31" t="s">
        <v>40</v>
      </c>
      <c r="C331" s="57" t="n">
        <f aca="false">SUM(C332:C333)</f>
        <v>0</v>
      </c>
      <c r="D331" s="57" t="n">
        <f aca="false">SUM(D332:D333)</f>
        <v>0</v>
      </c>
      <c r="E331" s="57" t="n">
        <f aca="false">SUM(E332:E333)</f>
        <v>0</v>
      </c>
      <c r="F331" s="42"/>
      <c r="G331" s="42"/>
      <c r="H331" s="55"/>
      <c r="I331" s="81"/>
    </row>
    <row r="332" customFormat="false" ht="13.8" hidden="false" customHeight="false" outlineLevel="0" collapsed="false">
      <c r="A332" s="39"/>
      <c r="B332" s="31" t="s">
        <v>22</v>
      </c>
      <c r="C332" s="40" t="n">
        <v>0</v>
      </c>
      <c r="D332" s="40" t="n">
        <v>0</v>
      </c>
      <c r="E332" s="40" t="n">
        <v>0</v>
      </c>
      <c r="F332" s="42"/>
      <c r="G332" s="42"/>
      <c r="H332" s="55"/>
      <c r="I332" s="81"/>
    </row>
    <row r="333" customFormat="false" ht="13.8" hidden="false" customHeight="false" outlineLevel="0" collapsed="false">
      <c r="A333" s="39"/>
      <c r="B333" s="31" t="s">
        <v>23</v>
      </c>
      <c r="C333" s="57" t="n">
        <v>0</v>
      </c>
      <c r="D333" s="57" t="n">
        <v>0</v>
      </c>
      <c r="E333" s="57" t="n">
        <v>0</v>
      </c>
      <c r="F333" s="42"/>
      <c r="G333" s="42"/>
      <c r="H333" s="55"/>
      <c r="I333" s="81"/>
    </row>
    <row r="334" customFormat="false" ht="13.8" hidden="false" customHeight="false" outlineLevel="0" collapsed="false">
      <c r="A334" s="39"/>
      <c r="B334" s="31" t="s">
        <v>24</v>
      </c>
      <c r="C334" s="57" t="n">
        <v>0</v>
      </c>
      <c r="D334" s="57" t="n">
        <v>0</v>
      </c>
      <c r="E334" s="57" t="n">
        <v>0</v>
      </c>
      <c r="F334" s="42"/>
      <c r="G334" s="42"/>
      <c r="H334" s="55"/>
      <c r="I334" s="81"/>
    </row>
    <row r="335" customFormat="false" ht="13.8" hidden="false" customHeight="false" outlineLevel="0" collapsed="false">
      <c r="A335" s="39"/>
      <c r="B335" s="31" t="s">
        <v>25</v>
      </c>
      <c r="C335" s="57" t="n">
        <v>0</v>
      </c>
      <c r="D335" s="57" t="n">
        <v>0</v>
      </c>
      <c r="E335" s="57" t="n">
        <v>0</v>
      </c>
      <c r="F335" s="42"/>
      <c r="G335" s="42"/>
      <c r="H335" s="55"/>
      <c r="I335" s="81"/>
    </row>
    <row r="336" customFormat="false" ht="13.8" hidden="false" customHeight="false" outlineLevel="0" collapsed="false">
      <c r="A336" s="39"/>
      <c r="B336" s="31" t="s">
        <v>26</v>
      </c>
      <c r="C336" s="57" t="n">
        <v>0</v>
      </c>
      <c r="D336" s="57" t="n">
        <v>0</v>
      </c>
      <c r="E336" s="57" t="n">
        <v>0</v>
      </c>
      <c r="F336" s="42"/>
      <c r="G336" s="42"/>
      <c r="H336" s="55"/>
      <c r="I336" s="81"/>
    </row>
    <row r="337" customFormat="false" ht="13.8" hidden="false" customHeight="false" outlineLevel="0" collapsed="false">
      <c r="A337" s="39"/>
      <c r="B337" s="31" t="s">
        <v>30</v>
      </c>
      <c r="C337" s="57" t="n">
        <v>0</v>
      </c>
      <c r="D337" s="57" t="n">
        <v>0</v>
      </c>
      <c r="E337" s="57" t="n">
        <v>0</v>
      </c>
      <c r="F337" s="42"/>
      <c r="G337" s="42"/>
      <c r="H337" s="55"/>
      <c r="I337" s="81"/>
    </row>
    <row r="338" customFormat="false" ht="98.4" hidden="false" customHeight="true" outlineLevel="0" collapsed="false">
      <c r="A338" s="39"/>
      <c r="B338" s="58" t="s">
        <v>186</v>
      </c>
      <c r="C338" s="40"/>
      <c r="D338" s="48"/>
      <c r="E338" s="48"/>
      <c r="F338" s="39" t="s">
        <v>44</v>
      </c>
      <c r="G338" s="42" t="s">
        <v>187</v>
      </c>
      <c r="H338" s="39" t="s">
        <v>44</v>
      </c>
      <c r="I338" s="56" t="s">
        <v>188</v>
      </c>
    </row>
    <row r="339" customFormat="false" ht="13.2" hidden="false" customHeight="false" outlineLevel="0" collapsed="false">
      <c r="A339" s="39"/>
      <c r="B339" s="58" t="s">
        <v>189</v>
      </c>
      <c r="C339" s="40"/>
      <c r="D339" s="48"/>
      <c r="E339" s="48"/>
      <c r="F339" s="39"/>
      <c r="G339" s="42"/>
      <c r="H339" s="39"/>
      <c r="I339" s="56"/>
    </row>
    <row r="340" customFormat="false" ht="13.2" hidden="false" customHeight="false" outlineLevel="0" collapsed="false">
      <c r="A340" s="39"/>
      <c r="B340" s="58" t="s">
        <v>190</v>
      </c>
      <c r="C340" s="40"/>
      <c r="D340" s="48"/>
      <c r="E340" s="48"/>
      <c r="F340" s="39"/>
      <c r="G340" s="42"/>
      <c r="H340" s="39"/>
      <c r="I340" s="56"/>
    </row>
    <row r="341" customFormat="false" ht="44.4" hidden="false" customHeight="true" outlineLevel="0" collapsed="false">
      <c r="A341" s="39" t="s">
        <v>191</v>
      </c>
      <c r="B341" s="47" t="s">
        <v>192</v>
      </c>
      <c r="C341" s="40"/>
      <c r="D341" s="48"/>
      <c r="E341" s="48"/>
      <c r="F341" s="42" t="s">
        <v>33</v>
      </c>
      <c r="G341" s="42" t="s">
        <v>34</v>
      </c>
      <c r="H341" s="81"/>
      <c r="I341" s="81"/>
    </row>
    <row r="342" customFormat="false" ht="13.8" hidden="false" customHeight="false" outlineLevel="0" collapsed="false">
      <c r="A342" s="39"/>
      <c r="B342" s="31" t="s">
        <v>40</v>
      </c>
      <c r="C342" s="57" t="n">
        <f aca="false">SUM(C343:C344)</f>
        <v>139.1</v>
      </c>
      <c r="D342" s="57" t="n">
        <f aca="false">SUM(D343:D344)</f>
        <v>139.1</v>
      </c>
      <c r="E342" s="57" t="n">
        <f aca="false">SUM(E343:E344)</f>
        <v>139.1</v>
      </c>
      <c r="F342" s="42"/>
      <c r="G342" s="42"/>
      <c r="H342" s="81"/>
      <c r="I342" s="81"/>
    </row>
    <row r="343" customFormat="false" ht="13.8" hidden="false" customHeight="false" outlineLevel="0" collapsed="false">
      <c r="A343" s="39"/>
      <c r="B343" s="31" t="s">
        <v>22</v>
      </c>
      <c r="C343" s="40" t="n">
        <v>0</v>
      </c>
      <c r="D343" s="40" t="n">
        <v>0</v>
      </c>
      <c r="E343" s="40" t="n">
        <v>0</v>
      </c>
      <c r="F343" s="42"/>
      <c r="G343" s="42"/>
      <c r="H343" s="81"/>
      <c r="I343" s="81"/>
    </row>
    <row r="344" customFormat="false" ht="13.8" hidden="false" customHeight="false" outlineLevel="0" collapsed="false">
      <c r="A344" s="39"/>
      <c r="B344" s="31" t="s">
        <v>23</v>
      </c>
      <c r="C344" s="57" t="n">
        <v>139.1</v>
      </c>
      <c r="D344" s="57" t="n">
        <v>139.1</v>
      </c>
      <c r="E344" s="57" t="n">
        <v>139.1</v>
      </c>
      <c r="F344" s="42"/>
      <c r="G344" s="42"/>
      <c r="H344" s="81"/>
      <c r="I344" s="81"/>
    </row>
    <row r="345" customFormat="false" ht="13.8" hidden="false" customHeight="false" outlineLevel="0" collapsed="false">
      <c r="A345" s="39"/>
      <c r="B345" s="31" t="s">
        <v>24</v>
      </c>
      <c r="C345" s="40" t="n">
        <v>0</v>
      </c>
      <c r="D345" s="40" t="n">
        <v>0</v>
      </c>
      <c r="E345" s="40" t="n">
        <v>0</v>
      </c>
      <c r="F345" s="42"/>
      <c r="G345" s="42"/>
      <c r="H345" s="81"/>
      <c r="I345" s="81"/>
    </row>
    <row r="346" customFormat="false" ht="13.8" hidden="false" customHeight="false" outlineLevel="0" collapsed="false">
      <c r="A346" s="39"/>
      <c r="B346" s="31" t="s">
        <v>25</v>
      </c>
      <c r="C346" s="40" t="n">
        <v>0</v>
      </c>
      <c r="D346" s="40" t="n">
        <v>0</v>
      </c>
      <c r="E346" s="40" t="n">
        <v>0</v>
      </c>
      <c r="F346" s="42"/>
      <c r="G346" s="42"/>
      <c r="H346" s="81"/>
      <c r="I346" s="81"/>
    </row>
    <row r="347" customFormat="false" ht="13.8" hidden="false" customHeight="false" outlineLevel="0" collapsed="false">
      <c r="A347" s="39"/>
      <c r="B347" s="31" t="s">
        <v>26</v>
      </c>
      <c r="C347" s="40" t="n">
        <v>0</v>
      </c>
      <c r="D347" s="40" t="n">
        <v>0</v>
      </c>
      <c r="E347" s="40" t="n">
        <v>0</v>
      </c>
      <c r="F347" s="42"/>
      <c r="G347" s="42"/>
      <c r="H347" s="81"/>
      <c r="I347" s="81"/>
    </row>
    <row r="348" customFormat="false" ht="13.8" hidden="false" customHeight="false" outlineLevel="0" collapsed="false">
      <c r="A348" s="39"/>
      <c r="B348" s="31" t="s">
        <v>30</v>
      </c>
      <c r="C348" s="40" t="n">
        <v>0</v>
      </c>
      <c r="D348" s="40" t="n">
        <v>0</v>
      </c>
      <c r="E348" s="40" t="n">
        <v>0</v>
      </c>
      <c r="F348" s="42"/>
      <c r="G348" s="42"/>
      <c r="H348" s="81"/>
      <c r="I348" s="81"/>
    </row>
    <row r="349" customFormat="false" ht="57" hidden="false" customHeight="true" outlineLevel="0" collapsed="false">
      <c r="A349" s="39"/>
      <c r="B349" s="58" t="s">
        <v>193</v>
      </c>
      <c r="C349" s="40"/>
      <c r="D349" s="40"/>
      <c r="E349" s="40"/>
      <c r="F349" s="39" t="s">
        <v>44</v>
      </c>
      <c r="G349" s="42" t="s">
        <v>194</v>
      </c>
      <c r="H349" s="39" t="s">
        <v>44</v>
      </c>
      <c r="I349" s="56" t="s">
        <v>195</v>
      </c>
    </row>
    <row r="350" customFormat="false" ht="13.2" hidden="false" customHeight="false" outlineLevel="0" collapsed="false">
      <c r="A350" s="39"/>
      <c r="B350" s="58" t="s">
        <v>196</v>
      </c>
      <c r="C350" s="40"/>
      <c r="D350" s="48"/>
      <c r="E350" s="48"/>
      <c r="F350" s="39"/>
      <c r="G350" s="42"/>
      <c r="H350" s="39"/>
      <c r="I350" s="56"/>
    </row>
    <row r="351" customFormat="false" ht="13.2" hidden="false" customHeight="false" outlineLevel="0" collapsed="false">
      <c r="A351" s="39"/>
      <c r="B351" s="58" t="s">
        <v>197</v>
      </c>
      <c r="C351" s="40"/>
      <c r="D351" s="48"/>
      <c r="E351" s="48"/>
      <c r="F351" s="39"/>
      <c r="G351" s="42"/>
      <c r="H351" s="39"/>
      <c r="I351" s="56"/>
    </row>
    <row r="352" customFormat="false" ht="39.6" hidden="false" customHeight="true" outlineLevel="0" collapsed="false">
      <c r="A352" s="39" t="s">
        <v>198</v>
      </c>
      <c r="B352" s="47" t="s">
        <v>199</v>
      </c>
      <c r="C352" s="40"/>
      <c r="D352" s="48"/>
      <c r="E352" s="48"/>
      <c r="F352" s="41" t="s">
        <v>33</v>
      </c>
      <c r="G352" s="42" t="s">
        <v>34</v>
      </c>
      <c r="H352" s="55"/>
      <c r="I352" s="56"/>
    </row>
    <row r="353" customFormat="false" ht="13.8" hidden="false" customHeight="false" outlineLevel="0" collapsed="false">
      <c r="A353" s="39"/>
      <c r="B353" s="31" t="s">
        <v>40</v>
      </c>
      <c r="C353" s="57" t="n">
        <f aca="false">SUM(C361+C372)</f>
        <v>0</v>
      </c>
      <c r="D353" s="57" t="n">
        <f aca="false">D361+D372</f>
        <v>0</v>
      </c>
      <c r="E353" s="57" t="n">
        <f aca="false">E361+E372</f>
        <v>0</v>
      </c>
      <c r="F353" s="41"/>
      <c r="G353" s="42"/>
      <c r="H353" s="55"/>
      <c r="I353" s="56"/>
    </row>
    <row r="354" customFormat="false" ht="13.8" hidden="false" customHeight="false" outlineLevel="0" collapsed="false">
      <c r="A354" s="39"/>
      <c r="B354" s="31" t="s">
        <v>22</v>
      </c>
      <c r="C354" s="57" t="n">
        <f aca="false">SUM(C362+C373)</f>
        <v>0</v>
      </c>
      <c r="D354" s="57" t="n">
        <f aca="false">D362+D373</f>
        <v>0</v>
      </c>
      <c r="E354" s="57" t="n">
        <f aca="false">E362+E373</f>
        <v>0</v>
      </c>
      <c r="F354" s="41"/>
      <c r="G354" s="42"/>
      <c r="H354" s="55"/>
      <c r="I354" s="56"/>
    </row>
    <row r="355" customFormat="false" ht="13.8" hidden="false" customHeight="false" outlineLevel="0" collapsed="false">
      <c r="A355" s="39"/>
      <c r="B355" s="31" t="s">
        <v>23</v>
      </c>
      <c r="C355" s="57" t="n">
        <f aca="false">SUM(C363+C374)</f>
        <v>0</v>
      </c>
      <c r="D355" s="57" t="n">
        <f aca="false">D363+D374</f>
        <v>0</v>
      </c>
      <c r="E355" s="57" t="n">
        <f aca="false">E363+E374</f>
        <v>0</v>
      </c>
      <c r="F355" s="41"/>
      <c r="G355" s="42"/>
      <c r="H355" s="55"/>
      <c r="I355" s="56"/>
    </row>
    <row r="356" customFormat="false" ht="13.8" hidden="false" customHeight="false" outlineLevel="0" collapsed="false">
      <c r="A356" s="39"/>
      <c r="B356" s="31" t="s">
        <v>24</v>
      </c>
      <c r="C356" s="57" t="n">
        <f aca="false">SUM(C364+C375)</f>
        <v>0</v>
      </c>
      <c r="D356" s="57" t="n">
        <f aca="false">D364+D375</f>
        <v>0</v>
      </c>
      <c r="E356" s="57" t="n">
        <f aca="false">E364+E375</f>
        <v>0</v>
      </c>
      <c r="F356" s="41"/>
      <c r="G356" s="42"/>
      <c r="H356" s="55"/>
      <c r="I356" s="56"/>
    </row>
    <row r="357" customFormat="false" ht="13.8" hidden="false" customHeight="false" outlineLevel="0" collapsed="false">
      <c r="A357" s="39"/>
      <c r="B357" s="31" t="s">
        <v>25</v>
      </c>
      <c r="C357" s="57" t="n">
        <f aca="false">SUM(C365+C376)</f>
        <v>0</v>
      </c>
      <c r="D357" s="57" t="n">
        <f aca="false">D365+D376</f>
        <v>0</v>
      </c>
      <c r="E357" s="57" t="n">
        <f aca="false">E365+E376</f>
        <v>0</v>
      </c>
      <c r="F357" s="41"/>
      <c r="G357" s="42"/>
      <c r="H357" s="55"/>
      <c r="I357" s="56"/>
    </row>
    <row r="358" customFormat="false" ht="13.8" hidden="false" customHeight="false" outlineLevel="0" collapsed="false">
      <c r="A358" s="39"/>
      <c r="B358" s="31" t="s">
        <v>26</v>
      </c>
      <c r="C358" s="57" t="n">
        <f aca="false">SUM(C366+C377)</f>
        <v>0</v>
      </c>
      <c r="D358" s="57" t="n">
        <f aca="false">D366+D377</f>
        <v>0</v>
      </c>
      <c r="E358" s="57" t="n">
        <f aca="false">E366+E377</f>
        <v>0</v>
      </c>
      <c r="F358" s="41"/>
      <c r="G358" s="42"/>
      <c r="H358" s="55"/>
      <c r="I358" s="56"/>
    </row>
    <row r="359" customFormat="false" ht="13.8" hidden="false" customHeight="false" outlineLevel="0" collapsed="false">
      <c r="A359" s="39"/>
      <c r="B359" s="31" t="s">
        <v>30</v>
      </c>
      <c r="C359" s="57" t="n">
        <f aca="false">SUM(C367+C378)</f>
        <v>0</v>
      </c>
      <c r="D359" s="57" t="n">
        <f aca="false">D367+D378</f>
        <v>0</v>
      </c>
      <c r="E359" s="57" t="n">
        <f aca="false">E367+E378</f>
        <v>0</v>
      </c>
      <c r="F359" s="41"/>
      <c r="G359" s="42"/>
      <c r="H359" s="55"/>
      <c r="I359" s="56"/>
    </row>
    <row r="360" customFormat="false" ht="43.2" hidden="false" customHeight="true" outlineLevel="0" collapsed="false">
      <c r="A360" s="39" t="s">
        <v>200</v>
      </c>
      <c r="B360" s="47" t="s">
        <v>201</v>
      </c>
      <c r="C360" s="40"/>
      <c r="D360" s="40"/>
      <c r="E360" s="40"/>
      <c r="F360" s="42" t="s">
        <v>33</v>
      </c>
      <c r="G360" s="42" t="s">
        <v>34</v>
      </c>
      <c r="H360" s="55"/>
      <c r="I360" s="56"/>
    </row>
    <row r="361" customFormat="false" ht="13.8" hidden="false" customHeight="false" outlineLevel="0" collapsed="false">
      <c r="A361" s="39"/>
      <c r="B361" s="31" t="s">
        <v>40</v>
      </c>
      <c r="C361" s="57" t="n">
        <v>0</v>
      </c>
      <c r="D361" s="57" t="n">
        <f aca="false">SUM(D362:D363)</f>
        <v>0</v>
      </c>
      <c r="E361" s="57" t="n">
        <f aca="false">SUM(E362:E363)</f>
        <v>0</v>
      </c>
      <c r="F361" s="42"/>
      <c r="G361" s="42"/>
      <c r="H361" s="55"/>
      <c r="I361" s="56"/>
    </row>
    <row r="362" customFormat="false" ht="13.8" hidden="false" customHeight="false" outlineLevel="0" collapsed="false">
      <c r="A362" s="39"/>
      <c r="B362" s="31" t="s">
        <v>22</v>
      </c>
      <c r="C362" s="40" t="n">
        <v>0</v>
      </c>
      <c r="D362" s="40" t="n">
        <v>0</v>
      </c>
      <c r="E362" s="40" t="n">
        <v>0</v>
      </c>
      <c r="F362" s="42"/>
      <c r="G362" s="42"/>
      <c r="H362" s="55"/>
      <c r="I362" s="56"/>
    </row>
    <row r="363" customFormat="false" ht="13.8" hidden="false" customHeight="false" outlineLevel="0" collapsed="false">
      <c r="A363" s="39"/>
      <c r="B363" s="31" t="s">
        <v>23</v>
      </c>
      <c r="C363" s="57" t="n">
        <v>0</v>
      </c>
      <c r="D363" s="57" t="n">
        <v>0</v>
      </c>
      <c r="E363" s="57" t="n">
        <v>0</v>
      </c>
      <c r="F363" s="42"/>
      <c r="G363" s="42"/>
      <c r="H363" s="55"/>
      <c r="I363" s="56"/>
    </row>
    <row r="364" customFormat="false" ht="13.8" hidden="false" customHeight="false" outlineLevel="0" collapsed="false">
      <c r="A364" s="39"/>
      <c r="B364" s="31" t="s">
        <v>24</v>
      </c>
      <c r="C364" s="57" t="n">
        <v>0</v>
      </c>
      <c r="D364" s="57" t="n">
        <v>0</v>
      </c>
      <c r="E364" s="57" t="n">
        <v>0</v>
      </c>
      <c r="F364" s="42"/>
      <c r="G364" s="42"/>
      <c r="H364" s="55"/>
      <c r="I364" s="56"/>
    </row>
    <row r="365" customFormat="false" ht="13.8" hidden="false" customHeight="false" outlineLevel="0" collapsed="false">
      <c r="A365" s="39"/>
      <c r="B365" s="31" t="s">
        <v>25</v>
      </c>
      <c r="C365" s="57" t="n">
        <v>0</v>
      </c>
      <c r="D365" s="57" t="n">
        <v>0</v>
      </c>
      <c r="E365" s="57" t="n">
        <v>0</v>
      </c>
      <c r="F365" s="42"/>
      <c r="G365" s="42"/>
      <c r="H365" s="55"/>
      <c r="I365" s="56"/>
    </row>
    <row r="366" customFormat="false" ht="13.8" hidden="false" customHeight="false" outlineLevel="0" collapsed="false">
      <c r="A366" s="39"/>
      <c r="B366" s="31" t="s">
        <v>26</v>
      </c>
      <c r="C366" s="57" t="n">
        <v>0</v>
      </c>
      <c r="D366" s="57" t="n">
        <v>0</v>
      </c>
      <c r="E366" s="57" t="n">
        <v>0</v>
      </c>
      <c r="F366" s="42"/>
      <c r="G366" s="42"/>
      <c r="H366" s="55"/>
      <c r="I366" s="56"/>
    </row>
    <row r="367" customFormat="false" ht="13.8" hidden="false" customHeight="false" outlineLevel="0" collapsed="false">
      <c r="A367" s="39"/>
      <c r="B367" s="31" t="s">
        <v>30</v>
      </c>
      <c r="C367" s="57" t="n">
        <v>0</v>
      </c>
      <c r="D367" s="57" t="n">
        <v>0</v>
      </c>
      <c r="E367" s="57" t="n">
        <v>0</v>
      </c>
      <c r="F367" s="42"/>
      <c r="G367" s="42"/>
      <c r="H367" s="55"/>
      <c r="I367" s="56"/>
    </row>
    <row r="368" customFormat="false" ht="66" hidden="false" customHeight="false" outlineLevel="0" collapsed="false">
      <c r="A368" s="39"/>
      <c r="B368" s="58" t="s">
        <v>202</v>
      </c>
      <c r="C368" s="40"/>
      <c r="D368" s="40"/>
      <c r="E368" s="40"/>
      <c r="F368" s="39" t="s">
        <v>44</v>
      </c>
      <c r="G368" s="42" t="s">
        <v>167</v>
      </c>
      <c r="H368" s="39" t="s">
        <v>44</v>
      </c>
      <c r="I368" s="56" t="s">
        <v>203</v>
      </c>
    </row>
    <row r="369" customFormat="false" ht="13.2" hidden="false" customHeight="false" outlineLevel="0" collapsed="false">
      <c r="A369" s="39"/>
      <c r="B369" s="58" t="s">
        <v>204</v>
      </c>
      <c r="C369" s="40"/>
      <c r="D369" s="40"/>
      <c r="E369" s="40"/>
      <c r="F369" s="39"/>
      <c r="G369" s="42"/>
      <c r="H369" s="39"/>
      <c r="I369" s="56"/>
    </row>
    <row r="370" customFormat="false" ht="13.2" hidden="false" customHeight="false" outlineLevel="0" collapsed="false">
      <c r="A370" s="39"/>
      <c r="B370" s="58" t="s">
        <v>205</v>
      </c>
      <c r="C370" s="40"/>
      <c r="D370" s="40"/>
      <c r="E370" s="40"/>
      <c r="F370" s="39"/>
      <c r="G370" s="42"/>
      <c r="H370" s="39"/>
      <c r="I370" s="56"/>
    </row>
    <row r="371" customFormat="false" ht="66" hidden="false" customHeight="true" outlineLevel="0" collapsed="false">
      <c r="A371" s="39" t="s">
        <v>206</v>
      </c>
      <c r="B371" s="47" t="s">
        <v>207</v>
      </c>
      <c r="C371" s="40"/>
      <c r="D371" s="40"/>
      <c r="E371" s="40"/>
      <c r="F371" s="42" t="s">
        <v>33</v>
      </c>
      <c r="G371" s="42" t="s">
        <v>34</v>
      </c>
      <c r="H371" s="55"/>
      <c r="I371" s="56"/>
    </row>
    <row r="372" customFormat="false" ht="13.8" hidden="false" customHeight="false" outlineLevel="0" collapsed="false">
      <c r="A372" s="39"/>
      <c r="B372" s="31" t="s">
        <v>40</v>
      </c>
      <c r="C372" s="57" t="n">
        <f aca="false">SUM(C373:C374)</f>
        <v>0</v>
      </c>
      <c r="D372" s="57" t="n">
        <f aca="false">SUM(D373:D374)</f>
        <v>0</v>
      </c>
      <c r="E372" s="57" t="n">
        <f aca="false">SUM(E373:E374)</f>
        <v>0</v>
      </c>
      <c r="F372" s="42"/>
      <c r="G372" s="42"/>
      <c r="H372" s="55"/>
      <c r="I372" s="56"/>
    </row>
    <row r="373" customFormat="false" ht="13.8" hidden="false" customHeight="false" outlineLevel="0" collapsed="false">
      <c r="A373" s="39"/>
      <c r="B373" s="31" t="s">
        <v>22</v>
      </c>
      <c r="C373" s="40" t="n">
        <v>0</v>
      </c>
      <c r="D373" s="40" t="n">
        <v>0</v>
      </c>
      <c r="E373" s="40" t="n">
        <v>0</v>
      </c>
      <c r="F373" s="42"/>
      <c r="G373" s="42"/>
      <c r="H373" s="55"/>
      <c r="I373" s="56"/>
    </row>
    <row r="374" customFormat="false" ht="13.8" hidden="false" customHeight="false" outlineLevel="0" collapsed="false">
      <c r="A374" s="39"/>
      <c r="B374" s="31" t="s">
        <v>23</v>
      </c>
      <c r="C374" s="57" t="n">
        <v>0</v>
      </c>
      <c r="D374" s="57" t="n">
        <v>0</v>
      </c>
      <c r="E374" s="57" t="n">
        <v>0</v>
      </c>
      <c r="F374" s="42"/>
      <c r="G374" s="42"/>
      <c r="H374" s="55"/>
      <c r="I374" s="56"/>
    </row>
    <row r="375" customFormat="false" ht="13.8" hidden="false" customHeight="false" outlineLevel="0" collapsed="false">
      <c r="A375" s="39"/>
      <c r="B375" s="31" t="s">
        <v>24</v>
      </c>
      <c r="C375" s="57" t="n">
        <v>0</v>
      </c>
      <c r="D375" s="57" t="n">
        <v>0</v>
      </c>
      <c r="E375" s="57" t="n">
        <v>0</v>
      </c>
      <c r="F375" s="42"/>
      <c r="G375" s="42"/>
      <c r="H375" s="55"/>
      <c r="I375" s="56"/>
    </row>
    <row r="376" customFormat="false" ht="13.8" hidden="false" customHeight="false" outlineLevel="0" collapsed="false">
      <c r="A376" s="39"/>
      <c r="B376" s="31" t="s">
        <v>25</v>
      </c>
      <c r="C376" s="57" t="n">
        <v>0</v>
      </c>
      <c r="D376" s="57" t="n">
        <v>0</v>
      </c>
      <c r="E376" s="57" t="n">
        <v>0</v>
      </c>
      <c r="F376" s="42"/>
      <c r="G376" s="42"/>
      <c r="H376" s="55"/>
      <c r="I376" s="56"/>
    </row>
    <row r="377" customFormat="false" ht="13.8" hidden="false" customHeight="false" outlineLevel="0" collapsed="false">
      <c r="A377" s="39"/>
      <c r="B377" s="31" t="s">
        <v>26</v>
      </c>
      <c r="C377" s="57" t="n">
        <v>0</v>
      </c>
      <c r="D377" s="57" t="n">
        <v>0</v>
      </c>
      <c r="E377" s="57" t="n">
        <v>0</v>
      </c>
      <c r="F377" s="42"/>
      <c r="G377" s="42"/>
      <c r="H377" s="55"/>
      <c r="I377" s="56"/>
    </row>
    <row r="378" customFormat="false" ht="13.8" hidden="false" customHeight="false" outlineLevel="0" collapsed="false">
      <c r="A378" s="39"/>
      <c r="B378" s="31" t="s">
        <v>30</v>
      </c>
      <c r="C378" s="57" t="n">
        <v>0</v>
      </c>
      <c r="D378" s="57" t="n">
        <v>0</v>
      </c>
      <c r="E378" s="57" t="n">
        <v>0</v>
      </c>
      <c r="F378" s="42"/>
      <c r="G378" s="42"/>
      <c r="H378" s="55"/>
      <c r="I378" s="56"/>
    </row>
    <row r="379" customFormat="false" ht="118.8" hidden="false" customHeight="false" outlineLevel="0" collapsed="false">
      <c r="A379" s="39"/>
      <c r="B379" s="61" t="s">
        <v>208</v>
      </c>
      <c r="C379" s="40"/>
      <c r="D379" s="48"/>
      <c r="E379" s="48"/>
      <c r="F379" s="39" t="s">
        <v>44</v>
      </c>
      <c r="G379" s="42" t="s">
        <v>167</v>
      </c>
      <c r="H379" s="39" t="s">
        <v>44</v>
      </c>
      <c r="I379" s="56" t="s">
        <v>209</v>
      </c>
    </row>
    <row r="380" customFormat="false" ht="13.2" hidden="false" customHeight="false" outlineLevel="0" collapsed="false">
      <c r="A380" s="39"/>
      <c r="B380" s="58" t="s">
        <v>210</v>
      </c>
      <c r="C380" s="40"/>
      <c r="D380" s="48"/>
      <c r="E380" s="48"/>
      <c r="F380" s="39"/>
      <c r="G380" s="42"/>
      <c r="H380" s="39"/>
      <c r="I380" s="56"/>
    </row>
    <row r="381" customFormat="false" ht="13.2" hidden="false" customHeight="false" outlineLevel="0" collapsed="false">
      <c r="A381" s="39"/>
      <c r="B381" s="58" t="s">
        <v>211</v>
      </c>
      <c r="C381" s="40"/>
      <c r="D381" s="48"/>
      <c r="E381" s="48"/>
      <c r="F381" s="39"/>
      <c r="G381" s="42"/>
      <c r="H381" s="39"/>
      <c r="I381" s="56"/>
    </row>
    <row r="382" customFormat="false" ht="52.8" hidden="false" customHeight="true" outlineLevel="0" collapsed="false">
      <c r="A382" s="39" t="s">
        <v>212</v>
      </c>
      <c r="B382" s="47" t="s">
        <v>213</v>
      </c>
      <c r="C382" s="40"/>
      <c r="D382" s="48"/>
      <c r="E382" s="48"/>
      <c r="F382" s="41" t="s">
        <v>33</v>
      </c>
      <c r="G382" s="42" t="s">
        <v>34</v>
      </c>
      <c r="H382" s="55"/>
      <c r="I382" s="81"/>
    </row>
    <row r="383" customFormat="false" ht="13.8" hidden="false" customHeight="false" outlineLevel="0" collapsed="false">
      <c r="A383" s="39"/>
      <c r="B383" s="31" t="s">
        <v>40</v>
      </c>
      <c r="C383" s="57" t="n">
        <f aca="false">C391</f>
        <v>0</v>
      </c>
      <c r="D383" s="57" t="n">
        <f aca="false">D391</f>
        <v>0</v>
      </c>
      <c r="E383" s="57" t="n">
        <f aca="false">E391</f>
        <v>0</v>
      </c>
      <c r="F383" s="41"/>
      <c r="G383" s="42"/>
      <c r="H383" s="55"/>
      <c r="I383" s="81"/>
    </row>
    <row r="384" customFormat="false" ht="13.8" hidden="false" customHeight="false" outlineLevel="0" collapsed="false">
      <c r="A384" s="39"/>
      <c r="B384" s="31" t="s">
        <v>22</v>
      </c>
      <c r="C384" s="40" t="n">
        <v>0</v>
      </c>
      <c r="D384" s="40" t="n">
        <v>0</v>
      </c>
      <c r="E384" s="40" t="n">
        <v>0</v>
      </c>
      <c r="F384" s="41"/>
      <c r="G384" s="42"/>
      <c r="H384" s="55"/>
      <c r="I384" s="81"/>
    </row>
    <row r="385" customFormat="false" ht="13.8" hidden="false" customHeight="false" outlineLevel="0" collapsed="false">
      <c r="A385" s="39"/>
      <c r="B385" s="31" t="s">
        <v>23</v>
      </c>
      <c r="C385" s="57" t="n">
        <f aca="false">C393</f>
        <v>0</v>
      </c>
      <c r="D385" s="57" t="n">
        <f aca="false">D393</f>
        <v>0</v>
      </c>
      <c r="E385" s="57" t="n">
        <f aca="false">E393</f>
        <v>0</v>
      </c>
      <c r="F385" s="41"/>
      <c r="G385" s="42"/>
      <c r="H385" s="55"/>
      <c r="I385" s="81"/>
    </row>
    <row r="386" customFormat="false" ht="13.8" hidden="false" customHeight="false" outlineLevel="0" collapsed="false">
      <c r="A386" s="39"/>
      <c r="B386" s="31" t="s">
        <v>24</v>
      </c>
      <c r="C386" s="57" t="n">
        <f aca="false">C394</f>
        <v>0</v>
      </c>
      <c r="D386" s="57" t="n">
        <f aca="false">D394</f>
        <v>0</v>
      </c>
      <c r="E386" s="57" t="n">
        <f aca="false">E394</f>
        <v>0</v>
      </c>
      <c r="F386" s="41"/>
      <c r="G386" s="42"/>
      <c r="H386" s="55"/>
      <c r="I386" s="81"/>
    </row>
    <row r="387" customFormat="false" ht="13.8" hidden="false" customHeight="false" outlineLevel="0" collapsed="false">
      <c r="A387" s="39"/>
      <c r="B387" s="31" t="s">
        <v>25</v>
      </c>
      <c r="C387" s="57" t="n">
        <f aca="false">C395</f>
        <v>0</v>
      </c>
      <c r="D387" s="57" t="n">
        <f aca="false">D395</f>
        <v>0</v>
      </c>
      <c r="E387" s="57" t="n">
        <f aca="false">E395</f>
        <v>0</v>
      </c>
      <c r="F387" s="41"/>
      <c r="G387" s="42"/>
      <c r="H387" s="55"/>
      <c r="I387" s="81"/>
    </row>
    <row r="388" customFormat="false" ht="13.8" hidden="false" customHeight="false" outlineLevel="0" collapsed="false">
      <c r="A388" s="39"/>
      <c r="B388" s="31" t="s">
        <v>26</v>
      </c>
      <c r="C388" s="57" t="n">
        <f aca="false">C396</f>
        <v>0</v>
      </c>
      <c r="D388" s="57" t="n">
        <f aca="false">D396</f>
        <v>0</v>
      </c>
      <c r="E388" s="57" t="n">
        <f aca="false">E396</f>
        <v>0</v>
      </c>
      <c r="F388" s="41"/>
      <c r="G388" s="42"/>
      <c r="H388" s="55"/>
      <c r="I388" s="81"/>
    </row>
    <row r="389" customFormat="false" ht="13.8" hidden="false" customHeight="false" outlineLevel="0" collapsed="false">
      <c r="A389" s="39"/>
      <c r="B389" s="31" t="s">
        <v>30</v>
      </c>
      <c r="C389" s="57" t="n">
        <f aca="false">C397</f>
        <v>0</v>
      </c>
      <c r="D389" s="57" t="n">
        <f aca="false">D397</f>
        <v>0</v>
      </c>
      <c r="E389" s="57" t="n">
        <f aca="false">E397</f>
        <v>0</v>
      </c>
      <c r="F389" s="41"/>
      <c r="G389" s="42"/>
      <c r="H389" s="55"/>
      <c r="I389" s="81"/>
    </row>
    <row r="390" customFormat="false" ht="79.2" hidden="false" customHeight="true" outlineLevel="0" collapsed="false">
      <c r="A390" s="66" t="s">
        <v>214</v>
      </c>
      <c r="B390" s="47" t="s">
        <v>215</v>
      </c>
      <c r="C390" s="40"/>
      <c r="D390" s="48"/>
      <c r="E390" s="48"/>
      <c r="F390" s="42" t="s">
        <v>33</v>
      </c>
      <c r="G390" s="42" t="s">
        <v>34</v>
      </c>
      <c r="H390" s="55"/>
      <c r="I390" s="56"/>
    </row>
    <row r="391" customFormat="false" ht="13.8" hidden="false" customHeight="false" outlineLevel="0" collapsed="false">
      <c r="A391" s="66"/>
      <c r="B391" s="31" t="s">
        <v>40</v>
      </c>
      <c r="C391" s="57" t="n">
        <f aca="false">SUM(C392:C393)</f>
        <v>0</v>
      </c>
      <c r="D391" s="57" t="n">
        <f aca="false">SUM(D392:D393)</f>
        <v>0</v>
      </c>
      <c r="E391" s="57" t="n">
        <f aca="false">SUM(E392:E393)</f>
        <v>0</v>
      </c>
      <c r="F391" s="42"/>
      <c r="G391" s="42"/>
      <c r="H391" s="55"/>
      <c r="I391" s="56"/>
    </row>
    <row r="392" customFormat="false" ht="13.8" hidden="false" customHeight="false" outlineLevel="0" collapsed="false">
      <c r="A392" s="66"/>
      <c r="B392" s="31" t="s">
        <v>22</v>
      </c>
      <c r="C392" s="40" t="n">
        <v>0</v>
      </c>
      <c r="D392" s="40" t="n">
        <v>0</v>
      </c>
      <c r="E392" s="40" t="n">
        <v>0</v>
      </c>
      <c r="F392" s="42"/>
      <c r="G392" s="42"/>
      <c r="H392" s="55"/>
      <c r="I392" s="56"/>
    </row>
    <row r="393" customFormat="false" ht="13.8" hidden="false" customHeight="false" outlineLevel="0" collapsed="false">
      <c r="A393" s="66"/>
      <c r="B393" s="31" t="s">
        <v>23</v>
      </c>
      <c r="C393" s="57" t="n">
        <v>0</v>
      </c>
      <c r="D393" s="57" t="n">
        <v>0</v>
      </c>
      <c r="E393" s="57" t="n">
        <v>0</v>
      </c>
      <c r="F393" s="42"/>
      <c r="G393" s="42"/>
      <c r="H393" s="55"/>
      <c r="I393" s="56"/>
    </row>
    <row r="394" customFormat="false" ht="13.8" hidden="false" customHeight="false" outlineLevel="0" collapsed="false">
      <c r="A394" s="66"/>
      <c r="B394" s="31" t="s">
        <v>24</v>
      </c>
      <c r="C394" s="57" t="n">
        <v>0</v>
      </c>
      <c r="D394" s="57" t="n">
        <v>0</v>
      </c>
      <c r="E394" s="57" t="n">
        <v>0</v>
      </c>
      <c r="F394" s="42"/>
      <c r="G394" s="42"/>
      <c r="H394" s="55"/>
      <c r="I394" s="56"/>
    </row>
    <row r="395" customFormat="false" ht="13.8" hidden="false" customHeight="false" outlineLevel="0" collapsed="false">
      <c r="A395" s="66"/>
      <c r="B395" s="31" t="s">
        <v>25</v>
      </c>
      <c r="C395" s="57" t="n">
        <v>0</v>
      </c>
      <c r="D395" s="57" t="n">
        <v>0</v>
      </c>
      <c r="E395" s="57" t="n">
        <v>0</v>
      </c>
      <c r="F395" s="42"/>
      <c r="G395" s="42"/>
      <c r="H395" s="55"/>
      <c r="I395" s="56"/>
    </row>
    <row r="396" customFormat="false" ht="13.8" hidden="false" customHeight="false" outlineLevel="0" collapsed="false">
      <c r="A396" s="66"/>
      <c r="B396" s="31" t="s">
        <v>26</v>
      </c>
      <c r="C396" s="57" t="n">
        <v>0</v>
      </c>
      <c r="D396" s="57" t="n">
        <v>0</v>
      </c>
      <c r="E396" s="57" t="n">
        <v>0</v>
      </c>
      <c r="F396" s="42"/>
      <c r="G396" s="42"/>
      <c r="H396" s="55"/>
      <c r="I396" s="56"/>
    </row>
    <row r="397" customFormat="false" ht="13.8" hidden="false" customHeight="false" outlineLevel="0" collapsed="false">
      <c r="A397" s="66"/>
      <c r="B397" s="31" t="s">
        <v>30</v>
      </c>
      <c r="C397" s="57" t="n">
        <v>0</v>
      </c>
      <c r="D397" s="57" t="n">
        <v>0</v>
      </c>
      <c r="E397" s="57" t="n">
        <v>0</v>
      </c>
      <c r="F397" s="42"/>
      <c r="G397" s="42"/>
      <c r="H397" s="55"/>
      <c r="I397" s="56"/>
    </row>
    <row r="398" customFormat="false" ht="13.8" hidden="false" customHeight="true" outlineLevel="0" collapsed="false">
      <c r="A398" s="82" t="s">
        <v>216</v>
      </c>
      <c r="B398" s="82"/>
      <c r="C398" s="82"/>
      <c r="D398" s="82"/>
      <c r="E398" s="82"/>
      <c r="F398" s="82"/>
      <c r="G398" s="82"/>
      <c r="H398" s="82"/>
      <c r="I398" s="82"/>
    </row>
    <row r="399" customFormat="false" ht="13.8" hidden="false" customHeight="false" outlineLevel="0" collapsed="false">
      <c r="A399" s="39"/>
      <c r="B399" s="31" t="s">
        <v>29</v>
      </c>
      <c r="C399" s="40" t="n">
        <f aca="false">SUM(C400:C401)</f>
        <v>4446.4</v>
      </c>
      <c r="D399" s="40" t="n">
        <f aca="false">SUM(D400:D401)</f>
        <v>4437.88153</v>
      </c>
      <c r="E399" s="40" t="n">
        <f aca="false">SUM(E400:E401)</f>
        <v>4437.88153</v>
      </c>
      <c r="F399" s="66"/>
      <c r="G399" s="53"/>
      <c r="H399" s="72"/>
      <c r="I399" s="72"/>
    </row>
    <row r="400" customFormat="false" ht="13.8" hidden="false" customHeight="false" outlineLevel="0" collapsed="false">
      <c r="A400" s="39"/>
      <c r="B400" s="31" t="s">
        <v>22</v>
      </c>
      <c r="C400" s="40" t="n">
        <f aca="false">SUM(C408+C454)</f>
        <v>1461</v>
      </c>
      <c r="D400" s="40" t="n">
        <f aca="false">SUM(D408+D454)</f>
        <v>1461</v>
      </c>
      <c r="E400" s="40" t="n">
        <f aca="false">SUM(E408+E454)</f>
        <v>1461</v>
      </c>
      <c r="F400" s="83"/>
      <c r="G400" s="84"/>
      <c r="H400" s="85"/>
      <c r="I400" s="76"/>
    </row>
    <row r="401" customFormat="false" ht="13.8" hidden="false" customHeight="false" outlineLevel="0" collapsed="false">
      <c r="A401" s="39"/>
      <c r="B401" s="31" t="s">
        <v>23</v>
      </c>
      <c r="C401" s="40" t="n">
        <f aca="false">SUM(C409+C455)</f>
        <v>2985.4</v>
      </c>
      <c r="D401" s="40" t="n">
        <f aca="false">SUM(D409+D455)</f>
        <v>2976.88153</v>
      </c>
      <c r="E401" s="40" t="n">
        <f aca="false">SUM(E409+E455)</f>
        <v>2976.88153</v>
      </c>
      <c r="F401" s="73"/>
      <c r="G401" s="74"/>
      <c r="H401" s="76"/>
      <c r="I401" s="76"/>
    </row>
    <row r="402" customFormat="false" ht="13.8" hidden="false" customHeight="false" outlineLevel="0" collapsed="false">
      <c r="A402" s="39"/>
      <c r="B402" s="31" t="s">
        <v>24</v>
      </c>
      <c r="C402" s="40" t="n">
        <f aca="false">SUM(C410+C456)</f>
        <v>0</v>
      </c>
      <c r="D402" s="40" t="n">
        <f aca="false">SUM(D410+D456)</f>
        <v>0</v>
      </c>
      <c r="E402" s="40" t="n">
        <f aca="false">SUM(E410+E456)</f>
        <v>0</v>
      </c>
      <c r="F402" s="73"/>
      <c r="G402" s="74"/>
      <c r="H402" s="75"/>
      <c r="I402" s="76"/>
    </row>
    <row r="403" customFormat="false" ht="13.8" hidden="false" customHeight="false" outlineLevel="0" collapsed="false">
      <c r="A403" s="39"/>
      <c r="B403" s="31" t="s">
        <v>25</v>
      </c>
      <c r="C403" s="40" t="n">
        <f aca="false">SUM(C411+C457)</f>
        <v>0</v>
      </c>
      <c r="D403" s="40" t="n">
        <f aca="false">SUM(D411+D457)</f>
        <v>0</v>
      </c>
      <c r="E403" s="40" t="n">
        <f aca="false">SUM(E411+E457)</f>
        <v>0</v>
      </c>
      <c r="F403" s="86"/>
      <c r="G403" s="86"/>
      <c r="H403" s="86"/>
      <c r="I403" s="76"/>
    </row>
    <row r="404" customFormat="false" ht="13.8" hidden="false" customHeight="false" outlineLevel="0" collapsed="false">
      <c r="A404" s="39"/>
      <c r="B404" s="31" t="s">
        <v>26</v>
      </c>
      <c r="C404" s="40" t="n">
        <f aca="false">SUM(C412+C458)</f>
        <v>0</v>
      </c>
      <c r="D404" s="40" t="n">
        <f aca="false">SUM(D412+D458)</f>
        <v>0</v>
      </c>
      <c r="E404" s="40" t="n">
        <f aca="false">SUM(E412+E458)</f>
        <v>0</v>
      </c>
      <c r="F404" s="73"/>
      <c r="G404" s="74"/>
      <c r="H404" s="75"/>
      <c r="I404" s="76"/>
    </row>
    <row r="405" customFormat="false" ht="13.8" hidden="false" customHeight="false" outlineLevel="0" collapsed="false">
      <c r="A405" s="39"/>
      <c r="B405" s="31" t="s">
        <v>30</v>
      </c>
      <c r="C405" s="40" t="n">
        <f aca="false">SUM(C413+C459)</f>
        <v>0</v>
      </c>
      <c r="D405" s="40" t="n">
        <f aca="false">SUM(D413+D459)</f>
        <v>0</v>
      </c>
      <c r="E405" s="40" t="n">
        <f aca="false">SUM(E413+E459)</f>
        <v>0</v>
      </c>
      <c r="F405" s="77"/>
      <c r="G405" s="78"/>
      <c r="H405" s="79"/>
      <c r="I405" s="80"/>
    </row>
    <row r="406" customFormat="false" ht="52.8" hidden="false" customHeight="true" outlineLevel="0" collapsed="false">
      <c r="A406" s="39" t="s">
        <v>217</v>
      </c>
      <c r="B406" s="47" t="s">
        <v>218</v>
      </c>
      <c r="C406" s="48"/>
      <c r="D406" s="48"/>
      <c r="E406" s="48"/>
      <c r="F406" s="41" t="s">
        <v>20</v>
      </c>
      <c r="G406" s="42" t="s">
        <v>219</v>
      </c>
      <c r="H406" s="55"/>
      <c r="I406" s="56"/>
    </row>
    <row r="407" customFormat="false" ht="13.8" hidden="false" customHeight="false" outlineLevel="0" collapsed="false">
      <c r="A407" s="39"/>
      <c r="B407" s="31" t="s">
        <v>40</v>
      </c>
      <c r="C407" s="57" t="n">
        <f aca="false">C408+C409</f>
        <v>4198.602</v>
      </c>
      <c r="D407" s="57" t="n">
        <f aca="false">D408+D409</f>
        <v>4190.08353</v>
      </c>
      <c r="E407" s="57" t="n">
        <f aca="false">E408+E409</f>
        <v>4190.08353</v>
      </c>
      <c r="F407" s="41"/>
      <c r="G407" s="42"/>
      <c r="H407" s="55"/>
      <c r="I407" s="56"/>
    </row>
    <row r="408" customFormat="false" ht="13.8" hidden="false" customHeight="false" outlineLevel="0" collapsed="false">
      <c r="A408" s="39"/>
      <c r="B408" s="31" t="s">
        <v>22</v>
      </c>
      <c r="C408" s="57" t="n">
        <f aca="false">C416+C427+C438+C446</f>
        <v>1461</v>
      </c>
      <c r="D408" s="57" t="n">
        <f aca="false">D416+D427+D438+D446</f>
        <v>1461</v>
      </c>
      <c r="E408" s="57" t="n">
        <f aca="false">E416+E427+E438+E446</f>
        <v>1461</v>
      </c>
      <c r="F408" s="41"/>
      <c r="G408" s="42"/>
      <c r="H408" s="55"/>
      <c r="I408" s="56"/>
    </row>
    <row r="409" customFormat="false" ht="13.8" hidden="false" customHeight="false" outlineLevel="0" collapsed="false">
      <c r="A409" s="39"/>
      <c r="B409" s="31" t="s">
        <v>23</v>
      </c>
      <c r="C409" s="57" t="n">
        <f aca="false">C417+C428+C439+C447</f>
        <v>2737.602</v>
      </c>
      <c r="D409" s="57" t="n">
        <f aca="false">D417+D428+D439+D447</f>
        <v>2729.08353</v>
      </c>
      <c r="E409" s="57" t="n">
        <f aca="false">E417+E428+E439+E447</f>
        <v>2729.08353</v>
      </c>
      <c r="F409" s="41"/>
      <c r="G409" s="42"/>
      <c r="H409" s="55"/>
      <c r="I409" s="56"/>
    </row>
    <row r="410" customFormat="false" ht="13.8" hidden="false" customHeight="false" outlineLevel="0" collapsed="false">
      <c r="A410" s="39"/>
      <c r="B410" s="31" t="s">
        <v>24</v>
      </c>
      <c r="C410" s="57" t="n">
        <f aca="false">C418+C429+C440+C448</f>
        <v>0</v>
      </c>
      <c r="D410" s="57" t="n">
        <f aca="false">D418+D429+D440+D448</f>
        <v>0</v>
      </c>
      <c r="E410" s="57" t="n">
        <f aca="false">E418+E429+E440+E448</f>
        <v>0</v>
      </c>
      <c r="F410" s="41"/>
      <c r="G410" s="42"/>
      <c r="H410" s="55"/>
      <c r="I410" s="56"/>
    </row>
    <row r="411" customFormat="false" ht="13.8" hidden="false" customHeight="false" outlineLevel="0" collapsed="false">
      <c r="A411" s="39"/>
      <c r="B411" s="31" t="s">
        <v>25</v>
      </c>
      <c r="C411" s="57" t="n">
        <f aca="false">C419+C430+C441+C449</f>
        <v>0</v>
      </c>
      <c r="D411" s="57" t="n">
        <f aca="false">D419+D430+D441+D449</f>
        <v>0</v>
      </c>
      <c r="E411" s="57" t="n">
        <f aca="false">E419+E430+E441+E449</f>
        <v>0</v>
      </c>
      <c r="F411" s="41"/>
      <c r="G411" s="42"/>
      <c r="H411" s="55"/>
      <c r="I411" s="56"/>
    </row>
    <row r="412" customFormat="false" ht="13.8" hidden="false" customHeight="false" outlineLevel="0" collapsed="false">
      <c r="A412" s="39"/>
      <c r="B412" s="31" t="s">
        <v>26</v>
      </c>
      <c r="C412" s="57" t="n">
        <f aca="false">C420+C431+C442+C450</f>
        <v>0</v>
      </c>
      <c r="D412" s="57" t="n">
        <f aca="false">D420+D431+D442+D450</f>
        <v>0</v>
      </c>
      <c r="E412" s="57" t="n">
        <f aca="false">E420+E431+E442+E450</f>
        <v>0</v>
      </c>
      <c r="F412" s="41"/>
      <c r="G412" s="42"/>
      <c r="H412" s="55"/>
      <c r="I412" s="56"/>
    </row>
    <row r="413" customFormat="false" ht="13.8" hidden="false" customHeight="false" outlineLevel="0" collapsed="false">
      <c r="A413" s="39"/>
      <c r="B413" s="31" t="s">
        <v>30</v>
      </c>
      <c r="C413" s="57" t="n">
        <f aca="false">C421+C432+C443+C451</f>
        <v>0</v>
      </c>
      <c r="D413" s="57" t="n">
        <f aca="false">D421+D432+D443+D451</f>
        <v>0</v>
      </c>
      <c r="E413" s="57" t="n">
        <f aca="false">E421+E432+E443+E451</f>
        <v>0</v>
      </c>
      <c r="F413" s="41"/>
      <c r="G413" s="42"/>
      <c r="H413" s="55"/>
      <c r="I413" s="56"/>
    </row>
    <row r="414" customFormat="false" ht="39.6" hidden="false" customHeight="true" outlineLevel="0" collapsed="false">
      <c r="A414" s="39" t="s">
        <v>220</v>
      </c>
      <c r="B414" s="47" t="s">
        <v>221</v>
      </c>
      <c r="C414" s="48"/>
      <c r="D414" s="48"/>
      <c r="E414" s="48"/>
      <c r="F414" s="42" t="s">
        <v>33</v>
      </c>
      <c r="G414" s="42" t="s">
        <v>45</v>
      </c>
      <c r="H414" s="87"/>
      <c r="I414" s="56"/>
    </row>
    <row r="415" customFormat="false" ht="13.8" hidden="false" customHeight="false" outlineLevel="0" collapsed="false">
      <c r="A415" s="39"/>
      <c r="B415" s="31" t="s">
        <v>40</v>
      </c>
      <c r="C415" s="57" t="n">
        <f aca="false">SUM(C416:C417)</f>
        <v>0</v>
      </c>
      <c r="D415" s="57" t="n">
        <f aca="false">SUM(D416:D417)</f>
        <v>0</v>
      </c>
      <c r="E415" s="57" t="n">
        <f aca="false">SUM(E416:E417)</f>
        <v>0</v>
      </c>
      <c r="F415" s="42"/>
      <c r="G415" s="42"/>
      <c r="H415" s="87"/>
      <c r="I415" s="56"/>
    </row>
    <row r="416" customFormat="false" ht="13.8" hidden="false" customHeight="false" outlineLevel="0" collapsed="false">
      <c r="A416" s="39"/>
      <c r="B416" s="31" t="s">
        <v>22</v>
      </c>
      <c r="C416" s="40" t="n">
        <v>0</v>
      </c>
      <c r="D416" s="40" t="n">
        <v>0</v>
      </c>
      <c r="E416" s="40" t="n">
        <v>0</v>
      </c>
      <c r="F416" s="42"/>
      <c r="G416" s="42"/>
      <c r="H416" s="87"/>
      <c r="I416" s="56"/>
    </row>
    <row r="417" customFormat="false" ht="13.8" hidden="false" customHeight="false" outlineLevel="0" collapsed="false">
      <c r="A417" s="39"/>
      <c r="B417" s="31" t="s">
        <v>23</v>
      </c>
      <c r="C417" s="57" t="n">
        <v>0</v>
      </c>
      <c r="D417" s="57" t="n">
        <v>0</v>
      </c>
      <c r="E417" s="57" t="n">
        <v>0</v>
      </c>
      <c r="F417" s="42"/>
      <c r="G417" s="42"/>
      <c r="H417" s="87"/>
      <c r="I417" s="56"/>
    </row>
    <row r="418" customFormat="false" ht="13.8" hidden="false" customHeight="false" outlineLevel="0" collapsed="false">
      <c r="A418" s="39"/>
      <c r="B418" s="31" t="s">
        <v>24</v>
      </c>
      <c r="C418" s="57" t="n">
        <v>0</v>
      </c>
      <c r="D418" s="57" t="n">
        <v>0</v>
      </c>
      <c r="E418" s="57" t="n">
        <v>0</v>
      </c>
      <c r="F418" s="42"/>
      <c r="G418" s="42"/>
      <c r="H418" s="87"/>
      <c r="I418" s="56"/>
    </row>
    <row r="419" customFormat="false" ht="13.8" hidden="false" customHeight="false" outlineLevel="0" collapsed="false">
      <c r="A419" s="39"/>
      <c r="B419" s="31" t="s">
        <v>25</v>
      </c>
      <c r="C419" s="57" t="n">
        <v>0</v>
      </c>
      <c r="D419" s="57" t="n">
        <v>0</v>
      </c>
      <c r="E419" s="57" t="n">
        <v>0</v>
      </c>
      <c r="F419" s="42"/>
      <c r="G419" s="42"/>
      <c r="H419" s="87"/>
      <c r="I419" s="56"/>
    </row>
    <row r="420" customFormat="false" ht="13.8" hidden="false" customHeight="false" outlineLevel="0" collapsed="false">
      <c r="A420" s="39"/>
      <c r="B420" s="31" t="s">
        <v>26</v>
      </c>
      <c r="C420" s="57" t="n">
        <v>0</v>
      </c>
      <c r="D420" s="57" t="n">
        <v>0</v>
      </c>
      <c r="E420" s="57" t="n">
        <v>0</v>
      </c>
      <c r="F420" s="42"/>
      <c r="G420" s="42"/>
      <c r="H420" s="87"/>
      <c r="I420" s="56"/>
    </row>
    <row r="421" customFormat="false" ht="13.8" hidden="false" customHeight="false" outlineLevel="0" collapsed="false">
      <c r="A421" s="39"/>
      <c r="B421" s="31" t="s">
        <v>30</v>
      </c>
      <c r="C421" s="57" t="n">
        <v>0</v>
      </c>
      <c r="D421" s="57" t="n">
        <v>0</v>
      </c>
      <c r="E421" s="57" t="n">
        <v>0</v>
      </c>
      <c r="F421" s="42"/>
      <c r="G421" s="42"/>
      <c r="H421" s="87"/>
      <c r="I421" s="56"/>
    </row>
    <row r="422" customFormat="false" ht="187.8" hidden="false" customHeight="true" outlineLevel="0" collapsed="false">
      <c r="A422" s="66"/>
      <c r="B422" s="88" t="s">
        <v>222</v>
      </c>
      <c r="C422" s="40"/>
      <c r="D422" s="40"/>
      <c r="E422" s="40"/>
      <c r="F422" s="42" t="s">
        <v>44</v>
      </c>
      <c r="G422" s="42" t="s">
        <v>223</v>
      </c>
      <c r="H422" s="89" t="s">
        <v>44</v>
      </c>
      <c r="I422" s="56" t="s">
        <v>224</v>
      </c>
    </row>
    <row r="423" customFormat="false" ht="13.2" hidden="false" customHeight="false" outlineLevel="0" collapsed="false">
      <c r="A423" s="66"/>
      <c r="B423" s="90" t="s">
        <v>225</v>
      </c>
      <c r="C423" s="48"/>
      <c r="D423" s="48"/>
      <c r="E423" s="48"/>
      <c r="F423" s="42"/>
      <c r="G423" s="42"/>
      <c r="H423" s="87"/>
      <c r="I423" s="56"/>
    </row>
    <row r="424" customFormat="false" ht="13.2" hidden="false" customHeight="false" outlineLevel="0" collapsed="false">
      <c r="A424" s="66"/>
      <c r="B424" s="90" t="s">
        <v>226</v>
      </c>
      <c r="C424" s="48"/>
      <c r="D424" s="48"/>
      <c r="E424" s="48"/>
      <c r="F424" s="42"/>
      <c r="G424" s="42"/>
      <c r="H424" s="87"/>
      <c r="I424" s="56"/>
    </row>
    <row r="425" customFormat="false" ht="26.4" hidden="false" customHeight="true" outlineLevel="0" collapsed="false">
      <c r="A425" s="39" t="s">
        <v>227</v>
      </c>
      <c r="B425" s="47" t="s">
        <v>228</v>
      </c>
      <c r="C425" s="48"/>
      <c r="D425" s="48"/>
      <c r="E425" s="48"/>
      <c r="F425" s="42" t="s">
        <v>229</v>
      </c>
      <c r="G425" s="42" t="s">
        <v>230</v>
      </c>
      <c r="H425" s="55"/>
      <c r="I425" s="56"/>
    </row>
    <row r="426" customFormat="false" ht="13.8" hidden="false" customHeight="false" outlineLevel="0" collapsed="false">
      <c r="A426" s="39"/>
      <c r="B426" s="31" t="s">
        <v>40</v>
      </c>
      <c r="C426" s="57" t="n">
        <f aca="false">SUM(C427:C428)</f>
        <v>205.8</v>
      </c>
      <c r="D426" s="57" t="n">
        <f aca="false">SUM(D427:D428)</f>
        <v>205.7994</v>
      </c>
      <c r="E426" s="57" t="n">
        <f aca="false">SUM(E427:E428)</f>
        <v>205.7994</v>
      </c>
      <c r="F426" s="42"/>
      <c r="G426" s="42"/>
      <c r="H426" s="55"/>
      <c r="I426" s="56"/>
    </row>
    <row r="427" customFormat="false" ht="13.8" hidden="false" customHeight="false" outlineLevel="0" collapsed="false">
      <c r="A427" s="39"/>
      <c r="B427" s="31" t="s">
        <v>22</v>
      </c>
      <c r="C427" s="40" t="n">
        <v>0</v>
      </c>
      <c r="D427" s="40" t="n">
        <v>0</v>
      </c>
      <c r="E427" s="40" t="n">
        <v>0</v>
      </c>
      <c r="F427" s="42"/>
      <c r="G427" s="42"/>
      <c r="H427" s="55"/>
      <c r="I427" s="56"/>
    </row>
    <row r="428" customFormat="false" ht="13.8" hidden="false" customHeight="false" outlineLevel="0" collapsed="false">
      <c r="A428" s="39"/>
      <c r="B428" s="31" t="s">
        <v>23</v>
      </c>
      <c r="C428" s="57" t="n">
        <v>205.8</v>
      </c>
      <c r="D428" s="57" t="n">
        <v>205.7994</v>
      </c>
      <c r="E428" s="57" t="n">
        <v>205.7994</v>
      </c>
      <c r="F428" s="42"/>
      <c r="G428" s="42"/>
      <c r="H428" s="55"/>
      <c r="I428" s="56"/>
    </row>
    <row r="429" customFormat="false" ht="13.8" hidden="false" customHeight="false" outlineLevel="0" collapsed="false">
      <c r="A429" s="39"/>
      <c r="B429" s="31" t="s">
        <v>24</v>
      </c>
      <c r="C429" s="40" t="n">
        <v>0</v>
      </c>
      <c r="D429" s="40" t="n">
        <v>0</v>
      </c>
      <c r="E429" s="40" t="n">
        <v>0</v>
      </c>
      <c r="F429" s="42"/>
      <c r="G429" s="42"/>
      <c r="H429" s="55"/>
      <c r="I429" s="56"/>
    </row>
    <row r="430" customFormat="false" ht="13.8" hidden="false" customHeight="false" outlineLevel="0" collapsed="false">
      <c r="A430" s="39"/>
      <c r="B430" s="31" t="s">
        <v>25</v>
      </c>
      <c r="C430" s="40" t="n">
        <v>0</v>
      </c>
      <c r="D430" s="40" t="n">
        <v>0</v>
      </c>
      <c r="E430" s="40" t="n">
        <v>0</v>
      </c>
      <c r="F430" s="42"/>
      <c r="G430" s="42"/>
      <c r="H430" s="55"/>
      <c r="I430" s="56"/>
    </row>
    <row r="431" customFormat="false" ht="13.8" hidden="false" customHeight="false" outlineLevel="0" collapsed="false">
      <c r="A431" s="39"/>
      <c r="B431" s="31" t="s">
        <v>26</v>
      </c>
      <c r="C431" s="40" t="n">
        <v>0</v>
      </c>
      <c r="D431" s="40" t="n">
        <v>0</v>
      </c>
      <c r="E431" s="40" t="n">
        <v>0</v>
      </c>
      <c r="F431" s="42"/>
      <c r="G431" s="42"/>
      <c r="H431" s="55"/>
      <c r="I431" s="56"/>
    </row>
    <row r="432" customFormat="false" ht="13.8" hidden="false" customHeight="false" outlineLevel="0" collapsed="false">
      <c r="A432" s="39"/>
      <c r="B432" s="31" t="s">
        <v>30</v>
      </c>
      <c r="C432" s="40" t="n">
        <v>0</v>
      </c>
      <c r="D432" s="40" t="n">
        <v>0</v>
      </c>
      <c r="E432" s="40" t="n">
        <v>0</v>
      </c>
      <c r="F432" s="42"/>
      <c r="G432" s="42"/>
      <c r="H432" s="55"/>
      <c r="I432" s="56"/>
    </row>
    <row r="433" customFormat="false" ht="409.2" hidden="false" customHeight="false" outlineLevel="0" collapsed="false">
      <c r="A433" s="39"/>
      <c r="B433" s="58" t="s">
        <v>231</v>
      </c>
      <c r="C433" s="48"/>
      <c r="D433" s="48"/>
      <c r="E433" s="48"/>
      <c r="F433" s="39" t="s">
        <v>44</v>
      </c>
      <c r="G433" s="42" t="s">
        <v>232</v>
      </c>
      <c r="H433" s="39" t="s">
        <v>44</v>
      </c>
      <c r="I433" s="56" t="s">
        <v>233</v>
      </c>
    </row>
    <row r="434" customFormat="false" ht="13.2" hidden="false" customHeight="false" outlineLevel="0" collapsed="false">
      <c r="A434" s="39"/>
      <c r="B434" s="58" t="s">
        <v>234</v>
      </c>
      <c r="C434" s="48"/>
      <c r="D434" s="48"/>
      <c r="E434" s="48"/>
      <c r="F434" s="39"/>
      <c r="G434" s="42"/>
      <c r="H434" s="39"/>
      <c r="I434" s="56"/>
    </row>
    <row r="435" customFormat="false" ht="13.2" hidden="false" customHeight="false" outlineLevel="0" collapsed="false">
      <c r="A435" s="39"/>
      <c r="B435" s="58" t="s">
        <v>235</v>
      </c>
      <c r="C435" s="48"/>
      <c r="D435" s="48"/>
      <c r="E435" s="48"/>
      <c r="F435" s="39"/>
      <c r="G435" s="42"/>
      <c r="H435" s="39"/>
      <c r="I435" s="56"/>
    </row>
    <row r="436" customFormat="false" ht="39.6" hidden="false" customHeight="true" outlineLevel="0" collapsed="false">
      <c r="A436" s="39" t="s">
        <v>236</v>
      </c>
      <c r="B436" s="47" t="s">
        <v>237</v>
      </c>
      <c r="C436" s="48"/>
      <c r="D436" s="48"/>
      <c r="E436" s="48"/>
      <c r="F436" s="42" t="s">
        <v>33</v>
      </c>
      <c r="G436" s="42" t="s">
        <v>45</v>
      </c>
      <c r="H436" s="55"/>
      <c r="I436" s="56"/>
    </row>
    <row r="437" customFormat="false" ht="13.8" hidden="false" customHeight="false" outlineLevel="0" collapsed="false">
      <c r="A437" s="39"/>
      <c r="B437" s="31" t="s">
        <v>40</v>
      </c>
      <c r="C437" s="57" t="n">
        <f aca="false">SUM(C438:C439)</f>
        <v>531.7869</v>
      </c>
      <c r="D437" s="57" t="n">
        <f aca="false">SUM(D438:D439)</f>
        <v>531.7869</v>
      </c>
      <c r="E437" s="57" t="n">
        <f aca="false">SUM(E438:E439)</f>
        <v>531.7869</v>
      </c>
      <c r="F437" s="42"/>
      <c r="G437" s="42"/>
      <c r="H437" s="55"/>
      <c r="I437" s="56"/>
    </row>
    <row r="438" customFormat="false" ht="13.8" hidden="false" customHeight="false" outlineLevel="0" collapsed="false">
      <c r="A438" s="39"/>
      <c r="B438" s="31" t="s">
        <v>22</v>
      </c>
      <c r="C438" s="40" t="n">
        <v>0</v>
      </c>
      <c r="D438" s="40" t="n">
        <v>0</v>
      </c>
      <c r="E438" s="40" t="n">
        <v>0</v>
      </c>
      <c r="F438" s="42"/>
      <c r="G438" s="42"/>
      <c r="H438" s="55"/>
      <c r="I438" s="56"/>
    </row>
    <row r="439" customFormat="false" ht="13.8" hidden="false" customHeight="false" outlineLevel="0" collapsed="false">
      <c r="A439" s="39"/>
      <c r="B439" s="31" t="s">
        <v>23</v>
      </c>
      <c r="C439" s="57" t="n">
        <v>531.7869</v>
      </c>
      <c r="D439" s="57" t="n">
        <v>531.7869</v>
      </c>
      <c r="E439" s="57" t="n">
        <v>531.7869</v>
      </c>
      <c r="F439" s="42"/>
      <c r="G439" s="42"/>
      <c r="H439" s="55"/>
      <c r="I439" s="56"/>
    </row>
    <row r="440" customFormat="false" ht="13.8" hidden="false" customHeight="false" outlineLevel="0" collapsed="false">
      <c r="A440" s="39"/>
      <c r="B440" s="31" t="s">
        <v>24</v>
      </c>
      <c r="C440" s="40" t="n">
        <v>0</v>
      </c>
      <c r="D440" s="40" t="n">
        <v>0</v>
      </c>
      <c r="E440" s="40" t="n">
        <v>0</v>
      </c>
      <c r="F440" s="42"/>
      <c r="G440" s="42"/>
      <c r="H440" s="55"/>
      <c r="I440" s="56"/>
    </row>
    <row r="441" customFormat="false" ht="13.8" hidden="false" customHeight="false" outlineLevel="0" collapsed="false">
      <c r="A441" s="39"/>
      <c r="B441" s="31" t="s">
        <v>25</v>
      </c>
      <c r="C441" s="40" t="n">
        <v>0</v>
      </c>
      <c r="D441" s="40" t="n">
        <v>0</v>
      </c>
      <c r="E441" s="40" t="n">
        <v>0</v>
      </c>
      <c r="F441" s="42"/>
      <c r="G441" s="42"/>
      <c r="H441" s="55"/>
      <c r="I441" s="56"/>
    </row>
    <row r="442" customFormat="false" ht="13.8" hidden="false" customHeight="false" outlineLevel="0" collapsed="false">
      <c r="A442" s="39"/>
      <c r="B442" s="31" t="s">
        <v>26</v>
      </c>
      <c r="C442" s="40" t="n">
        <v>0</v>
      </c>
      <c r="D442" s="40" t="n">
        <v>0</v>
      </c>
      <c r="E442" s="40" t="n">
        <v>0</v>
      </c>
      <c r="F442" s="42"/>
      <c r="G442" s="42"/>
      <c r="H442" s="55"/>
      <c r="I442" s="56"/>
    </row>
    <row r="443" customFormat="false" ht="13.8" hidden="false" customHeight="false" outlineLevel="0" collapsed="false">
      <c r="A443" s="39"/>
      <c r="B443" s="31" t="s">
        <v>30</v>
      </c>
      <c r="C443" s="40" t="n">
        <v>0</v>
      </c>
      <c r="D443" s="40" t="n">
        <v>0</v>
      </c>
      <c r="E443" s="40" t="n">
        <v>0</v>
      </c>
      <c r="F443" s="42"/>
      <c r="G443" s="42"/>
      <c r="H443" s="55"/>
      <c r="I443" s="56"/>
    </row>
    <row r="444" customFormat="false" ht="94.8" hidden="false" customHeight="true" outlineLevel="0" collapsed="false">
      <c r="A444" s="39" t="s">
        <v>238</v>
      </c>
      <c r="B444" s="47" t="s">
        <v>239</v>
      </c>
      <c r="C444" s="48"/>
      <c r="D444" s="48"/>
      <c r="E444" s="48"/>
      <c r="F444" s="42" t="s">
        <v>33</v>
      </c>
      <c r="G444" s="42" t="s">
        <v>45</v>
      </c>
      <c r="H444" s="81"/>
      <c r="I444" s="56"/>
    </row>
    <row r="445" customFormat="false" ht="13.8" hidden="false" customHeight="false" outlineLevel="0" collapsed="false">
      <c r="A445" s="39"/>
      <c r="B445" s="31" t="s">
        <v>40</v>
      </c>
      <c r="C445" s="57" t="n">
        <f aca="false">SUM(C446:C447)</f>
        <v>3461.0151</v>
      </c>
      <c r="D445" s="57" t="n">
        <f aca="false">SUM(D446:D447)</f>
        <v>3452.49723</v>
      </c>
      <c r="E445" s="57" t="n">
        <f aca="false">SUM(E446:E447)</f>
        <v>3452.49723</v>
      </c>
      <c r="F445" s="42"/>
      <c r="G445" s="42"/>
      <c r="H445" s="81"/>
      <c r="I445" s="56"/>
    </row>
    <row r="446" customFormat="false" ht="13.8" hidden="false" customHeight="false" outlineLevel="0" collapsed="false">
      <c r="A446" s="39"/>
      <c r="B446" s="31" t="s">
        <v>22</v>
      </c>
      <c r="C446" s="40" t="n">
        <v>1461</v>
      </c>
      <c r="D446" s="40" t="n">
        <v>1461</v>
      </c>
      <c r="E446" s="40" t="n">
        <v>1461</v>
      </c>
      <c r="F446" s="42"/>
      <c r="G446" s="42"/>
      <c r="H446" s="81"/>
      <c r="I446" s="56"/>
    </row>
    <row r="447" customFormat="false" ht="13.8" hidden="false" customHeight="false" outlineLevel="0" collapsed="false">
      <c r="A447" s="39"/>
      <c r="B447" s="31" t="s">
        <v>23</v>
      </c>
      <c r="C447" s="57" t="n">
        <v>2000.0151</v>
      </c>
      <c r="D447" s="57" t="n">
        <v>1991.49723</v>
      </c>
      <c r="E447" s="57" t="n">
        <v>1991.49723</v>
      </c>
      <c r="F447" s="42"/>
      <c r="G447" s="42"/>
      <c r="H447" s="81"/>
      <c r="I447" s="56"/>
    </row>
    <row r="448" customFormat="false" ht="13.8" hidden="false" customHeight="false" outlineLevel="0" collapsed="false">
      <c r="A448" s="39"/>
      <c r="B448" s="31" t="s">
        <v>24</v>
      </c>
      <c r="C448" s="40" t="n">
        <v>0</v>
      </c>
      <c r="D448" s="40" t="n">
        <v>0</v>
      </c>
      <c r="E448" s="40" t="n">
        <v>0</v>
      </c>
      <c r="F448" s="42"/>
      <c r="G448" s="42"/>
      <c r="H448" s="81"/>
      <c r="I448" s="56"/>
    </row>
    <row r="449" customFormat="false" ht="13.8" hidden="false" customHeight="false" outlineLevel="0" collapsed="false">
      <c r="A449" s="39"/>
      <c r="B449" s="31" t="s">
        <v>25</v>
      </c>
      <c r="C449" s="40" t="n">
        <v>0</v>
      </c>
      <c r="D449" s="40" t="n">
        <v>0</v>
      </c>
      <c r="E449" s="40" t="n">
        <v>0</v>
      </c>
      <c r="F449" s="42"/>
      <c r="G449" s="42"/>
      <c r="H449" s="81"/>
      <c r="I449" s="56"/>
    </row>
    <row r="450" customFormat="false" ht="13.8" hidden="false" customHeight="false" outlineLevel="0" collapsed="false">
      <c r="A450" s="39"/>
      <c r="B450" s="31" t="s">
        <v>26</v>
      </c>
      <c r="C450" s="40" t="n">
        <v>0</v>
      </c>
      <c r="D450" s="40" t="n">
        <v>0</v>
      </c>
      <c r="E450" s="40" t="n">
        <v>0</v>
      </c>
      <c r="F450" s="42"/>
      <c r="G450" s="42"/>
      <c r="H450" s="81"/>
      <c r="I450" s="56"/>
    </row>
    <row r="451" customFormat="false" ht="13.8" hidden="false" customHeight="false" outlineLevel="0" collapsed="false">
      <c r="A451" s="39"/>
      <c r="B451" s="31" t="s">
        <v>30</v>
      </c>
      <c r="C451" s="40" t="n">
        <v>0</v>
      </c>
      <c r="D451" s="40" t="n">
        <v>0</v>
      </c>
      <c r="E451" s="40" t="n">
        <v>0</v>
      </c>
      <c r="F451" s="42"/>
      <c r="G451" s="42"/>
      <c r="H451" s="81"/>
      <c r="I451" s="56"/>
    </row>
    <row r="452" customFormat="false" ht="96" hidden="false" customHeight="true" outlineLevel="0" collapsed="false">
      <c r="A452" s="39" t="s">
        <v>240</v>
      </c>
      <c r="B452" s="47" t="s">
        <v>241</v>
      </c>
      <c r="C452" s="48"/>
      <c r="D452" s="48"/>
      <c r="E452" s="48"/>
      <c r="F452" s="41" t="s">
        <v>20</v>
      </c>
      <c r="G452" s="42" t="s">
        <v>219</v>
      </c>
      <c r="H452" s="55"/>
      <c r="I452" s="56"/>
    </row>
    <row r="453" customFormat="false" ht="13.8" hidden="false" customHeight="false" outlineLevel="0" collapsed="false">
      <c r="A453" s="39"/>
      <c r="B453" s="31" t="s">
        <v>40</v>
      </c>
      <c r="C453" s="57" t="n">
        <f aca="false">C454+C455</f>
        <v>247.798</v>
      </c>
      <c r="D453" s="57" t="n">
        <f aca="false">D454+D455</f>
        <v>247.798</v>
      </c>
      <c r="E453" s="57" t="n">
        <f aca="false">E454+E455</f>
        <v>247.798</v>
      </c>
      <c r="F453" s="41"/>
      <c r="G453" s="42"/>
      <c r="H453" s="55"/>
      <c r="I453" s="56"/>
    </row>
    <row r="454" customFormat="false" ht="13.8" hidden="false" customHeight="false" outlineLevel="0" collapsed="false">
      <c r="A454" s="39"/>
      <c r="B454" s="31" t="s">
        <v>22</v>
      </c>
      <c r="C454" s="57" t="n">
        <f aca="false">SUM(C462+C470)</f>
        <v>0</v>
      </c>
      <c r="D454" s="57" t="n">
        <f aca="false">SUM(D462+D470)</f>
        <v>0</v>
      </c>
      <c r="E454" s="57" t="n">
        <f aca="false">SUM(E462+E470)</f>
        <v>0</v>
      </c>
      <c r="F454" s="41"/>
      <c r="G454" s="42"/>
      <c r="H454" s="55"/>
      <c r="I454" s="56"/>
    </row>
    <row r="455" customFormat="false" ht="13.8" hidden="false" customHeight="false" outlineLevel="0" collapsed="false">
      <c r="A455" s="39"/>
      <c r="B455" s="31" t="s">
        <v>23</v>
      </c>
      <c r="C455" s="57" t="n">
        <f aca="false">C463+C471</f>
        <v>247.798</v>
      </c>
      <c r="D455" s="57" t="n">
        <f aca="false">D463+D471</f>
        <v>247.798</v>
      </c>
      <c r="E455" s="57" t="n">
        <f aca="false">E463+E471</f>
        <v>247.798</v>
      </c>
      <c r="F455" s="41"/>
      <c r="G455" s="42"/>
      <c r="H455" s="55"/>
      <c r="I455" s="56"/>
    </row>
    <row r="456" customFormat="false" ht="13.8" hidden="false" customHeight="false" outlineLevel="0" collapsed="false">
      <c r="A456" s="39"/>
      <c r="B456" s="31" t="s">
        <v>24</v>
      </c>
      <c r="C456" s="57" t="n">
        <f aca="false">C464+C472</f>
        <v>0</v>
      </c>
      <c r="D456" s="57" t="n">
        <f aca="false">D464+D472</f>
        <v>0</v>
      </c>
      <c r="E456" s="57" t="n">
        <f aca="false">E464+E472</f>
        <v>0</v>
      </c>
      <c r="F456" s="41"/>
      <c r="G456" s="42"/>
      <c r="H456" s="55"/>
      <c r="I456" s="56"/>
    </row>
    <row r="457" customFormat="false" ht="13.8" hidden="false" customHeight="false" outlineLevel="0" collapsed="false">
      <c r="A457" s="39"/>
      <c r="B457" s="31" t="s">
        <v>25</v>
      </c>
      <c r="C457" s="57" t="n">
        <f aca="false">C465+C473</f>
        <v>0</v>
      </c>
      <c r="D457" s="57" t="n">
        <f aca="false">D465+D473</f>
        <v>0</v>
      </c>
      <c r="E457" s="57" t="n">
        <f aca="false">E465+E473</f>
        <v>0</v>
      </c>
      <c r="F457" s="41"/>
      <c r="G457" s="42"/>
      <c r="H457" s="55"/>
      <c r="I457" s="56"/>
    </row>
    <row r="458" customFormat="false" ht="13.8" hidden="false" customHeight="false" outlineLevel="0" collapsed="false">
      <c r="A458" s="39"/>
      <c r="B458" s="31" t="s">
        <v>26</v>
      </c>
      <c r="C458" s="57" t="n">
        <f aca="false">C466+C474</f>
        <v>0</v>
      </c>
      <c r="D458" s="57" t="n">
        <f aca="false">D466+D474</f>
        <v>0</v>
      </c>
      <c r="E458" s="57" t="n">
        <f aca="false">E466+E474</f>
        <v>0</v>
      </c>
      <c r="F458" s="41"/>
      <c r="G458" s="42"/>
      <c r="H458" s="55"/>
      <c r="I458" s="56"/>
    </row>
    <row r="459" customFormat="false" ht="13.8" hidden="false" customHeight="false" outlineLevel="0" collapsed="false">
      <c r="A459" s="39"/>
      <c r="B459" s="31" t="s">
        <v>30</v>
      </c>
      <c r="C459" s="57" t="n">
        <f aca="false">C467+C475</f>
        <v>0</v>
      </c>
      <c r="D459" s="57" t="n">
        <f aca="false">D467+D475</f>
        <v>0</v>
      </c>
      <c r="E459" s="57" t="n">
        <f aca="false">E467+E475</f>
        <v>0</v>
      </c>
      <c r="F459" s="41"/>
      <c r="G459" s="42"/>
      <c r="H459" s="55"/>
      <c r="I459" s="56"/>
    </row>
    <row r="460" customFormat="false" ht="98.4" hidden="false" customHeight="true" outlineLevel="0" collapsed="false">
      <c r="A460" s="42" t="s">
        <v>242</v>
      </c>
      <c r="B460" s="47" t="s">
        <v>243</v>
      </c>
      <c r="C460" s="48"/>
      <c r="D460" s="48"/>
      <c r="E460" s="48"/>
      <c r="F460" s="42" t="s">
        <v>33</v>
      </c>
      <c r="G460" s="42" t="s">
        <v>45</v>
      </c>
      <c r="H460" s="55"/>
      <c r="I460" s="56"/>
    </row>
    <row r="461" customFormat="false" ht="13.8" hidden="false" customHeight="false" outlineLevel="0" collapsed="false">
      <c r="A461" s="42"/>
      <c r="B461" s="31" t="s">
        <v>40</v>
      </c>
      <c r="C461" s="57" t="n">
        <f aca="false">SUM(C462:C463)</f>
        <v>66.073</v>
      </c>
      <c r="D461" s="57" t="n">
        <f aca="false">SUM(D462:D463)</f>
        <v>66.073</v>
      </c>
      <c r="E461" s="57" t="n">
        <f aca="false">SUM(E462:E463)</f>
        <v>66.073</v>
      </c>
      <c r="F461" s="42"/>
      <c r="G461" s="42"/>
      <c r="H461" s="55"/>
      <c r="I461" s="56"/>
    </row>
    <row r="462" customFormat="false" ht="13.8" hidden="false" customHeight="false" outlineLevel="0" collapsed="false">
      <c r="A462" s="42"/>
      <c r="B462" s="31" t="s">
        <v>22</v>
      </c>
      <c r="C462" s="40" t="n">
        <v>0</v>
      </c>
      <c r="D462" s="40" t="n">
        <v>0</v>
      </c>
      <c r="E462" s="40" t="n">
        <v>0</v>
      </c>
      <c r="F462" s="42"/>
      <c r="G462" s="42"/>
      <c r="H462" s="55"/>
      <c r="I462" s="56"/>
    </row>
    <row r="463" customFormat="false" ht="13.8" hidden="false" customHeight="false" outlineLevel="0" collapsed="false">
      <c r="A463" s="42"/>
      <c r="B463" s="31" t="s">
        <v>23</v>
      </c>
      <c r="C463" s="40" t="n">
        <v>66.073</v>
      </c>
      <c r="D463" s="40" t="n">
        <v>66.073</v>
      </c>
      <c r="E463" s="40" t="n">
        <v>66.073</v>
      </c>
      <c r="F463" s="42"/>
      <c r="G463" s="42"/>
      <c r="H463" s="55"/>
      <c r="I463" s="56"/>
    </row>
    <row r="464" customFormat="false" ht="13.8" hidden="false" customHeight="false" outlineLevel="0" collapsed="false">
      <c r="A464" s="42"/>
      <c r="B464" s="31" t="s">
        <v>24</v>
      </c>
      <c r="C464" s="40" t="n">
        <v>0</v>
      </c>
      <c r="D464" s="40" t="n">
        <v>0</v>
      </c>
      <c r="E464" s="40" t="n">
        <v>0</v>
      </c>
      <c r="F464" s="42"/>
      <c r="G464" s="42"/>
      <c r="H464" s="55"/>
      <c r="I464" s="56"/>
    </row>
    <row r="465" customFormat="false" ht="13.8" hidden="false" customHeight="false" outlineLevel="0" collapsed="false">
      <c r="A465" s="42"/>
      <c r="B465" s="31" t="s">
        <v>25</v>
      </c>
      <c r="C465" s="40" t="n">
        <v>0</v>
      </c>
      <c r="D465" s="40" t="n">
        <v>0</v>
      </c>
      <c r="E465" s="40" t="n">
        <v>0</v>
      </c>
      <c r="F465" s="42"/>
      <c r="G465" s="42"/>
      <c r="H465" s="55"/>
      <c r="I465" s="56"/>
    </row>
    <row r="466" customFormat="false" ht="13.8" hidden="false" customHeight="false" outlineLevel="0" collapsed="false">
      <c r="A466" s="42"/>
      <c r="B466" s="31" t="s">
        <v>26</v>
      </c>
      <c r="C466" s="40" t="n">
        <v>0</v>
      </c>
      <c r="D466" s="40" t="n">
        <v>0</v>
      </c>
      <c r="E466" s="40" t="n">
        <v>0</v>
      </c>
      <c r="F466" s="42"/>
      <c r="G466" s="42"/>
      <c r="H466" s="55"/>
      <c r="I466" s="56"/>
    </row>
    <row r="467" customFormat="false" ht="13.8" hidden="false" customHeight="false" outlineLevel="0" collapsed="false">
      <c r="A467" s="42"/>
      <c r="B467" s="31" t="s">
        <v>30</v>
      </c>
      <c r="C467" s="40" t="n">
        <v>0</v>
      </c>
      <c r="D467" s="40" t="n">
        <v>0</v>
      </c>
      <c r="E467" s="40" t="n">
        <v>0</v>
      </c>
      <c r="F467" s="42"/>
      <c r="G467" s="42"/>
      <c r="H467" s="55"/>
      <c r="I467" s="56"/>
    </row>
    <row r="468" customFormat="false" ht="105.6" hidden="false" customHeight="true" outlineLevel="0" collapsed="false">
      <c r="A468" s="42" t="s">
        <v>244</v>
      </c>
      <c r="B468" s="47" t="s">
        <v>245</v>
      </c>
      <c r="C468" s="48"/>
      <c r="D468" s="48"/>
      <c r="E468" s="48"/>
      <c r="F468" s="42" t="s">
        <v>33</v>
      </c>
      <c r="G468" s="42" t="s">
        <v>45</v>
      </c>
      <c r="H468" s="55"/>
      <c r="I468" s="56"/>
    </row>
    <row r="469" customFormat="false" ht="13.8" hidden="false" customHeight="false" outlineLevel="0" collapsed="false">
      <c r="A469" s="42"/>
      <c r="B469" s="31" t="s">
        <v>40</v>
      </c>
      <c r="C469" s="57" t="n">
        <f aca="false">SUM(C470:C471)</f>
        <v>181.725</v>
      </c>
      <c r="D469" s="57" t="n">
        <f aca="false">SUM(D470:D471)</f>
        <v>181.725</v>
      </c>
      <c r="E469" s="57" t="n">
        <f aca="false">SUM(E470:E471)</f>
        <v>181.725</v>
      </c>
      <c r="F469" s="42"/>
      <c r="G469" s="42"/>
      <c r="H469" s="55"/>
      <c r="I469" s="56"/>
    </row>
    <row r="470" customFormat="false" ht="13.8" hidden="false" customHeight="false" outlineLevel="0" collapsed="false">
      <c r="A470" s="42"/>
      <c r="B470" s="31" t="s">
        <v>22</v>
      </c>
      <c r="C470" s="40" t="n">
        <v>0</v>
      </c>
      <c r="D470" s="57" t="n">
        <v>0</v>
      </c>
      <c r="E470" s="57" t="n">
        <v>0</v>
      </c>
      <c r="F470" s="42"/>
      <c r="G470" s="42"/>
      <c r="H470" s="55"/>
      <c r="I470" s="56"/>
    </row>
    <row r="471" customFormat="false" ht="13.8" hidden="false" customHeight="false" outlineLevel="0" collapsed="false">
      <c r="A471" s="42"/>
      <c r="B471" s="31" t="s">
        <v>23</v>
      </c>
      <c r="C471" s="57" t="n">
        <v>181.725</v>
      </c>
      <c r="D471" s="57" t="n">
        <v>181.725</v>
      </c>
      <c r="E471" s="57" t="n">
        <v>181.725</v>
      </c>
      <c r="F471" s="42"/>
      <c r="G471" s="42"/>
      <c r="H471" s="55"/>
      <c r="I471" s="56"/>
    </row>
    <row r="472" customFormat="false" ht="13.8" hidden="false" customHeight="false" outlineLevel="0" collapsed="false">
      <c r="A472" s="42"/>
      <c r="B472" s="31" t="s">
        <v>24</v>
      </c>
      <c r="C472" s="40" t="n">
        <v>0</v>
      </c>
      <c r="D472" s="40" t="n">
        <v>0</v>
      </c>
      <c r="E472" s="40" t="n">
        <v>0</v>
      </c>
      <c r="F472" s="42"/>
      <c r="G472" s="42"/>
      <c r="H472" s="55"/>
      <c r="I472" s="56"/>
    </row>
    <row r="473" customFormat="false" ht="13.8" hidden="false" customHeight="false" outlineLevel="0" collapsed="false">
      <c r="A473" s="42"/>
      <c r="B473" s="31" t="s">
        <v>25</v>
      </c>
      <c r="C473" s="40" t="n">
        <v>0</v>
      </c>
      <c r="D473" s="40" t="n">
        <v>0</v>
      </c>
      <c r="E473" s="40" t="n">
        <v>0</v>
      </c>
      <c r="F473" s="42"/>
      <c r="G473" s="42"/>
      <c r="H473" s="55"/>
      <c r="I473" s="56"/>
    </row>
    <row r="474" customFormat="false" ht="13.8" hidden="false" customHeight="false" outlineLevel="0" collapsed="false">
      <c r="A474" s="42"/>
      <c r="B474" s="31" t="s">
        <v>26</v>
      </c>
      <c r="C474" s="40" t="n">
        <v>0</v>
      </c>
      <c r="D474" s="40" t="n">
        <v>0</v>
      </c>
      <c r="E474" s="40" t="n">
        <v>0</v>
      </c>
      <c r="F474" s="42"/>
      <c r="G474" s="42"/>
      <c r="H474" s="55"/>
      <c r="I474" s="56"/>
    </row>
    <row r="475" customFormat="false" ht="13.8" hidden="false" customHeight="false" outlineLevel="0" collapsed="false">
      <c r="A475" s="42"/>
      <c r="B475" s="31" t="s">
        <v>30</v>
      </c>
      <c r="C475" s="40" t="n">
        <v>0</v>
      </c>
      <c r="D475" s="40" t="n">
        <v>0</v>
      </c>
      <c r="E475" s="40" t="n">
        <v>0</v>
      </c>
      <c r="F475" s="42"/>
      <c r="G475" s="42"/>
      <c r="H475" s="55"/>
      <c r="I475" s="56"/>
    </row>
    <row r="476" customFormat="false" ht="13.8" hidden="false" customHeight="false" outlineLevel="0" collapsed="false">
      <c r="A476" s="29" t="s">
        <v>246</v>
      </c>
      <c r="B476" s="29"/>
      <c r="C476" s="29"/>
      <c r="D476" s="29"/>
      <c r="E476" s="29"/>
      <c r="F476" s="29"/>
      <c r="G476" s="29"/>
      <c r="H476" s="29"/>
      <c r="I476" s="29"/>
    </row>
    <row r="477" customFormat="false" ht="13.8" hidden="false" customHeight="false" outlineLevel="0" collapsed="false">
      <c r="A477" s="39"/>
      <c r="B477" s="31" t="s">
        <v>29</v>
      </c>
      <c r="C477" s="40" t="n">
        <f aca="false">C478+C479</f>
        <v>47002.653</v>
      </c>
      <c r="D477" s="40" t="n">
        <f aca="false">D478+D479</f>
        <v>46765.09728</v>
      </c>
      <c r="E477" s="40" t="n">
        <f aca="false">E478+E479</f>
        <v>46765.09728</v>
      </c>
      <c r="F477" s="66"/>
      <c r="G477" s="53"/>
      <c r="H477" s="91"/>
      <c r="I477" s="92"/>
    </row>
    <row r="478" customFormat="false" ht="13.8" hidden="false" customHeight="false" outlineLevel="0" collapsed="false">
      <c r="A478" s="39"/>
      <c r="B478" s="31" t="s">
        <v>22</v>
      </c>
      <c r="C478" s="40" t="n">
        <f aca="false">C486+C494</f>
        <v>0</v>
      </c>
      <c r="D478" s="40" t="n">
        <f aca="false">D486+D494</f>
        <v>0</v>
      </c>
      <c r="E478" s="40" t="n">
        <f aca="false">E486+E494</f>
        <v>0</v>
      </c>
      <c r="F478" s="73"/>
      <c r="G478" s="74"/>
      <c r="H478" s="75"/>
      <c r="I478" s="76"/>
    </row>
    <row r="479" customFormat="false" ht="13.8" hidden="false" customHeight="false" outlineLevel="0" collapsed="false">
      <c r="A479" s="39"/>
      <c r="B479" s="31" t="s">
        <v>23</v>
      </c>
      <c r="C479" s="40" t="n">
        <f aca="false">C487+C495</f>
        <v>47002.653</v>
      </c>
      <c r="D479" s="40" t="n">
        <f aca="false">D487+D495</f>
        <v>46765.09728</v>
      </c>
      <c r="E479" s="40" t="n">
        <f aca="false">E487+E495</f>
        <v>46765.09728</v>
      </c>
      <c r="F479" s="73"/>
      <c r="G479" s="74"/>
      <c r="H479" s="75"/>
      <c r="I479" s="76"/>
    </row>
    <row r="480" customFormat="false" ht="13.8" hidden="false" customHeight="false" outlineLevel="0" collapsed="false">
      <c r="A480" s="39"/>
      <c r="B480" s="31" t="s">
        <v>24</v>
      </c>
      <c r="C480" s="40" t="n">
        <f aca="false">C488+C496</f>
        <v>0</v>
      </c>
      <c r="D480" s="40" t="n">
        <f aca="false">D488+D496</f>
        <v>0</v>
      </c>
      <c r="E480" s="40" t="n">
        <f aca="false">E488+E496</f>
        <v>0</v>
      </c>
      <c r="F480" s="73"/>
      <c r="G480" s="74"/>
      <c r="H480" s="75"/>
      <c r="I480" s="76"/>
    </row>
    <row r="481" customFormat="false" ht="13.8" hidden="false" customHeight="false" outlineLevel="0" collapsed="false">
      <c r="A481" s="39"/>
      <c r="B481" s="31" t="s">
        <v>25</v>
      </c>
      <c r="C481" s="40" t="n">
        <f aca="false">C489+C497</f>
        <v>0</v>
      </c>
      <c r="D481" s="40" t="n">
        <f aca="false">D489+D497</f>
        <v>0</v>
      </c>
      <c r="E481" s="40" t="n">
        <f aca="false">E489+E497</f>
        <v>0</v>
      </c>
      <c r="F481" s="73"/>
      <c r="G481" s="74"/>
      <c r="H481" s="75"/>
      <c r="I481" s="76"/>
    </row>
    <row r="482" customFormat="false" ht="13.8" hidden="false" customHeight="false" outlineLevel="0" collapsed="false">
      <c r="A482" s="39"/>
      <c r="B482" s="31" t="s">
        <v>26</v>
      </c>
      <c r="C482" s="40" t="n">
        <f aca="false">C490+C498</f>
        <v>0</v>
      </c>
      <c r="D482" s="40" t="n">
        <f aca="false">D490+D498</f>
        <v>0</v>
      </c>
      <c r="E482" s="40" t="n">
        <f aca="false">E490+E498</f>
        <v>0</v>
      </c>
      <c r="F482" s="73"/>
      <c r="G482" s="74"/>
      <c r="H482" s="75"/>
      <c r="I482" s="76"/>
    </row>
    <row r="483" customFormat="false" ht="13.8" hidden="false" customHeight="false" outlineLevel="0" collapsed="false">
      <c r="A483" s="39"/>
      <c r="B483" s="31" t="s">
        <v>30</v>
      </c>
      <c r="C483" s="40" t="n">
        <f aca="false">C491+C499</f>
        <v>0</v>
      </c>
      <c r="D483" s="40" t="n">
        <f aca="false">D491+D499</f>
        <v>0</v>
      </c>
      <c r="E483" s="40" t="n">
        <f aca="false">E491+E499</f>
        <v>0</v>
      </c>
      <c r="F483" s="77"/>
      <c r="G483" s="78"/>
      <c r="H483" s="79"/>
      <c r="I483" s="80"/>
    </row>
    <row r="484" customFormat="false" ht="52.8" hidden="false" customHeight="true" outlineLevel="0" collapsed="false">
      <c r="A484" s="39" t="s">
        <v>247</v>
      </c>
      <c r="B484" s="47" t="s">
        <v>248</v>
      </c>
      <c r="C484" s="40"/>
      <c r="D484" s="48"/>
      <c r="E484" s="48"/>
      <c r="F484" s="41" t="s">
        <v>33</v>
      </c>
      <c r="G484" s="42" t="s">
        <v>34</v>
      </c>
      <c r="H484" s="55"/>
      <c r="I484" s="56"/>
    </row>
    <row r="485" customFormat="false" ht="13.8" hidden="false" customHeight="false" outlineLevel="0" collapsed="false">
      <c r="A485" s="39"/>
      <c r="B485" s="31" t="s">
        <v>40</v>
      </c>
      <c r="C485" s="57" t="n">
        <f aca="false">SUM(C486:C487)</f>
        <v>40246.247</v>
      </c>
      <c r="D485" s="57" t="n">
        <f aca="false">SUM(D486:D487)</f>
        <v>40195.88761</v>
      </c>
      <c r="E485" s="57" t="n">
        <f aca="false">SUM(E486:E487)</f>
        <v>40195.88761</v>
      </c>
      <c r="F485" s="41"/>
      <c r="G485" s="42"/>
      <c r="H485" s="55"/>
      <c r="I485" s="56"/>
    </row>
    <row r="486" customFormat="false" ht="13.8" hidden="false" customHeight="false" outlineLevel="0" collapsed="false">
      <c r="A486" s="39"/>
      <c r="B486" s="31" t="s">
        <v>22</v>
      </c>
      <c r="C486" s="40" t="n">
        <v>0</v>
      </c>
      <c r="D486" s="40" t="n">
        <v>0</v>
      </c>
      <c r="E486" s="40" t="n">
        <v>0</v>
      </c>
      <c r="F486" s="41"/>
      <c r="G486" s="42"/>
      <c r="H486" s="55"/>
      <c r="I486" s="56"/>
    </row>
    <row r="487" customFormat="false" ht="13.8" hidden="false" customHeight="false" outlineLevel="0" collapsed="false">
      <c r="A487" s="39"/>
      <c r="B487" s="31" t="s">
        <v>23</v>
      </c>
      <c r="C487" s="57" t="n">
        <v>40246.247</v>
      </c>
      <c r="D487" s="57" t="n">
        <v>40195.88761</v>
      </c>
      <c r="E487" s="57" t="n">
        <v>40195.88761</v>
      </c>
      <c r="F487" s="41"/>
      <c r="G487" s="42"/>
      <c r="H487" s="55"/>
      <c r="I487" s="56"/>
    </row>
    <row r="488" customFormat="false" ht="13.8" hidden="false" customHeight="false" outlineLevel="0" collapsed="false">
      <c r="A488" s="39"/>
      <c r="B488" s="31" t="s">
        <v>24</v>
      </c>
      <c r="C488" s="57" t="n">
        <v>0</v>
      </c>
      <c r="D488" s="57" t="n">
        <v>0</v>
      </c>
      <c r="E488" s="57" t="n">
        <v>0</v>
      </c>
      <c r="F488" s="41"/>
      <c r="G488" s="42"/>
      <c r="H488" s="55"/>
      <c r="I488" s="56"/>
    </row>
    <row r="489" customFormat="false" ht="13.8" hidden="false" customHeight="false" outlineLevel="0" collapsed="false">
      <c r="A489" s="39"/>
      <c r="B489" s="31" t="s">
        <v>25</v>
      </c>
      <c r="C489" s="57" t="n">
        <v>0</v>
      </c>
      <c r="D489" s="57" t="n">
        <v>0</v>
      </c>
      <c r="E489" s="57" t="n">
        <v>0</v>
      </c>
      <c r="F489" s="41"/>
      <c r="G489" s="42"/>
      <c r="H489" s="55"/>
      <c r="I489" s="56"/>
    </row>
    <row r="490" customFormat="false" ht="13.8" hidden="false" customHeight="false" outlineLevel="0" collapsed="false">
      <c r="A490" s="39"/>
      <c r="B490" s="31" t="s">
        <v>26</v>
      </c>
      <c r="C490" s="57" t="n">
        <v>0</v>
      </c>
      <c r="D490" s="57" t="n">
        <v>0</v>
      </c>
      <c r="E490" s="57" t="n">
        <v>0</v>
      </c>
      <c r="F490" s="41"/>
      <c r="G490" s="42"/>
      <c r="H490" s="55"/>
      <c r="I490" s="56"/>
    </row>
    <row r="491" customFormat="false" ht="13.8" hidden="false" customHeight="false" outlineLevel="0" collapsed="false">
      <c r="A491" s="39"/>
      <c r="B491" s="31" t="s">
        <v>30</v>
      </c>
      <c r="C491" s="57" t="n">
        <v>0</v>
      </c>
      <c r="D491" s="57" t="n">
        <v>0</v>
      </c>
      <c r="E491" s="57" t="n">
        <v>0</v>
      </c>
      <c r="F491" s="41"/>
      <c r="G491" s="42"/>
      <c r="H491" s="55"/>
      <c r="I491" s="56"/>
    </row>
    <row r="492" customFormat="false" ht="39.6" hidden="false" customHeight="true" outlineLevel="0" collapsed="false">
      <c r="A492" s="39" t="s">
        <v>249</v>
      </c>
      <c r="B492" s="47" t="s">
        <v>250</v>
      </c>
      <c r="C492" s="40"/>
      <c r="D492" s="48"/>
      <c r="E492" s="48"/>
      <c r="F492" s="41" t="s">
        <v>33</v>
      </c>
      <c r="G492" s="42" t="s">
        <v>34</v>
      </c>
      <c r="H492" s="55"/>
      <c r="I492" s="56"/>
    </row>
    <row r="493" customFormat="false" ht="13.8" hidden="false" customHeight="false" outlineLevel="0" collapsed="false">
      <c r="A493" s="39"/>
      <c r="B493" s="31" t="s">
        <v>40</v>
      </c>
      <c r="C493" s="57" t="n">
        <f aca="false">SUM(C494:C495)</f>
        <v>6756.406</v>
      </c>
      <c r="D493" s="57" t="n">
        <f aca="false">SUM(D494:D495)</f>
        <v>6569.20967</v>
      </c>
      <c r="E493" s="57" t="n">
        <f aca="false">SUM(E494:E495)</f>
        <v>6569.20967</v>
      </c>
      <c r="F493" s="41"/>
      <c r="G493" s="42"/>
      <c r="H493" s="55"/>
      <c r="I493" s="56"/>
    </row>
    <row r="494" customFormat="false" ht="13.8" hidden="false" customHeight="false" outlineLevel="0" collapsed="false">
      <c r="A494" s="39"/>
      <c r="B494" s="31" t="s">
        <v>22</v>
      </c>
      <c r="C494" s="40" t="n">
        <v>0</v>
      </c>
      <c r="D494" s="40" t="n">
        <v>0</v>
      </c>
      <c r="E494" s="40" t="n">
        <v>0</v>
      </c>
      <c r="F494" s="41"/>
      <c r="G494" s="42"/>
      <c r="H494" s="55"/>
      <c r="I494" s="56"/>
    </row>
    <row r="495" customFormat="false" ht="13.8" hidden="false" customHeight="false" outlineLevel="0" collapsed="false">
      <c r="A495" s="39"/>
      <c r="B495" s="31" t="s">
        <v>23</v>
      </c>
      <c r="C495" s="57" t="n">
        <v>6756.406</v>
      </c>
      <c r="D495" s="57" t="n">
        <v>6569.20967</v>
      </c>
      <c r="E495" s="57" t="n">
        <v>6569.20967</v>
      </c>
      <c r="F495" s="41"/>
      <c r="G495" s="42"/>
      <c r="H495" s="55"/>
      <c r="I495" s="56"/>
    </row>
    <row r="496" customFormat="false" ht="13.8" hidden="false" customHeight="false" outlineLevel="0" collapsed="false">
      <c r="A496" s="39"/>
      <c r="B496" s="31" t="s">
        <v>24</v>
      </c>
      <c r="C496" s="57" t="n">
        <v>0</v>
      </c>
      <c r="D496" s="57" t="n">
        <v>0</v>
      </c>
      <c r="E496" s="57" t="n">
        <v>0</v>
      </c>
      <c r="F496" s="41"/>
      <c r="G496" s="42"/>
      <c r="H496" s="55"/>
      <c r="I496" s="56"/>
    </row>
    <row r="497" customFormat="false" ht="13.8" hidden="false" customHeight="false" outlineLevel="0" collapsed="false">
      <c r="A497" s="39"/>
      <c r="B497" s="31" t="s">
        <v>25</v>
      </c>
      <c r="C497" s="57" t="n">
        <v>0</v>
      </c>
      <c r="D497" s="57" t="n">
        <v>0</v>
      </c>
      <c r="E497" s="57" t="n">
        <v>0</v>
      </c>
      <c r="F497" s="41"/>
      <c r="G497" s="42"/>
      <c r="H497" s="55"/>
      <c r="I497" s="56"/>
    </row>
    <row r="498" customFormat="false" ht="13.8" hidden="false" customHeight="false" outlineLevel="0" collapsed="false">
      <c r="A498" s="39"/>
      <c r="B498" s="31" t="s">
        <v>26</v>
      </c>
      <c r="C498" s="57" t="n">
        <v>0</v>
      </c>
      <c r="D498" s="57" t="n">
        <v>0</v>
      </c>
      <c r="E498" s="57" t="n">
        <v>0</v>
      </c>
      <c r="F498" s="41"/>
      <c r="G498" s="42"/>
      <c r="H498" s="55"/>
      <c r="I498" s="56"/>
    </row>
    <row r="499" customFormat="false" ht="13.8" hidden="false" customHeight="false" outlineLevel="0" collapsed="false">
      <c r="A499" s="39"/>
      <c r="B499" s="31" t="s">
        <v>30</v>
      </c>
      <c r="C499" s="57" t="n">
        <v>0</v>
      </c>
      <c r="D499" s="57" t="n">
        <v>0</v>
      </c>
      <c r="E499" s="57" t="n">
        <v>0</v>
      </c>
      <c r="F499" s="41"/>
      <c r="G499" s="42"/>
      <c r="H499" s="55"/>
      <c r="I499" s="56"/>
    </row>
    <row r="500" customFormat="false" ht="13.8" hidden="false" customHeight="false" outlineLevel="0" collapsed="false">
      <c r="A500" s="29" t="s">
        <v>251</v>
      </c>
      <c r="B500" s="29"/>
      <c r="C500" s="29"/>
      <c r="D500" s="29"/>
      <c r="E500" s="29"/>
      <c r="F500" s="29"/>
      <c r="G500" s="29"/>
      <c r="H500" s="29"/>
      <c r="I500" s="29"/>
    </row>
    <row r="501" customFormat="false" ht="13.8" hidden="false" customHeight="false" outlineLevel="0" collapsed="false">
      <c r="A501" s="39"/>
      <c r="B501" s="31" t="s">
        <v>29</v>
      </c>
      <c r="C501" s="40" t="n">
        <f aca="false">SUM(C502:C507)</f>
        <v>26866.7</v>
      </c>
      <c r="D501" s="40" t="n">
        <f aca="false">SUM(D502:D507)</f>
        <v>6538.02404</v>
      </c>
      <c r="E501" s="40" t="n">
        <f aca="false">SUM(E502:E507)</f>
        <v>6538.02404</v>
      </c>
      <c r="F501" s="66"/>
      <c r="G501" s="53"/>
      <c r="H501" s="71"/>
      <c r="I501" s="56"/>
    </row>
    <row r="502" customFormat="false" ht="13.8" hidden="false" customHeight="false" outlineLevel="0" collapsed="false">
      <c r="A502" s="39"/>
      <c r="B502" s="31" t="s">
        <v>22</v>
      </c>
      <c r="C502" s="40" t="n">
        <f aca="false">C510+C529</f>
        <v>19142.5</v>
      </c>
      <c r="D502" s="40" t="n">
        <f aca="false">D510+D529</f>
        <v>4658.34213</v>
      </c>
      <c r="E502" s="40" t="n">
        <f aca="false">E510+E529</f>
        <v>4658.34213</v>
      </c>
      <c r="F502" s="73"/>
      <c r="G502" s="74"/>
      <c r="H502" s="75"/>
      <c r="I502" s="56"/>
    </row>
    <row r="503" customFormat="false" ht="13.8" hidden="false" customHeight="false" outlineLevel="0" collapsed="false">
      <c r="A503" s="39"/>
      <c r="B503" s="31" t="s">
        <v>23</v>
      </c>
      <c r="C503" s="40" t="n">
        <f aca="false">C511+C530</f>
        <v>1007.5</v>
      </c>
      <c r="D503" s="40" t="n">
        <f aca="false">D511+D530</f>
        <v>245.1759</v>
      </c>
      <c r="E503" s="40" t="n">
        <f aca="false">E511+E530</f>
        <v>245.1759</v>
      </c>
      <c r="F503" s="73"/>
      <c r="G503" s="74"/>
      <c r="H503" s="75"/>
      <c r="I503" s="56"/>
    </row>
    <row r="504" customFormat="false" ht="13.8" hidden="false" customHeight="false" outlineLevel="0" collapsed="false">
      <c r="A504" s="39"/>
      <c r="B504" s="31" t="s">
        <v>24</v>
      </c>
      <c r="C504" s="40" t="n">
        <f aca="false">C512+C531</f>
        <v>0</v>
      </c>
      <c r="D504" s="40" t="n">
        <f aca="false">D512+D531</f>
        <v>0</v>
      </c>
      <c r="E504" s="40" t="n">
        <f aca="false">E512+E531</f>
        <v>0</v>
      </c>
      <c r="F504" s="73"/>
      <c r="G504" s="74"/>
      <c r="H504" s="75"/>
      <c r="I504" s="56"/>
    </row>
    <row r="505" customFormat="false" ht="13.8" hidden="false" customHeight="false" outlineLevel="0" collapsed="false">
      <c r="A505" s="39"/>
      <c r="B505" s="31" t="s">
        <v>25</v>
      </c>
      <c r="C505" s="40" t="n">
        <f aca="false">C513+C532</f>
        <v>0</v>
      </c>
      <c r="D505" s="40" t="n">
        <f aca="false">D513+D532</f>
        <v>0</v>
      </c>
      <c r="E505" s="40" t="n">
        <f aca="false">E513+E532</f>
        <v>0</v>
      </c>
      <c r="F505" s="73"/>
      <c r="G505" s="74"/>
      <c r="H505" s="75"/>
      <c r="I505" s="56"/>
    </row>
    <row r="506" customFormat="false" ht="13.8" hidden="false" customHeight="false" outlineLevel="0" collapsed="false">
      <c r="A506" s="39"/>
      <c r="B506" s="31" t="s">
        <v>26</v>
      </c>
      <c r="C506" s="40" t="n">
        <f aca="false">C514+C533</f>
        <v>0</v>
      </c>
      <c r="D506" s="40" t="n">
        <f aca="false">D514+D533</f>
        <v>0</v>
      </c>
      <c r="E506" s="40" t="n">
        <f aca="false">E514+E533</f>
        <v>0</v>
      </c>
      <c r="F506" s="73"/>
      <c r="G506" s="74"/>
      <c r="H506" s="75"/>
      <c r="I506" s="56"/>
    </row>
    <row r="507" customFormat="false" ht="27.6" hidden="false" customHeight="false" outlineLevel="0" collapsed="false">
      <c r="A507" s="39"/>
      <c r="B507" s="31" t="s">
        <v>27</v>
      </c>
      <c r="C507" s="40" t="n">
        <f aca="false">C515+C534</f>
        <v>6716.7</v>
      </c>
      <c r="D507" s="40" t="n">
        <f aca="false">D515+D534</f>
        <v>1634.50601</v>
      </c>
      <c r="E507" s="40" t="n">
        <f aca="false">E515+E534</f>
        <v>1634.50601</v>
      </c>
      <c r="F507" s="77"/>
      <c r="G507" s="78"/>
      <c r="H507" s="79"/>
      <c r="I507" s="56"/>
    </row>
    <row r="508" customFormat="false" ht="44.4" hidden="false" customHeight="true" outlineLevel="0" collapsed="false">
      <c r="A508" s="42" t="s">
        <v>252</v>
      </c>
      <c r="B508" s="47" t="s">
        <v>253</v>
      </c>
      <c r="C508" s="40"/>
      <c r="D508" s="48"/>
      <c r="E508" s="48"/>
      <c r="F508" s="41" t="s">
        <v>254</v>
      </c>
      <c r="G508" s="42" t="s">
        <v>34</v>
      </c>
      <c r="H508" s="55"/>
      <c r="I508" s="56"/>
    </row>
    <row r="509" customFormat="false" ht="13.8" hidden="false" customHeight="false" outlineLevel="0" collapsed="false">
      <c r="A509" s="42"/>
      <c r="B509" s="31" t="s">
        <v>40</v>
      </c>
      <c r="C509" s="40" t="n">
        <f aca="false">C510+C511</f>
        <v>0</v>
      </c>
      <c r="D509" s="40" t="n">
        <f aca="false">D510+D511</f>
        <v>0</v>
      </c>
      <c r="E509" s="40" t="n">
        <f aca="false">E510+E511</f>
        <v>0</v>
      </c>
      <c r="F509" s="41"/>
      <c r="G509" s="42"/>
      <c r="H509" s="55"/>
      <c r="I509" s="56"/>
    </row>
    <row r="510" customFormat="false" ht="13.8" hidden="false" customHeight="false" outlineLevel="0" collapsed="false">
      <c r="A510" s="42"/>
      <c r="B510" s="31" t="s">
        <v>22</v>
      </c>
      <c r="C510" s="40" t="n">
        <f aca="false">C518</f>
        <v>0</v>
      </c>
      <c r="D510" s="40" t="n">
        <f aca="false">D518</f>
        <v>0</v>
      </c>
      <c r="E510" s="40" t="n">
        <f aca="false">E518</f>
        <v>0</v>
      </c>
      <c r="F510" s="41"/>
      <c r="G510" s="42"/>
      <c r="H510" s="55"/>
      <c r="I510" s="56"/>
    </row>
    <row r="511" customFormat="false" ht="13.8" hidden="false" customHeight="false" outlineLevel="0" collapsed="false">
      <c r="A511" s="42"/>
      <c r="B511" s="31" t="s">
        <v>23</v>
      </c>
      <c r="C511" s="40" t="n">
        <f aca="false">C519</f>
        <v>0</v>
      </c>
      <c r="D511" s="40" t="n">
        <f aca="false">D519</f>
        <v>0</v>
      </c>
      <c r="E511" s="40" t="n">
        <f aca="false">E519</f>
        <v>0</v>
      </c>
      <c r="F511" s="41"/>
      <c r="G511" s="42"/>
      <c r="H511" s="55"/>
      <c r="I511" s="56"/>
    </row>
    <row r="512" customFormat="false" ht="13.8" hidden="false" customHeight="false" outlineLevel="0" collapsed="false">
      <c r="A512" s="42"/>
      <c r="B512" s="31" t="s">
        <v>24</v>
      </c>
      <c r="C512" s="40" t="n">
        <f aca="false">C520</f>
        <v>0</v>
      </c>
      <c r="D512" s="40" t="n">
        <f aca="false">D520</f>
        <v>0</v>
      </c>
      <c r="E512" s="40" t="n">
        <f aca="false">E520</f>
        <v>0</v>
      </c>
      <c r="F512" s="41"/>
      <c r="G512" s="42"/>
      <c r="H512" s="55"/>
      <c r="I512" s="56"/>
    </row>
    <row r="513" customFormat="false" ht="13.8" hidden="false" customHeight="false" outlineLevel="0" collapsed="false">
      <c r="A513" s="42"/>
      <c r="B513" s="31" t="s">
        <v>25</v>
      </c>
      <c r="C513" s="40" t="n">
        <f aca="false">C521</f>
        <v>0</v>
      </c>
      <c r="D513" s="40" t="n">
        <f aca="false">D521</f>
        <v>0</v>
      </c>
      <c r="E513" s="40" t="n">
        <f aca="false">E521</f>
        <v>0</v>
      </c>
      <c r="F513" s="41"/>
      <c r="G513" s="42"/>
      <c r="H513" s="55"/>
      <c r="I513" s="56"/>
    </row>
    <row r="514" customFormat="false" ht="13.8" hidden="false" customHeight="false" outlineLevel="0" collapsed="false">
      <c r="A514" s="42"/>
      <c r="B514" s="31" t="s">
        <v>26</v>
      </c>
      <c r="C514" s="40" t="n">
        <f aca="false">C522</f>
        <v>0</v>
      </c>
      <c r="D514" s="40" t="n">
        <f aca="false">D522</f>
        <v>0</v>
      </c>
      <c r="E514" s="40" t="n">
        <f aca="false">E522</f>
        <v>0</v>
      </c>
      <c r="F514" s="41"/>
      <c r="G514" s="42"/>
      <c r="H514" s="55"/>
      <c r="I514" s="56"/>
    </row>
    <row r="515" customFormat="false" ht="13.8" hidden="false" customHeight="false" outlineLevel="0" collapsed="false">
      <c r="A515" s="42"/>
      <c r="B515" s="31" t="s">
        <v>30</v>
      </c>
      <c r="C515" s="40" t="n">
        <f aca="false">C523</f>
        <v>0</v>
      </c>
      <c r="D515" s="40" t="n">
        <f aca="false">D523</f>
        <v>0</v>
      </c>
      <c r="E515" s="40" t="n">
        <f aca="false">E523</f>
        <v>0</v>
      </c>
      <c r="F515" s="41"/>
      <c r="G515" s="42"/>
      <c r="H515" s="55"/>
      <c r="I515" s="56"/>
    </row>
    <row r="516" customFormat="false" ht="52.8" hidden="false" customHeight="true" outlineLevel="0" collapsed="false">
      <c r="A516" s="39" t="s">
        <v>255</v>
      </c>
      <c r="B516" s="47" t="s">
        <v>256</v>
      </c>
      <c r="C516" s="48"/>
      <c r="D516" s="48"/>
      <c r="E516" s="48"/>
      <c r="F516" s="42" t="s">
        <v>254</v>
      </c>
      <c r="G516" s="42" t="s">
        <v>34</v>
      </c>
      <c r="H516" s="55"/>
      <c r="I516" s="56"/>
    </row>
    <row r="517" customFormat="false" ht="13.8" hidden="false" customHeight="false" outlineLevel="0" collapsed="false">
      <c r="A517" s="39"/>
      <c r="B517" s="31" t="s">
        <v>40</v>
      </c>
      <c r="C517" s="57" t="n">
        <f aca="false">SUM(C518:C519)</f>
        <v>0</v>
      </c>
      <c r="D517" s="57" t="n">
        <f aca="false">SUM(D518:D519)</f>
        <v>0</v>
      </c>
      <c r="E517" s="57" t="n">
        <f aca="false">SUM(E518:E519)</f>
        <v>0</v>
      </c>
      <c r="F517" s="42"/>
      <c r="G517" s="42"/>
      <c r="H517" s="55"/>
      <c r="I517" s="56"/>
    </row>
    <row r="518" customFormat="false" ht="13.8" hidden="false" customHeight="false" outlineLevel="0" collapsed="false">
      <c r="A518" s="39"/>
      <c r="B518" s="31" t="s">
        <v>22</v>
      </c>
      <c r="C518" s="40" t="n">
        <v>0</v>
      </c>
      <c r="D518" s="40" t="n">
        <v>0</v>
      </c>
      <c r="E518" s="40" t="n">
        <v>0</v>
      </c>
      <c r="F518" s="42"/>
      <c r="G518" s="42"/>
      <c r="H518" s="55"/>
      <c r="I518" s="56"/>
    </row>
    <row r="519" customFormat="false" ht="13.8" hidden="false" customHeight="false" outlineLevel="0" collapsed="false">
      <c r="A519" s="39"/>
      <c r="B519" s="31" t="s">
        <v>23</v>
      </c>
      <c r="C519" s="57" t="n">
        <v>0</v>
      </c>
      <c r="D519" s="57" t="n">
        <v>0</v>
      </c>
      <c r="E519" s="57" t="n">
        <v>0</v>
      </c>
      <c r="F519" s="42"/>
      <c r="G519" s="42"/>
      <c r="H519" s="55"/>
      <c r="I519" s="56"/>
    </row>
    <row r="520" customFormat="false" ht="13.8" hidden="false" customHeight="false" outlineLevel="0" collapsed="false">
      <c r="A520" s="39"/>
      <c r="B520" s="31" t="s">
        <v>24</v>
      </c>
      <c r="C520" s="57" t="n">
        <v>0</v>
      </c>
      <c r="D520" s="57" t="n">
        <v>0</v>
      </c>
      <c r="E520" s="57" t="n">
        <v>0</v>
      </c>
      <c r="F520" s="42"/>
      <c r="G520" s="42"/>
      <c r="H520" s="55"/>
      <c r="I520" s="56"/>
    </row>
    <row r="521" customFormat="false" ht="13.8" hidden="false" customHeight="false" outlineLevel="0" collapsed="false">
      <c r="A521" s="39"/>
      <c r="B521" s="31" t="s">
        <v>25</v>
      </c>
      <c r="C521" s="57" t="n">
        <v>0</v>
      </c>
      <c r="D521" s="57" t="n">
        <v>0</v>
      </c>
      <c r="E521" s="57" t="n">
        <v>0</v>
      </c>
      <c r="F521" s="42"/>
      <c r="G521" s="42"/>
      <c r="H521" s="55"/>
      <c r="I521" s="56"/>
    </row>
    <row r="522" customFormat="false" ht="13.8" hidden="false" customHeight="false" outlineLevel="0" collapsed="false">
      <c r="A522" s="39"/>
      <c r="B522" s="31" t="s">
        <v>26</v>
      </c>
      <c r="C522" s="57" t="n">
        <v>0</v>
      </c>
      <c r="D522" s="57" t="n">
        <v>0</v>
      </c>
      <c r="E522" s="57" t="n">
        <v>0</v>
      </c>
      <c r="F522" s="42"/>
      <c r="G522" s="42"/>
      <c r="H522" s="55"/>
      <c r="I522" s="56"/>
    </row>
    <row r="523" customFormat="false" ht="13.8" hidden="false" customHeight="false" outlineLevel="0" collapsed="false">
      <c r="A523" s="39"/>
      <c r="B523" s="31" t="s">
        <v>30</v>
      </c>
      <c r="C523" s="57" t="n">
        <v>0</v>
      </c>
      <c r="D523" s="57" t="n">
        <v>0</v>
      </c>
      <c r="E523" s="57" t="n">
        <v>0</v>
      </c>
      <c r="F523" s="42"/>
      <c r="G523" s="42"/>
      <c r="H523" s="55"/>
      <c r="I523" s="56"/>
    </row>
    <row r="524" customFormat="false" ht="79.2" hidden="false" customHeight="false" outlineLevel="0" collapsed="false">
      <c r="A524" s="39"/>
      <c r="B524" s="58" t="s">
        <v>257</v>
      </c>
      <c r="C524" s="48"/>
      <c r="D524" s="48"/>
      <c r="E524" s="48"/>
      <c r="F524" s="39" t="s">
        <v>44</v>
      </c>
      <c r="G524" s="42" t="s">
        <v>258</v>
      </c>
      <c r="H524" s="39" t="s">
        <v>44</v>
      </c>
      <c r="I524" s="56" t="s">
        <v>259</v>
      </c>
    </row>
    <row r="525" customFormat="false" ht="13.2" hidden="false" customHeight="false" outlineLevel="0" collapsed="false">
      <c r="A525" s="39"/>
      <c r="B525" s="58" t="s">
        <v>260</v>
      </c>
      <c r="C525" s="48"/>
      <c r="D525" s="48"/>
      <c r="E525" s="48"/>
      <c r="F525" s="39"/>
      <c r="G525" s="42"/>
      <c r="H525" s="39"/>
      <c r="I525" s="56"/>
    </row>
    <row r="526" customFormat="false" ht="13.2" hidden="false" customHeight="false" outlineLevel="0" collapsed="false">
      <c r="A526" s="39"/>
      <c r="B526" s="58" t="s">
        <v>261</v>
      </c>
      <c r="C526" s="48"/>
      <c r="D526" s="48"/>
      <c r="E526" s="48"/>
      <c r="F526" s="39"/>
      <c r="G526" s="42"/>
      <c r="H526" s="39"/>
      <c r="I526" s="56"/>
    </row>
    <row r="527" customFormat="false" ht="52.8" hidden="false" customHeight="true" outlineLevel="0" collapsed="false">
      <c r="A527" s="42" t="s">
        <v>262</v>
      </c>
      <c r="B527" s="47" t="s">
        <v>263</v>
      </c>
      <c r="C527" s="40"/>
      <c r="D527" s="48"/>
      <c r="E527" s="48"/>
      <c r="F527" s="41" t="s">
        <v>254</v>
      </c>
      <c r="G527" s="42" t="s">
        <v>34</v>
      </c>
      <c r="H527" s="55"/>
      <c r="I527" s="56"/>
    </row>
    <row r="528" customFormat="false" ht="13.8" hidden="false" customHeight="false" outlineLevel="0" collapsed="false">
      <c r="A528" s="42"/>
      <c r="B528" s="31" t="s">
        <v>40</v>
      </c>
      <c r="C528" s="40" t="n">
        <f aca="false">SUM(C529:C534)</f>
        <v>26866.7</v>
      </c>
      <c r="D528" s="40" t="n">
        <f aca="false">SUM(D529:D534)</f>
        <v>6538.02404</v>
      </c>
      <c r="E528" s="40" t="n">
        <f aca="false">SUM(E529:E534)</f>
        <v>6538.02404</v>
      </c>
      <c r="F528" s="41"/>
      <c r="G528" s="42"/>
      <c r="H528" s="55"/>
      <c r="I528" s="56"/>
    </row>
    <row r="529" customFormat="false" ht="13.8" hidden="false" customHeight="false" outlineLevel="0" collapsed="false">
      <c r="A529" s="42"/>
      <c r="B529" s="31" t="s">
        <v>22</v>
      </c>
      <c r="C529" s="40" t="n">
        <f aca="false">C537</f>
        <v>19142.5</v>
      </c>
      <c r="D529" s="40" t="n">
        <f aca="false">D537</f>
        <v>4658.34213</v>
      </c>
      <c r="E529" s="40" t="n">
        <f aca="false">E537</f>
        <v>4658.34213</v>
      </c>
      <c r="F529" s="41"/>
      <c r="G529" s="42"/>
      <c r="H529" s="55"/>
      <c r="I529" s="56"/>
    </row>
    <row r="530" customFormat="false" ht="13.8" hidden="false" customHeight="false" outlineLevel="0" collapsed="false">
      <c r="A530" s="42"/>
      <c r="B530" s="31" t="s">
        <v>23</v>
      </c>
      <c r="C530" s="40" t="n">
        <f aca="false">C538</f>
        <v>1007.5</v>
      </c>
      <c r="D530" s="40" t="n">
        <f aca="false">D538</f>
        <v>245.1759</v>
      </c>
      <c r="E530" s="40" t="n">
        <f aca="false">E538</f>
        <v>245.1759</v>
      </c>
      <c r="F530" s="41"/>
      <c r="G530" s="42"/>
      <c r="H530" s="55"/>
      <c r="I530" s="56"/>
    </row>
    <row r="531" customFormat="false" ht="13.8" hidden="false" customHeight="false" outlineLevel="0" collapsed="false">
      <c r="A531" s="42"/>
      <c r="B531" s="31" t="s">
        <v>24</v>
      </c>
      <c r="C531" s="40" t="n">
        <f aca="false">C539</f>
        <v>0</v>
      </c>
      <c r="D531" s="40" t="n">
        <f aca="false">D539</f>
        <v>0</v>
      </c>
      <c r="E531" s="40" t="n">
        <f aca="false">E539</f>
        <v>0</v>
      </c>
      <c r="F531" s="41"/>
      <c r="G531" s="42"/>
      <c r="H531" s="55"/>
      <c r="I531" s="56"/>
    </row>
    <row r="532" customFormat="false" ht="13.8" hidden="false" customHeight="false" outlineLevel="0" collapsed="false">
      <c r="A532" s="42"/>
      <c r="B532" s="31" t="s">
        <v>25</v>
      </c>
      <c r="C532" s="40" t="n">
        <f aca="false">C540</f>
        <v>0</v>
      </c>
      <c r="D532" s="40" t="n">
        <f aca="false">D540</f>
        <v>0</v>
      </c>
      <c r="E532" s="40" t="n">
        <f aca="false">E540</f>
        <v>0</v>
      </c>
      <c r="F532" s="41"/>
      <c r="G532" s="42"/>
      <c r="H532" s="55"/>
      <c r="I532" s="56"/>
    </row>
    <row r="533" customFormat="false" ht="13.8" hidden="false" customHeight="false" outlineLevel="0" collapsed="false">
      <c r="A533" s="42"/>
      <c r="B533" s="31" t="s">
        <v>26</v>
      </c>
      <c r="C533" s="40" t="n">
        <f aca="false">C541</f>
        <v>0</v>
      </c>
      <c r="D533" s="40" t="n">
        <f aca="false">D541</f>
        <v>0</v>
      </c>
      <c r="E533" s="40" t="n">
        <f aca="false">E541</f>
        <v>0</v>
      </c>
      <c r="F533" s="41"/>
      <c r="G533" s="42"/>
      <c r="H533" s="55"/>
      <c r="I533" s="56"/>
    </row>
    <row r="534" customFormat="false" ht="27.6" hidden="false" customHeight="false" outlineLevel="0" collapsed="false">
      <c r="A534" s="42"/>
      <c r="B534" s="31" t="s">
        <v>27</v>
      </c>
      <c r="C534" s="40" t="n">
        <f aca="false">C542</f>
        <v>6716.7</v>
      </c>
      <c r="D534" s="40" t="n">
        <f aca="false">D542</f>
        <v>1634.50601</v>
      </c>
      <c r="E534" s="40" t="n">
        <f aca="false">E542</f>
        <v>1634.50601</v>
      </c>
      <c r="F534" s="41"/>
      <c r="G534" s="42"/>
      <c r="H534" s="55"/>
      <c r="I534" s="56"/>
    </row>
    <row r="535" customFormat="false" ht="79.2" hidden="false" customHeight="true" outlineLevel="0" collapsed="false">
      <c r="A535" s="42" t="s">
        <v>264</v>
      </c>
      <c r="B535" s="47" t="s">
        <v>265</v>
      </c>
      <c r="C535" s="48"/>
      <c r="D535" s="48"/>
      <c r="E535" s="48"/>
      <c r="F535" s="42" t="s">
        <v>254</v>
      </c>
      <c r="G535" s="42" t="s">
        <v>34</v>
      </c>
      <c r="H535" s="55"/>
      <c r="I535" s="56"/>
    </row>
    <row r="536" customFormat="false" ht="13.8" hidden="false" customHeight="false" outlineLevel="0" collapsed="false">
      <c r="A536" s="42"/>
      <c r="B536" s="31" t="s">
        <v>40</v>
      </c>
      <c r="C536" s="57" t="n">
        <f aca="false">C537+C538+C539+C540+C541+C542</f>
        <v>26866.7</v>
      </c>
      <c r="D536" s="57" t="n">
        <f aca="false">SUM(D537:D542)</f>
        <v>6538.02404</v>
      </c>
      <c r="E536" s="57" t="n">
        <f aca="false">SUM(E537:E542)</f>
        <v>6538.02404</v>
      </c>
      <c r="F536" s="42"/>
      <c r="G536" s="42"/>
      <c r="H536" s="55"/>
      <c r="I536" s="56"/>
    </row>
    <row r="537" customFormat="false" ht="13.8" hidden="false" customHeight="false" outlineLevel="0" collapsed="false">
      <c r="A537" s="42"/>
      <c r="B537" s="31" t="s">
        <v>22</v>
      </c>
      <c r="C537" s="40" t="n">
        <v>19142.5</v>
      </c>
      <c r="D537" s="40" t="n">
        <v>4658.34213</v>
      </c>
      <c r="E537" s="40" t="n">
        <v>4658.34213</v>
      </c>
      <c r="F537" s="42"/>
      <c r="G537" s="42"/>
      <c r="H537" s="55"/>
      <c r="I537" s="56"/>
    </row>
    <row r="538" customFormat="false" ht="13.8" hidden="false" customHeight="false" outlineLevel="0" collapsed="false">
      <c r="A538" s="42"/>
      <c r="B538" s="31" t="s">
        <v>23</v>
      </c>
      <c r="C538" s="40" t="n">
        <v>1007.5</v>
      </c>
      <c r="D538" s="57" t="n">
        <v>245.1759</v>
      </c>
      <c r="E538" s="57" t="n">
        <v>245.1759</v>
      </c>
      <c r="F538" s="42"/>
      <c r="G538" s="42"/>
      <c r="H538" s="55"/>
      <c r="I538" s="56"/>
    </row>
    <row r="539" customFormat="false" ht="13.8" hidden="false" customHeight="false" outlineLevel="0" collapsed="false">
      <c r="A539" s="42"/>
      <c r="B539" s="31" t="s">
        <v>24</v>
      </c>
      <c r="C539" s="40" t="n">
        <v>0</v>
      </c>
      <c r="D539" s="40" t="n">
        <v>0</v>
      </c>
      <c r="E539" s="40" t="n">
        <v>0</v>
      </c>
      <c r="F539" s="42"/>
      <c r="G539" s="42"/>
      <c r="H539" s="55"/>
      <c r="I539" s="56"/>
    </row>
    <row r="540" customFormat="false" ht="13.8" hidden="false" customHeight="false" outlineLevel="0" collapsed="false">
      <c r="A540" s="42"/>
      <c r="B540" s="31" t="s">
        <v>25</v>
      </c>
      <c r="C540" s="40" t="n">
        <v>0</v>
      </c>
      <c r="D540" s="40" t="n">
        <v>0</v>
      </c>
      <c r="E540" s="40" t="n">
        <v>0</v>
      </c>
      <c r="F540" s="42"/>
      <c r="G540" s="42"/>
      <c r="H540" s="55"/>
      <c r="I540" s="56"/>
    </row>
    <row r="541" customFormat="false" ht="13.8" hidden="false" customHeight="false" outlineLevel="0" collapsed="false">
      <c r="A541" s="42"/>
      <c r="B541" s="31" t="s">
        <v>26</v>
      </c>
      <c r="C541" s="40" t="n">
        <v>0</v>
      </c>
      <c r="D541" s="40" t="n">
        <v>0</v>
      </c>
      <c r="E541" s="40" t="n">
        <v>0</v>
      </c>
      <c r="F541" s="42"/>
      <c r="G541" s="42"/>
      <c r="H541" s="55"/>
      <c r="I541" s="56"/>
    </row>
    <row r="542" customFormat="false" ht="27.6" hidden="false" customHeight="false" outlineLevel="0" collapsed="false">
      <c r="A542" s="42"/>
      <c r="B542" s="31" t="s">
        <v>27</v>
      </c>
      <c r="C542" s="40" t="n">
        <v>6716.7</v>
      </c>
      <c r="D542" s="40" t="n">
        <v>1634.50601</v>
      </c>
      <c r="E542" s="40" t="n">
        <v>1634.50601</v>
      </c>
      <c r="F542" s="42"/>
      <c r="G542" s="42"/>
      <c r="H542" s="55"/>
      <c r="I542" s="56"/>
    </row>
    <row r="543" customFormat="false" ht="132" hidden="false" customHeight="false" outlineLevel="0" collapsed="false">
      <c r="A543" s="42"/>
      <c r="B543" s="58" t="s">
        <v>266</v>
      </c>
      <c r="C543" s="40"/>
      <c r="D543" s="40"/>
      <c r="E543" s="40"/>
      <c r="F543" s="39" t="s">
        <v>44</v>
      </c>
      <c r="G543" s="42" t="s">
        <v>80</v>
      </c>
      <c r="H543" s="39" t="s">
        <v>44</v>
      </c>
      <c r="I543" s="56" t="s">
        <v>267</v>
      </c>
    </row>
    <row r="544" customFormat="false" ht="92.4" hidden="false" customHeight="false" outlineLevel="0" collapsed="false">
      <c r="A544" s="42"/>
      <c r="B544" s="58" t="s">
        <v>268</v>
      </c>
      <c r="C544" s="48"/>
      <c r="D544" s="48"/>
      <c r="E544" s="48"/>
      <c r="F544" s="39" t="s">
        <v>44</v>
      </c>
      <c r="G544" s="42" t="s">
        <v>269</v>
      </c>
      <c r="H544" s="39" t="s">
        <v>44</v>
      </c>
      <c r="I544" s="56" t="s">
        <v>270</v>
      </c>
    </row>
    <row r="545" customFormat="false" ht="13.2" hidden="false" customHeight="false" outlineLevel="0" collapsed="false">
      <c r="A545" s="42"/>
      <c r="B545" s="58" t="s">
        <v>271</v>
      </c>
      <c r="C545" s="48"/>
      <c r="D545" s="48"/>
      <c r="E545" s="48"/>
      <c r="F545" s="39"/>
      <c r="G545" s="42"/>
      <c r="H545" s="39"/>
      <c r="I545" s="56"/>
    </row>
    <row r="546" customFormat="false" ht="13.2" hidden="false" customHeight="false" outlineLevel="0" collapsed="false">
      <c r="A546" s="42"/>
      <c r="B546" s="58" t="s">
        <v>272</v>
      </c>
      <c r="C546" s="48"/>
      <c r="D546" s="48"/>
      <c r="E546" s="48"/>
      <c r="F546" s="39"/>
      <c r="G546" s="42"/>
      <c r="H546" s="39"/>
      <c r="I546" s="56"/>
    </row>
    <row r="547" customFormat="false" ht="13.8" hidden="false" customHeight="false" outlineLevel="0" collapsed="false">
      <c r="A547" s="29" t="s">
        <v>273</v>
      </c>
      <c r="B547" s="29"/>
      <c r="C547" s="29"/>
      <c r="D547" s="29"/>
      <c r="E547" s="29"/>
      <c r="F547" s="29"/>
      <c r="G547" s="29"/>
      <c r="H547" s="29"/>
      <c r="I547" s="29"/>
    </row>
    <row r="548" customFormat="false" ht="13.8" hidden="false" customHeight="false" outlineLevel="0" collapsed="false">
      <c r="A548" s="39"/>
      <c r="B548" s="31" t="s">
        <v>29</v>
      </c>
      <c r="C548" s="40" t="n">
        <f aca="false">SUM(C549:C554)</f>
        <v>20</v>
      </c>
      <c r="D548" s="40" t="n">
        <f aca="false">SUM(D549:D554)</f>
        <v>20</v>
      </c>
      <c r="E548" s="40" t="n">
        <f aca="false">SUM(E549:E554)</f>
        <v>20</v>
      </c>
      <c r="F548" s="66"/>
      <c r="G548" s="53"/>
      <c r="H548" s="71"/>
      <c r="I548" s="56"/>
    </row>
    <row r="549" customFormat="false" ht="13.8" hidden="false" customHeight="false" outlineLevel="0" collapsed="false">
      <c r="A549" s="39"/>
      <c r="B549" s="31" t="s">
        <v>22</v>
      </c>
      <c r="C549" s="40" t="n">
        <f aca="false">C557+C565+C573</f>
        <v>0</v>
      </c>
      <c r="D549" s="40" t="n">
        <f aca="false">D557+D565+D573</f>
        <v>0</v>
      </c>
      <c r="E549" s="40" t="n">
        <f aca="false">E557+E565+E573</f>
        <v>0</v>
      </c>
      <c r="F549" s="73"/>
      <c r="G549" s="74"/>
      <c r="H549" s="75"/>
      <c r="I549" s="56"/>
    </row>
    <row r="550" customFormat="false" ht="13.8" hidden="false" customHeight="false" outlineLevel="0" collapsed="false">
      <c r="A550" s="39"/>
      <c r="B550" s="31" t="s">
        <v>23</v>
      </c>
      <c r="C550" s="40" t="n">
        <f aca="false">C558+C566+C574</f>
        <v>20</v>
      </c>
      <c r="D550" s="40" t="n">
        <f aca="false">D558+D566+D574</f>
        <v>20</v>
      </c>
      <c r="E550" s="40" t="n">
        <f aca="false">E558+E566+E574</f>
        <v>20</v>
      </c>
      <c r="F550" s="73"/>
      <c r="G550" s="74"/>
      <c r="H550" s="75"/>
      <c r="I550" s="56"/>
    </row>
    <row r="551" customFormat="false" ht="13.8" hidden="false" customHeight="false" outlineLevel="0" collapsed="false">
      <c r="A551" s="39"/>
      <c r="B551" s="31" t="s">
        <v>24</v>
      </c>
      <c r="C551" s="40" t="n">
        <f aca="false">C559+C575</f>
        <v>0</v>
      </c>
      <c r="D551" s="40" t="n">
        <f aca="false">D559+D575</f>
        <v>0</v>
      </c>
      <c r="E551" s="40" t="n">
        <f aca="false">E559+E575</f>
        <v>0</v>
      </c>
      <c r="F551" s="73"/>
      <c r="G551" s="74"/>
      <c r="H551" s="75"/>
      <c r="I551" s="56"/>
    </row>
    <row r="552" customFormat="false" ht="13.8" hidden="false" customHeight="false" outlineLevel="0" collapsed="false">
      <c r="A552" s="39"/>
      <c r="B552" s="31" t="s">
        <v>25</v>
      </c>
      <c r="C552" s="40" t="n">
        <f aca="false">C560+C576</f>
        <v>0</v>
      </c>
      <c r="D552" s="40" t="n">
        <f aca="false">D560+D576</f>
        <v>0</v>
      </c>
      <c r="E552" s="40" t="n">
        <f aca="false">E560+E576</f>
        <v>0</v>
      </c>
      <c r="F552" s="73"/>
      <c r="G552" s="74"/>
      <c r="H552" s="75"/>
      <c r="I552" s="56"/>
    </row>
    <row r="553" customFormat="false" ht="13.8" hidden="false" customHeight="false" outlineLevel="0" collapsed="false">
      <c r="A553" s="39"/>
      <c r="B553" s="31" t="s">
        <v>26</v>
      </c>
      <c r="C553" s="40" t="n">
        <f aca="false">C561+C577</f>
        <v>0</v>
      </c>
      <c r="D553" s="40" t="n">
        <f aca="false">D561+D577</f>
        <v>0</v>
      </c>
      <c r="E553" s="40" t="n">
        <f aca="false">E561+E577</f>
        <v>0</v>
      </c>
      <c r="F553" s="73"/>
      <c r="G553" s="74"/>
      <c r="H553" s="75"/>
      <c r="I553" s="56"/>
    </row>
    <row r="554" customFormat="false" ht="27.6" hidden="false" customHeight="false" outlineLevel="0" collapsed="false">
      <c r="A554" s="39"/>
      <c r="B554" s="31" t="s">
        <v>27</v>
      </c>
      <c r="C554" s="40" t="n">
        <f aca="false">C562+C578</f>
        <v>0</v>
      </c>
      <c r="D554" s="40" t="n">
        <f aca="false">D562+D578</f>
        <v>0</v>
      </c>
      <c r="E554" s="40" t="n">
        <f aca="false">E562+E578</f>
        <v>0</v>
      </c>
      <c r="F554" s="77"/>
      <c r="G554" s="78"/>
      <c r="H554" s="79"/>
      <c r="I554" s="56"/>
    </row>
    <row r="555" customFormat="false" ht="42.6" hidden="false" customHeight="true" outlineLevel="0" collapsed="false">
      <c r="A555" s="42" t="s">
        <v>274</v>
      </c>
      <c r="B555" s="47" t="s">
        <v>275</v>
      </c>
      <c r="C555" s="40"/>
      <c r="D555" s="48"/>
      <c r="E555" s="48"/>
      <c r="F555" s="41" t="s">
        <v>276</v>
      </c>
      <c r="G555" s="42" t="s">
        <v>34</v>
      </c>
      <c r="H555" s="55"/>
      <c r="I555" s="56"/>
    </row>
    <row r="556" customFormat="false" ht="13.8" hidden="false" customHeight="false" outlineLevel="0" collapsed="false">
      <c r="A556" s="42"/>
      <c r="B556" s="31" t="s">
        <v>40</v>
      </c>
      <c r="C556" s="40" t="n">
        <f aca="false">C557+C558</f>
        <v>0</v>
      </c>
      <c r="D556" s="40" t="n">
        <f aca="false">D557+D558</f>
        <v>0</v>
      </c>
      <c r="E556" s="40" t="n">
        <f aca="false">E557+E558</f>
        <v>0</v>
      </c>
      <c r="F556" s="41"/>
      <c r="G556" s="42"/>
      <c r="H556" s="55"/>
      <c r="I556" s="56"/>
    </row>
    <row r="557" customFormat="false" ht="13.8" hidden="false" customHeight="false" outlineLevel="0" collapsed="false">
      <c r="A557" s="42"/>
      <c r="B557" s="31" t="s">
        <v>22</v>
      </c>
      <c r="C557" s="40" t="n">
        <f aca="false">C565</f>
        <v>0</v>
      </c>
      <c r="D557" s="40" t="n">
        <f aca="false">D565</f>
        <v>0</v>
      </c>
      <c r="E557" s="40" t="n">
        <f aca="false">E565</f>
        <v>0</v>
      </c>
      <c r="F557" s="41"/>
      <c r="G557" s="42"/>
      <c r="H557" s="55"/>
      <c r="I557" s="56"/>
    </row>
    <row r="558" customFormat="false" ht="13.8" hidden="false" customHeight="false" outlineLevel="0" collapsed="false">
      <c r="A558" s="42"/>
      <c r="B558" s="31" t="s">
        <v>23</v>
      </c>
      <c r="C558" s="40" t="n">
        <v>0</v>
      </c>
      <c r="D558" s="40" t="n">
        <v>0</v>
      </c>
      <c r="E558" s="40" t="n">
        <v>0</v>
      </c>
      <c r="F558" s="41"/>
      <c r="G558" s="42"/>
      <c r="H558" s="55"/>
      <c r="I558" s="56"/>
    </row>
    <row r="559" customFormat="false" ht="13.8" hidden="false" customHeight="false" outlineLevel="0" collapsed="false">
      <c r="A559" s="42"/>
      <c r="B559" s="31" t="s">
        <v>24</v>
      </c>
      <c r="C559" s="40" t="n">
        <f aca="false">C567</f>
        <v>0</v>
      </c>
      <c r="D559" s="40" t="n">
        <f aca="false">D567</f>
        <v>0</v>
      </c>
      <c r="E559" s="40" t="n">
        <f aca="false">E567</f>
        <v>0</v>
      </c>
      <c r="F559" s="41"/>
      <c r="G559" s="42"/>
      <c r="H559" s="55"/>
      <c r="I559" s="56"/>
    </row>
    <row r="560" customFormat="false" ht="13.8" hidden="false" customHeight="false" outlineLevel="0" collapsed="false">
      <c r="A560" s="42"/>
      <c r="B560" s="31" t="s">
        <v>25</v>
      </c>
      <c r="C560" s="40" t="n">
        <f aca="false">C568</f>
        <v>0</v>
      </c>
      <c r="D560" s="40" t="n">
        <f aca="false">D568</f>
        <v>0</v>
      </c>
      <c r="E560" s="40" t="n">
        <f aca="false">E568</f>
        <v>0</v>
      </c>
      <c r="F560" s="41"/>
      <c r="G560" s="42"/>
      <c r="H560" s="55"/>
      <c r="I560" s="56"/>
    </row>
    <row r="561" customFormat="false" ht="13.8" hidden="false" customHeight="false" outlineLevel="0" collapsed="false">
      <c r="A561" s="42"/>
      <c r="B561" s="31" t="s">
        <v>26</v>
      </c>
      <c r="C561" s="40" t="n">
        <f aca="false">C569</f>
        <v>0</v>
      </c>
      <c r="D561" s="40" t="n">
        <f aca="false">D569</f>
        <v>0</v>
      </c>
      <c r="E561" s="40" t="n">
        <f aca="false">E569</f>
        <v>0</v>
      </c>
      <c r="F561" s="41"/>
      <c r="G561" s="42"/>
      <c r="H561" s="55"/>
      <c r="I561" s="56"/>
    </row>
    <row r="562" customFormat="false" ht="13.8" hidden="false" customHeight="false" outlineLevel="0" collapsed="false">
      <c r="A562" s="42"/>
      <c r="B562" s="31" t="s">
        <v>30</v>
      </c>
      <c r="C562" s="40" t="n">
        <f aca="false">C570</f>
        <v>0</v>
      </c>
      <c r="D562" s="40" t="n">
        <f aca="false">D570</f>
        <v>0</v>
      </c>
      <c r="E562" s="40" t="n">
        <f aca="false">E570</f>
        <v>0</v>
      </c>
      <c r="F562" s="41"/>
      <c r="G562" s="42"/>
      <c r="H562" s="55"/>
      <c r="I562" s="56"/>
    </row>
    <row r="563" customFormat="false" ht="66" hidden="false" customHeight="true" outlineLevel="0" collapsed="false">
      <c r="A563" s="39" t="s">
        <v>277</v>
      </c>
      <c r="B563" s="47" t="s">
        <v>278</v>
      </c>
      <c r="C563" s="48"/>
      <c r="D563" s="48"/>
      <c r="E563" s="48"/>
      <c r="F563" s="41" t="s">
        <v>276</v>
      </c>
      <c r="G563" s="42" t="s">
        <v>34</v>
      </c>
      <c r="H563" s="55"/>
      <c r="I563" s="56"/>
    </row>
    <row r="564" customFormat="false" ht="13.8" hidden="false" customHeight="false" outlineLevel="0" collapsed="false">
      <c r="A564" s="39"/>
      <c r="B564" s="31" t="s">
        <v>40</v>
      </c>
      <c r="C564" s="57" t="n">
        <f aca="false">SUM(C565:C566)</f>
        <v>20</v>
      </c>
      <c r="D564" s="57" t="n">
        <f aca="false">SUM(D565:D566)</f>
        <v>20</v>
      </c>
      <c r="E564" s="57" t="n">
        <f aca="false">SUM(E565:E566)</f>
        <v>20</v>
      </c>
      <c r="F564" s="41"/>
      <c r="G564" s="42"/>
      <c r="H564" s="55"/>
      <c r="I564" s="56"/>
    </row>
    <row r="565" customFormat="false" ht="13.8" hidden="false" customHeight="false" outlineLevel="0" collapsed="false">
      <c r="A565" s="39"/>
      <c r="B565" s="31" t="s">
        <v>22</v>
      </c>
      <c r="C565" s="40" t="n">
        <v>0</v>
      </c>
      <c r="D565" s="40" t="n">
        <v>0</v>
      </c>
      <c r="E565" s="40" t="n">
        <v>0</v>
      </c>
      <c r="F565" s="41"/>
      <c r="G565" s="42"/>
      <c r="H565" s="55"/>
      <c r="I565" s="56"/>
    </row>
    <row r="566" customFormat="false" ht="13.8" hidden="false" customHeight="false" outlineLevel="0" collapsed="false">
      <c r="A566" s="39"/>
      <c r="B566" s="31" t="s">
        <v>23</v>
      </c>
      <c r="C566" s="57" t="n">
        <v>20</v>
      </c>
      <c r="D566" s="57" t="n">
        <v>20</v>
      </c>
      <c r="E566" s="57" t="n">
        <v>20</v>
      </c>
      <c r="F566" s="41"/>
      <c r="G566" s="42"/>
      <c r="H566" s="55"/>
      <c r="I566" s="56"/>
    </row>
    <row r="567" customFormat="false" ht="13.8" hidden="false" customHeight="false" outlineLevel="0" collapsed="false">
      <c r="A567" s="39"/>
      <c r="B567" s="31" t="s">
        <v>24</v>
      </c>
      <c r="C567" s="57" t="n">
        <v>0</v>
      </c>
      <c r="D567" s="57" t="n">
        <v>0</v>
      </c>
      <c r="E567" s="57" t="n">
        <v>0</v>
      </c>
      <c r="F567" s="41"/>
      <c r="G567" s="42"/>
      <c r="H567" s="55"/>
      <c r="I567" s="56"/>
    </row>
    <row r="568" customFormat="false" ht="13.8" hidden="false" customHeight="false" outlineLevel="0" collapsed="false">
      <c r="A568" s="39"/>
      <c r="B568" s="31" t="s">
        <v>25</v>
      </c>
      <c r="C568" s="57" t="n">
        <v>0</v>
      </c>
      <c r="D568" s="57" t="n">
        <v>0</v>
      </c>
      <c r="E568" s="57" t="n">
        <v>0</v>
      </c>
      <c r="F568" s="41"/>
      <c r="G568" s="42"/>
      <c r="H568" s="55"/>
      <c r="I568" s="56"/>
    </row>
    <row r="569" customFormat="false" ht="13.8" hidden="false" customHeight="false" outlineLevel="0" collapsed="false">
      <c r="A569" s="39"/>
      <c r="B569" s="31" t="s">
        <v>26</v>
      </c>
      <c r="C569" s="57" t="n">
        <v>0</v>
      </c>
      <c r="D569" s="57" t="n">
        <v>0</v>
      </c>
      <c r="E569" s="57" t="n">
        <v>0</v>
      </c>
      <c r="F569" s="41"/>
      <c r="G569" s="42"/>
      <c r="H569" s="55"/>
      <c r="I569" s="56"/>
    </row>
    <row r="570" customFormat="false" ht="13.8" hidden="false" customHeight="false" outlineLevel="0" collapsed="false">
      <c r="A570" s="39"/>
      <c r="B570" s="31" t="s">
        <v>30</v>
      </c>
      <c r="C570" s="57" t="n">
        <v>0</v>
      </c>
      <c r="D570" s="57" t="n">
        <v>0</v>
      </c>
      <c r="E570" s="57" t="n">
        <v>0</v>
      </c>
      <c r="F570" s="41"/>
      <c r="G570" s="42"/>
      <c r="H570" s="55"/>
      <c r="I570" s="56"/>
    </row>
    <row r="571" customFormat="false" ht="43.2" hidden="false" customHeight="true" outlineLevel="0" collapsed="false">
      <c r="A571" s="39" t="s">
        <v>279</v>
      </c>
      <c r="B571" s="47" t="s">
        <v>280</v>
      </c>
      <c r="C571" s="48"/>
      <c r="D571" s="48"/>
      <c r="E571" s="48"/>
      <c r="F571" s="41" t="s">
        <v>276</v>
      </c>
      <c r="G571" s="42" t="s">
        <v>34</v>
      </c>
      <c r="H571" s="55"/>
      <c r="I571" s="56"/>
    </row>
    <row r="572" customFormat="false" ht="13.8" hidden="false" customHeight="false" outlineLevel="0" collapsed="false">
      <c r="A572" s="39"/>
      <c r="B572" s="31" t="s">
        <v>40</v>
      </c>
      <c r="C572" s="57" t="n">
        <f aca="false">SUM(C573:C574)</f>
        <v>0</v>
      </c>
      <c r="D572" s="57" t="n">
        <f aca="false">SUM(D573:D574)</f>
        <v>0</v>
      </c>
      <c r="E572" s="57" t="n">
        <f aca="false">SUM(E573:E574)</f>
        <v>0</v>
      </c>
      <c r="F572" s="41"/>
      <c r="G572" s="42"/>
      <c r="H572" s="55"/>
      <c r="I572" s="56"/>
    </row>
    <row r="573" customFormat="false" ht="13.8" hidden="false" customHeight="false" outlineLevel="0" collapsed="false">
      <c r="A573" s="39"/>
      <c r="B573" s="31" t="s">
        <v>22</v>
      </c>
      <c r="C573" s="40" t="n">
        <v>0</v>
      </c>
      <c r="D573" s="40" t="n">
        <v>0</v>
      </c>
      <c r="E573" s="40" t="n">
        <v>0</v>
      </c>
      <c r="F573" s="41"/>
      <c r="G573" s="42"/>
      <c r="H573" s="55"/>
      <c r="I573" s="56"/>
    </row>
    <row r="574" customFormat="false" ht="13.8" hidden="false" customHeight="false" outlineLevel="0" collapsed="false">
      <c r="A574" s="39"/>
      <c r="B574" s="31" t="s">
        <v>23</v>
      </c>
      <c r="C574" s="57" t="n">
        <v>0</v>
      </c>
      <c r="D574" s="57" t="n">
        <v>0</v>
      </c>
      <c r="E574" s="57" t="n">
        <v>0</v>
      </c>
      <c r="F574" s="41"/>
      <c r="G574" s="42"/>
      <c r="H574" s="55"/>
      <c r="I574" s="56"/>
    </row>
    <row r="575" customFormat="false" ht="13.8" hidden="false" customHeight="false" outlineLevel="0" collapsed="false">
      <c r="A575" s="39"/>
      <c r="B575" s="31" t="s">
        <v>24</v>
      </c>
      <c r="C575" s="57" t="n">
        <v>0</v>
      </c>
      <c r="D575" s="57" t="n">
        <v>0</v>
      </c>
      <c r="E575" s="57" t="n">
        <v>0</v>
      </c>
      <c r="F575" s="41"/>
      <c r="G575" s="42"/>
      <c r="H575" s="55"/>
      <c r="I575" s="56"/>
    </row>
    <row r="576" customFormat="false" ht="13.8" hidden="false" customHeight="false" outlineLevel="0" collapsed="false">
      <c r="A576" s="39"/>
      <c r="B576" s="31" t="s">
        <v>25</v>
      </c>
      <c r="C576" s="57" t="n">
        <v>0</v>
      </c>
      <c r="D576" s="57" t="n">
        <v>0</v>
      </c>
      <c r="E576" s="57" t="n">
        <v>0</v>
      </c>
      <c r="F576" s="41"/>
      <c r="G576" s="42"/>
      <c r="H576" s="55"/>
      <c r="I576" s="56"/>
    </row>
    <row r="577" customFormat="false" ht="13.8" hidden="false" customHeight="false" outlineLevel="0" collapsed="false">
      <c r="A577" s="39"/>
      <c r="B577" s="31" t="s">
        <v>26</v>
      </c>
      <c r="C577" s="57" t="n">
        <v>0</v>
      </c>
      <c r="D577" s="57" t="n">
        <v>0</v>
      </c>
      <c r="E577" s="57" t="n">
        <v>0</v>
      </c>
      <c r="F577" s="41"/>
      <c r="G577" s="42"/>
      <c r="H577" s="55"/>
      <c r="I577" s="56"/>
    </row>
    <row r="578" customFormat="false" ht="13.8" hidden="false" customHeight="false" outlineLevel="0" collapsed="false">
      <c r="A578" s="39"/>
      <c r="B578" s="31" t="s">
        <v>30</v>
      </c>
      <c r="C578" s="57" t="n">
        <v>0</v>
      </c>
      <c r="D578" s="57" t="n">
        <v>0</v>
      </c>
      <c r="E578" s="57" t="n">
        <v>0</v>
      </c>
      <c r="F578" s="41"/>
      <c r="G578" s="42"/>
      <c r="H578" s="55"/>
      <c r="I578" s="56"/>
    </row>
    <row r="579" customFormat="false" ht="15" hidden="false" customHeight="true" outlineLevel="0" collapsed="false">
      <c r="A579" s="29" t="s">
        <v>281</v>
      </c>
      <c r="B579" s="29"/>
      <c r="C579" s="29"/>
      <c r="D579" s="29"/>
      <c r="E579" s="29"/>
      <c r="F579" s="29"/>
      <c r="G579" s="29"/>
      <c r="H579" s="29"/>
      <c r="I579" s="29"/>
    </row>
    <row r="580" customFormat="false" ht="13.8" hidden="false" customHeight="false" outlineLevel="0" collapsed="false">
      <c r="A580" s="39"/>
      <c r="B580" s="31" t="s">
        <v>29</v>
      </c>
      <c r="C580" s="40" t="n">
        <f aca="false">SUM(C581:C586)</f>
        <v>20</v>
      </c>
      <c r="D580" s="40" t="n">
        <f aca="false">SUM(D581:D586)</f>
        <v>19.99995</v>
      </c>
      <c r="E580" s="40" t="n">
        <f aca="false">SUM(E581:E586)</f>
        <v>19.99995</v>
      </c>
      <c r="F580" s="66"/>
      <c r="G580" s="53"/>
      <c r="H580" s="71"/>
      <c r="I580" s="56"/>
    </row>
    <row r="581" customFormat="false" ht="13.8" hidden="false" customHeight="false" outlineLevel="0" collapsed="false">
      <c r="A581" s="39"/>
      <c r="B581" s="31" t="s">
        <v>22</v>
      </c>
      <c r="C581" s="40" t="n">
        <f aca="false">C589+C597</f>
        <v>0</v>
      </c>
      <c r="D581" s="40" t="n">
        <f aca="false">D589+D597</f>
        <v>0</v>
      </c>
      <c r="E581" s="40" t="n">
        <f aca="false">E589+E597</f>
        <v>0</v>
      </c>
      <c r="F581" s="73"/>
      <c r="G581" s="74"/>
      <c r="H581" s="75"/>
      <c r="I581" s="56"/>
    </row>
    <row r="582" customFormat="false" ht="13.8" hidden="false" customHeight="false" outlineLevel="0" collapsed="false">
      <c r="A582" s="39"/>
      <c r="B582" s="31" t="s">
        <v>23</v>
      </c>
      <c r="C582" s="40" t="n">
        <f aca="false">C590+C598</f>
        <v>20</v>
      </c>
      <c r="D582" s="40" t="n">
        <f aca="false">D590+D598</f>
        <v>19.99995</v>
      </c>
      <c r="E582" s="40" t="n">
        <f aca="false">E590+E598</f>
        <v>19.99995</v>
      </c>
      <c r="F582" s="73"/>
      <c r="G582" s="74"/>
      <c r="H582" s="75"/>
      <c r="I582" s="56"/>
    </row>
    <row r="583" customFormat="false" ht="13.8" hidden="false" customHeight="false" outlineLevel="0" collapsed="false">
      <c r="A583" s="39"/>
      <c r="B583" s="31" t="s">
        <v>24</v>
      </c>
      <c r="C583" s="40" t="n">
        <f aca="false">C591+C599</f>
        <v>0</v>
      </c>
      <c r="D583" s="40" t="n">
        <f aca="false">D591+D599</f>
        <v>0</v>
      </c>
      <c r="E583" s="40" t="n">
        <f aca="false">E591+E599</f>
        <v>0</v>
      </c>
      <c r="F583" s="73"/>
      <c r="G583" s="74"/>
      <c r="H583" s="75"/>
      <c r="I583" s="56"/>
    </row>
    <row r="584" customFormat="false" ht="13.8" hidden="false" customHeight="false" outlineLevel="0" collapsed="false">
      <c r="A584" s="39"/>
      <c r="B584" s="31" t="s">
        <v>25</v>
      </c>
      <c r="C584" s="40" t="n">
        <f aca="false">C592+C600</f>
        <v>0</v>
      </c>
      <c r="D584" s="40" t="n">
        <f aca="false">D592+D600</f>
        <v>0</v>
      </c>
      <c r="E584" s="40" t="n">
        <f aca="false">E592+E600</f>
        <v>0</v>
      </c>
      <c r="F584" s="73"/>
      <c r="G584" s="74"/>
      <c r="H584" s="75"/>
      <c r="I584" s="56"/>
    </row>
    <row r="585" customFormat="false" ht="13.8" hidden="false" customHeight="false" outlineLevel="0" collapsed="false">
      <c r="A585" s="39"/>
      <c r="B585" s="31" t="s">
        <v>26</v>
      </c>
      <c r="C585" s="40" t="n">
        <f aca="false">C593+C601</f>
        <v>0</v>
      </c>
      <c r="D585" s="40" t="n">
        <f aca="false">D593+D601</f>
        <v>0</v>
      </c>
      <c r="E585" s="40" t="n">
        <f aca="false">E593+E601</f>
        <v>0</v>
      </c>
      <c r="F585" s="73"/>
      <c r="G585" s="74"/>
      <c r="H585" s="75"/>
      <c r="I585" s="56"/>
    </row>
    <row r="586" customFormat="false" ht="27.6" hidden="false" customHeight="false" outlineLevel="0" collapsed="false">
      <c r="A586" s="39"/>
      <c r="B586" s="31" t="s">
        <v>27</v>
      </c>
      <c r="C586" s="40" t="n">
        <f aca="false">C594+C602</f>
        <v>0</v>
      </c>
      <c r="D586" s="40" t="n">
        <f aca="false">D594+D602</f>
        <v>0</v>
      </c>
      <c r="E586" s="40" t="n">
        <f aca="false">E594+E602</f>
        <v>0</v>
      </c>
      <c r="F586" s="77"/>
      <c r="G586" s="78"/>
      <c r="H586" s="79"/>
      <c r="I586" s="56"/>
    </row>
    <row r="587" customFormat="false" ht="57" hidden="false" customHeight="true" outlineLevel="0" collapsed="false">
      <c r="A587" s="42" t="s">
        <v>282</v>
      </c>
      <c r="B587" s="47" t="s">
        <v>283</v>
      </c>
      <c r="C587" s="40"/>
      <c r="D587" s="48"/>
      <c r="E587" s="48"/>
      <c r="F587" s="41" t="s">
        <v>284</v>
      </c>
      <c r="G587" s="42" t="s">
        <v>34</v>
      </c>
      <c r="H587" s="55"/>
      <c r="I587" s="56"/>
    </row>
    <row r="588" customFormat="false" ht="13.8" hidden="false" customHeight="false" outlineLevel="0" collapsed="false">
      <c r="A588" s="42"/>
      <c r="B588" s="31" t="s">
        <v>40</v>
      </c>
      <c r="C588" s="40" t="n">
        <f aca="false">C589+C590</f>
        <v>20</v>
      </c>
      <c r="D588" s="40" t="n">
        <f aca="false">D589+D590</f>
        <v>19.99995</v>
      </c>
      <c r="E588" s="40" t="n">
        <f aca="false">E589+E590</f>
        <v>19.99995</v>
      </c>
      <c r="F588" s="41"/>
      <c r="G588" s="42"/>
      <c r="H588" s="55"/>
      <c r="I588" s="56"/>
    </row>
    <row r="589" customFormat="false" ht="13.8" hidden="false" customHeight="false" outlineLevel="0" collapsed="false">
      <c r="A589" s="42"/>
      <c r="B589" s="31" t="s">
        <v>22</v>
      </c>
      <c r="C589" s="40" t="n">
        <f aca="false">C597</f>
        <v>0</v>
      </c>
      <c r="D589" s="40" t="n">
        <f aca="false">D597</f>
        <v>0</v>
      </c>
      <c r="E589" s="40" t="n">
        <f aca="false">E597</f>
        <v>0</v>
      </c>
      <c r="F589" s="41"/>
      <c r="G589" s="42"/>
      <c r="H589" s="55"/>
      <c r="I589" s="56"/>
    </row>
    <row r="590" customFormat="false" ht="13.8" hidden="false" customHeight="false" outlineLevel="0" collapsed="false">
      <c r="A590" s="42"/>
      <c r="B590" s="31" t="s">
        <v>23</v>
      </c>
      <c r="C590" s="40" t="n">
        <v>20</v>
      </c>
      <c r="D590" s="40" t="n">
        <v>19.99995</v>
      </c>
      <c r="E590" s="40" t="n">
        <v>19.99995</v>
      </c>
      <c r="F590" s="41"/>
      <c r="G590" s="42"/>
      <c r="H590" s="55"/>
      <c r="I590" s="56"/>
    </row>
    <row r="591" customFormat="false" ht="13.8" hidden="false" customHeight="false" outlineLevel="0" collapsed="false">
      <c r="A591" s="42"/>
      <c r="B591" s="31" t="s">
        <v>24</v>
      </c>
      <c r="C591" s="40" t="n">
        <f aca="false">C599</f>
        <v>0</v>
      </c>
      <c r="D591" s="40" t="n">
        <f aca="false">D599</f>
        <v>0</v>
      </c>
      <c r="E591" s="40" t="n">
        <f aca="false">E599</f>
        <v>0</v>
      </c>
      <c r="F591" s="41"/>
      <c r="G591" s="42"/>
      <c r="H591" s="55"/>
      <c r="I591" s="56"/>
    </row>
    <row r="592" customFormat="false" ht="13.8" hidden="false" customHeight="false" outlineLevel="0" collapsed="false">
      <c r="A592" s="42"/>
      <c r="B592" s="31" t="s">
        <v>25</v>
      </c>
      <c r="C592" s="40" t="n">
        <f aca="false">C600</f>
        <v>0</v>
      </c>
      <c r="D592" s="40" t="n">
        <f aca="false">D600</f>
        <v>0</v>
      </c>
      <c r="E592" s="40" t="n">
        <f aca="false">E600</f>
        <v>0</v>
      </c>
      <c r="F592" s="41"/>
      <c r="G592" s="42"/>
      <c r="H592" s="55"/>
      <c r="I592" s="56"/>
    </row>
    <row r="593" customFormat="false" ht="13.8" hidden="false" customHeight="false" outlineLevel="0" collapsed="false">
      <c r="A593" s="42"/>
      <c r="B593" s="31" t="s">
        <v>26</v>
      </c>
      <c r="C593" s="40" t="n">
        <f aca="false">C601</f>
        <v>0</v>
      </c>
      <c r="D593" s="40" t="n">
        <f aca="false">D601</f>
        <v>0</v>
      </c>
      <c r="E593" s="40" t="n">
        <f aca="false">E601</f>
        <v>0</v>
      </c>
      <c r="F593" s="41"/>
      <c r="G593" s="42"/>
      <c r="H593" s="55"/>
      <c r="I593" s="56"/>
    </row>
    <row r="594" customFormat="false" ht="13.8" hidden="false" customHeight="false" outlineLevel="0" collapsed="false">
      <c r="A594" s="42"/>
      <c r="B594" s="31" t="s">
        <v>30</v>
      </c>
      <c r="C594" s="40" t="n">
        <f aca="false">C602</f>
        <v>0</v>
      </c>
      <c r="D594" s="40" t="n">
        <f aca="false">D602</f>
        <v>0</v>
      </c>
      <c r="E594" s="40" t="n">
        <f aca="false">E602</f>
        <v>0</v>
      </c>
      <c r="F594" s="41"/>
      <c r="G594" s="42"/>
      <c r="H594" s="55"/>
      <c r="I594" s="56"/>
    </row>
    <row r="595" customFormat="false" ht="43.8" hidden="false" customHeight="true" outlineLevel="0" collapsed="false">
      <c r="A595" s="39" t="s">
        <v>285</v>
      </c>
      <c r="B595" s="47" t="s">
        <v>286</v>
      </c>
      <c r="C595" s="48"/>
      <c r="D595" s="48"/>
      <c r="E595" s="48"/>
      <c r="F595" s="41" t="s">
        <v>284</v>
      </c>
      <c r="G595" s="42" t="s">
        <v>34</v>
      </c>
      <c r="H595" s="55"/>
      <c r="I595" s="56"/>
    </row>
    <row r="596" customFormat="false" ht="13.8" hidden="false" customHeight="false" outlineLevel="0" collapsed="false">
      <c r="A596" s="39"/>
      <c r="B596" s="31" t="s">
        <v>40</v>
      </c>
      <c r="C596" s="57" t="n">
        <f aca="false">SUM(C597:C598)</f>
        <v>0</v>
      </c>
      <c r="D596" s="57" t="n">
        <f aca="false">SUM(D597:D598)</f>
        <v>0</v>
      </c>
      <c r="E596" s="57" t="n">
        <f aca="false">SUM(E597:E598)</f>
        <v>0</v>
      </c>
      <c r="F596" s="41"/>
      <c r="G596" s="42"/>
      <c r="H596" s="55"/>
      <c r="I596" s="56"/>
    </row>
    <row r="597" customFormat="false" ht="13.8" hidden="false" customHeight="false" outlineLevel="0" collapsed="false">
      <c r="A597" s="39"/>
      <c r="B597" s="31" t="s">
        <v>22</v>
      </c>
      <c r="C597" s="40" t="n">
        <v>0</v>
      </c>
      <c r="D597" s="40" t="n">
        <v>0</v>
      </c>
      <c r="E597" s="40" t="n">
        <v>0</v>
      </c>
      <c r="F597" s="41"/>
      <c r="G597" s="42"/>
      <c r="H597" s="55"/>
      <c r="I597" s="56"/>
    </row>
    <row r="598" customFormat="false" ht="13.8" hidden="false" customHeight="false" outlineLevel="0" collapsed="false">
      <c r="A598" s="39"/>
      <c r="B598" s="31" t="s">
        <v>23</v>
      </c>
      <c r="C598" s="57" t="n">
        <v>0</v>
      </c>
      <c r="D598" s="57" t="n">
        <v>0</v>
      </c>
      <c r="E598" s="57" t="n">
        <v>0</v>
      </c>
      <c r="F598" s="41"/>
      <c r="G598" s="42"/>
      <c r="H598" s="55"/>
      <c r="I598" s="56"/>
    </row>
    <row r="599" customFormat="false" ht="13.8" hidden="false" customHeight="false" outlineLevel="0" collapsed="false">
      <c r="A599" s="39"/>
      <c r="B599" s="31" t="s">
        <v>24</v>
      </c>
      <c r="C599" s="57" t="n">
        <v>0</v>
      </c>
      <c r="D599" s="57" t="n">
        <v>0</v>
      </c>
      <c r="E599" s="57" t="n">
        <v>0</v>
      </c>
      <c r="F599" s="41"/>
      <c r="G599" s="42"/>
      <c r="H599" s="55"/>
      <c r="I599" s="56"/>
    </row>
    <row r="600" customFormat="false" ht="13.8" hidden="false" customHeight="false" outlineLevel="0" collapsed="false">
      <c r="A600" s="39"/>
      <c r="B600" s="31" t="s">
        <v>25</v>
      </c>
      <c r="C600" s="57" t="n">
        <v>0</v>
      </c>
      <c r="D600" s="57" t="n">
        <v>0</v>
      </c>
      <c r="E600" s="57" t="n">
        <v>0</v>
      </c>
      <c r="F600" s="41"/>
      <c r="G600" s="42"/>
      <c r="H600" s="55"/>
      <c r="I600" s="56"/>
    </row>
    <row r="601" customFormat="false" ht="13.8" hidden="false" customHeight="false" outlineLevel="0" collapsed="false">
      <c r="A601" s="39"/>
      <c r="B601" s="31" t="s">
        <v>26</v>
      </c>
      <c r="C601" s="57" t="n">
        <v>0</v>
      </c>
      <c r="D601" s="57" t="n">
        <v>0</v>
      </c>
      <c r="E601" s="57" t="n">
        <v>0</v>
      </c>
      <c r="F601" s="41"/>
      <c r="G601" s="42"/>
      <c r="H601" s="55"/>
      <c r="I601" s="56"/>
    </row>
    <row r="602" customFormat="false" ht="13.8" hidden="false" customHeight="false" outlineLevel="0" collapsed="false">
      <c r="A602" s="39"/>
      <c r="B602" s="31" t="s">
        <v>30</v>
      </c>
      <c r="C602" s="57" t="n">
        <v>0</v>
      </c>
      <c r="D602" s="57" t="n">
        <v>0</v>
      </c>
      <c r="E602" s="57" t="n">
        <v>0</v>
      </c>
      <c r="F602" s="41"/>
      <c r="G602" s="42"/>
      <c r="H602" s="55"/>
      <c r="I602" s="56"/>
    </row>
  </sheetData>
  <mergeCells count="313">
    <mergeCell ref="H1:I1"/>
    <mergeCell ref="A2:I2"/>
    <mergeCell ref="A3:B3"/>
    <mergeCell ref="A4:B4"/>
    <mergeCell ref="A5:B5"/>
    <mergeCell ref="A6:A7"/>
    <mergeCell ref="B6:B7"/>
    <mergeCell ref="C6:E6"/>
    <mergeCell ref="F6:F7"/>
    <mergeCell ref="G6:G7"/>
    <mergeCell ref="H6:H7"/>
    <mergeCell ref="I6:I7"/>
    <mergeCell ref="A9:I9"/>
    <mergeCell ref="A10:A16"/>
    <mergeCell ref="F10:F16"/>
    <mergeCell ref="G10:G16"/>
    <mergeCell ref="H10:H16"/>
    <mergeCell ref="A17:I17"/>
    <mergeCell ref="A18:A24"/>
    <mergeCell ref="F18:F24"/>
    <mergeCell ref="G18:G24"/>
    <mergeCell ref="H18:H24"/>
    <mergeCell ref="A25:A32"/>
    <mergeCell ref="F25:F32"/>
    <mergeCell ref="G25:G32"/>
    <mergeCell ref="H25:H32"/>
    <mergeCell ref="A33:A40"/>
    <mergeCell ref="F33:F40"/>
    <mergeCell ref="G33:G40"/>
    <mergeCell ref="H33:H40"/>
    <mergeCell ref="I33:I40"/>
    <mergeCell ref="A41:A51"/>
    <mergeCell ref="F41:F48"/>
    <mergeCell ref="G41:G48"/>
    <mergeCell ref="H41:H48"/>
    <mergeCell ref="I41:I48"/>
    <mergeCell ref="A52:A62"/>
    <mergeCell ref="F52:F59"/>
    <mergeCell ref="G52:G59"/>
    <mergeCell ref="H52:H59"/>
    <mergeCell ref="I52:I59"/>
    <mergeCell ref="A63:A73"/>
    <mergeCell ref="F63:F70"/>
    <mergeCell ref="G63:G70"/>
    <mergeCell ref="H63:H70"/>
    <mergeCell ref="I63:I70"/>
    <mergeCell ref="A74:A85"/>
    <mergeCell ref="F74:F81"/>
    <mergeCell ref="G74:G81"/>
    <mergeCell ref="H74:H81"/>
    <mergeCell ref="I74:I81"/>
    <mergeCell ref="A86:A96"/>
    <mergeCell ref="F86:F93"/>
    <mergeCell ref="G86:G93"/>
    <mergeCell ref="H86:H93"/>
    <mergeCell ref="I86:I93"/>
    <mergeCell ref="A97:A108"/>
    <mergeCell ref="F97:F104"/>
    <mergeCell ref="G97:G104"/>
    <mergeCell ref="H97:H104"/>
    <mergeCell ref="I97:I104"/>
    <mergeCell ref="A109:A119"/>
    <mergeCell ref="F109:F116"/>
    <mergeCell ref="G109:G116"/>
    <mergeCell ref="H109:H116"/>
    <mergeCell ref="I109:I116"/>
    <mergeCell ref="A120:A130"/>
    <mergeCell ref="F120:F127"/>
    <mergeCell ref="G120:G127"/>
    <mergeCell ref="H120:H127"/>
    <mergeCell ref="I120:I127"/>
    <mergeCell ref="A131:A141"/>
    <mergeCell ref="F131:F138"/>
    <mergeCell ref="G131:G138"/>
    <mergeCell ref="H131:H138"/>
    <mergeCell ref="I131:I138"/>
    <mergeCell ref="A142:A152"/>
    <mergeCell ref="F142:F149"/>
    <mergeCell ref="G142:G149"/>
    <mergeCell ref="H142:H149"/>
    <mergeCell ref="I142:I149"/>
    <mergeCell ref="A153:A163"/>
    <mergeCell ref="F153:F160"/>
    <mergeCell ref="G153:G160"/>
    <mergeCell ref="H153:H160"/>
    <mergeCell ref="I153:I160"/>
    <mergeCell ref="A164:A174"/>
    <mergeCell ref="F164:F171"/>
    <mergeCell ref="G164:G171"/>
    <mergeCell ref="H164:H171"/>
    <mergeCell ref="I164:I171"/>
    <mergeCell ref="A175:A185"/>
    <mergeCell ref="F175:F182"/>
    <mergeCell ref="G175:G182"/>
    <mergeCell ref="H175:H182"/>
    <mergeCell ref="I175:I182"/>
    <mergeCell ref="A186:A196"/>
    <mergeCell ref="F186:F193"/>
    <mergeCell ref="G186:G193"/>
    <mergeCell ref="H186:H193"/>
    <mergeCell ref="I186:I193"/>
    <mergeCell ref="A197:A207"/>
    <mergeCell ref="F197:F204"/>
    <mergeCell ref="G197:G204"/>
    <mergeCell ref="H197:H204"/>
    <mergeCell ref="I197:I204"/>
    <mergeCell ref="A208:A219"/>
    <mergeCell ref="F208:F215"/>
    <mergeCell ref="G208:G215"/>
    <mergeCell ref="H208:H215"/>
    <mergeCell ref="I208:I215"/>
    <mergeCell ref="A220:A227"/>
    <mergeCell ref="F220:F227"/>
    <mergeCell ref="G220:G227"/>
    <mergeCell ref="H220:H227"/>
    <mergeCell ref="A228:A235"/>
    <mergeCell ref="F228:F235"/>
    <mergeCell ref="G228:G235"/>
    <mergeCell ref="H228:H235"/>
    <mergeCell ref="I228:I235"/>
    <mergeCell ref="A236:A243"/>
    <mergeCell ref="F236:F243"/>
    <mergeCell ref="G236:G243"/>
    <mergeCell ref="H236:H243"/>
    <mergeCell ref="I236:I243"/>
    <mergeCell ref="A244:A251"/>
    <mergeCell ref="F244:F251"/>
    <mergeCell ref="G244:G251"/>
    <mergeCell ref="H244:H251"/>
    <mergeCell ref="I244:I251"/>
    <mergeCell ref="A252:A259"/>
    <mergeCell ref="F252:F259"/>
    <mergeCell ref="G252:G259"/>
    <mergeCell ref="H252:H259"/>
    <mergeCell ref="I252:I259"/>
    <mergeCell ref="A260:A267"/>
    <mergeCell ref="F260:F267"/>
    <mergeCell ref="G260:G267"/>
    <mergeCell ref="H260:H267"/>
    <mergeCell ref="I260:I267"/>
    <mergeCell ref="A268:A275"/>
    <mergeCell ref="F268:F275"/>
    <mergeCell ref="G268:G275"/>
    <mergeCell ref="H268:H275"/>
    <mergeCell ref="A276:A286"/>
    <mergeCell ref="F276:F283"/>
    <mergeCell ref="G276:G283"/>
    <mergeCell ref="H276:H283"/>
    <mergeCell ref="I276:I283"/>
    <mergeCell ref="A287:A294"/>
    <mergeCell ref="F287:F294"/>
    <mergeCell ref="G287:G294"/>
    <mergeCell ref="H287:H294"/>
    <mergeCell ref="A295:A302"/>
    <mergeCell ref="F295:F302"/>
    <mergeCell ref="G295:G302"/>
    <mergeCell ref="H295:H302"/>
    <mergeCell ref="I295:I302"/>
    <mergeCell ref="A303:I303"/>
    <mergeCell ref="A304:A310"/>
    <mergeCell ref="A311:A318"/>
    <mergeCell ref="F311:F318"/>
    <mergeCell ref="G311:G318"/>
    <mergeCell ref="H311:H318"/>
    <mergeCell ref="I311:I318"/>
    <mergeCell ref="A319:A329"/>
    <mergeCell ref="F319:F326"/>
    <mergeCell ref="G319:G326"/>
    <mergeCell ref="H319:H326"/>
    <mergeCell ref="I319:I326"/>
    <mergeCell ref="A330:A340"/>
    <mergeCell ref="F330:F337"/>
    <mergeCell ref="G330:G337"/>
    <mergeCell ref="H330:H337"/>
    <mergeCell ref="I330:I337"/>
    <mergeCell ref="A341:A351"/>
    <mergeCell ref="F341:F348"/>
    <mergeCell ref="G341:G348"/>
    <mergeCell ref="H341:H348"/>
    <mergeCell ref="I341:I348"/>
    <mergeCell ref="A352:A359"/>
    <mergeCell ref="F352:F359"/>
    <mergeCell ref="G352:G359"/>
    <mergeCell ref="H352:H359"/>
    <mergeCell ref="I352:I359"/>
    <mergeCell ref="A360:A370"/>
    <mergeCell ref="F360:F367"/>
    <mergeCell ref="G360:G367"/>
    <mergeCell ref="H360:H367"/>
    <mergeCell ref="I360:I367"/>
    <mergeCell ref="A371:A381"/>
    <mergeCell ref="F371:F378"/>
    <mergeCell ref="G371:G378"/>
    <mergeCell ref="H371:H378"/>
    <mergeCell ref="I371:I378"/>
    <mergeCell ref="A382:A389"/>
    <mergeCell ref="F382:F389"/>
    <mergeCell ref="G382:G389"/>
    <mergeCell ref="H382:H389"/>
    <mergeCell ref="I382:I389"/>
    <mergeCell ref="A390:A397"/>
    <mergeCell ref="F390:F397"/>
    <mergeCell ref="G390:G397"/>
    <mergeCell ref="H390:H397"/>
    <mergeCell ref="I390:I397"/>
    <mergeCell ref="A398:I398"/>
    <mergeCell ref="A399:A405"/>
    <mergeCell ref="A406:A413"/>
    <mergeCell ref="F406:F413"/>
    <mergeCell ref="G406:G413"/>
    <mergeCell ref="H406:H413"/>
    <mergeCell ref="I406:I413"/>
    <mergeCell ref="A414:A421"/>
    <mergeCell ref="F414:F421"/>
    <mergeCell ref="G414:G421"/>
    <mergeCell ref="H414:H421"/>
    <mergeCell ref="I414:I421"/>
    <mergeCell ref="A425:A435"/>
    <mergeCell ref="F425:F432"/>
    <mergeCell ref="G425:G432"/>
    <mergeCell ref="H425:H432"/>
    <mergeCell ref="I425:I432"/>
    <mergeCell ref="A436:A443"/>
    <mergeCell ref="F436:F443"/>
    <mergeCell ref="G436:G443"/>
    <mergeCell ref="H436:H443"/>
    <mergeCell ref="I436:I443"/>
    <mergeCell ref="A444:A451"/>
    <mergeCell ref="F444:F451"/>
    <mergeCell ref="G444:G451"/>
    <mergeCell ref="H444:H451"/>
    <mergeCell ref="I444:I451"/>
    <mergeCell ref="A452:A459"/>
    <mergeCell ref="F452:F459"/>
    <mergeCell ref="G452:G459"/>
    <mergeCell ref="H452:H459"/>
    <mergeCell ref="I452:I459"/>
    <mergeCell ref="A460:A467"/>
    <mergeCell ref="F460:F467"/>
    <mergeCell ref="G460:G467"/>
    <mergeCell ref="H460:H467"/>
    <mergeCell ref="I460:I467"/>
    <mergeCell ref="A468:A475"/>
    <mergeCell ref="F468:F475"/>
    <mergeCell ref="G468:G475"/>
    <mergeCell ref="H468:H475"/>
    <mergeCell ref="I468:I475"/>
    <mergeCell ref="A476:I476"/>
    <mergeCell ref="A477:A483"/>
    <mergeCell ref="A484:A491"/>
    <mergeCell ref="F484:F491"/>
    <mergeCell ref="G484:G491"/>
    <mergeCell ref="H484:H491"/>
    <mergeCell ref="I484:I491"/>
    <mergeCell ref="A492:A499"/>
    <mergeCell ref="F492:F499"/>
    <mergeCell ref="G492:G499"/>
    <mergeCell ref="H492:H499"/>
    <mergeCell ref="I492:I499"/>
    <mergeCell ref="A500:I500"/>
    <mergeCell ref="A501:A507"/>
    <mergeCell ref="I501:I507"/>
    <mergeCell ref="A508:A515"/>
    <mergeCell ref="F508:F515"/>
    <mergeCell ref="G508:G515"/>
    <mergeCell ref="H508:H515"/>
    <mergeCell ref="I508:I515"/>
    <mergeCell ref="A516:A526"/>
    <mergeCell ref="F516:F523"/>
    <mergeCell ref="G516:G523"/>
    <mergeCell ref="H516:H523"/>
    <mergeCell ref="I516:I523"/>
    <mergeCell ref="A527:A534"/>
    <mergeCell ref="F527:F534"/>
    <mergeCell ref="G527:G534"/>
    <mergeCell ref="H527:H534"/>
    <mergeCell ref="I527:I534"/>
    <mergeCell ref="A535:A546"/>
    <mergeCell ref="F535:F542"/>
    <mergeCell ref="G535:G542"/>
    <mergeCell ref="H535:H542"/>
    <mergeCell ref="I535:I542"/>
    <mergeCell ref="A547:I547"/>
    <mergeCell ref="A548:A554"/>
    <mergeCell ref="I548:I554"/>
    <mergeCell ref="A555:A562"/>
    <mergeCell ref="F555:F562"/>
    <mergeCell ref="G555:G562"/>
    <mergeCell ref="H555:H562"/>
    <mergeCell ref="I555:I562"/>
    <mergeCell ref="A563:A570"/>
    <mergeCell ref="F563:F570"/>
    <mergeCell ref="G563:G570"/>
    <mergeCell ref="H563:H570"/>
    <mergeCell ref="I563:I570"/>
    <mergeCell ref="A571:A578"/>
    <mergeCell ref="F571:F578"/>
    <mergeCell ref="G571:G578"/>
    <mergeCell ref="H571:H578"/>
    <mergeCell ref="I571:I578"/>
    <mergeCell ref="A579:I579"/>
    <mergeCell ref="A580:A586"/>
    <mergeCell ref="I580:I586"/>
    <mergeCell ref="A587:A594"/>
    <mergeCell ref="F587:F594"/>
    <mergeCell ref="G587:G594"/>
    <mergeCell ref="H587:H594"/>
    <mergeCell ref="I587:I594"/>
    <mergeCell ref="A595:A602"/>
    <mergeCell ref="F595:F602"/>
    <mergeCell ref="G595:G602"/>
    <mergeCell ref="H595:H602"/>
    <mergeCell ref="I595:I602"/>
  </mergeCells>
  <printOptions headings="false" gridLines="false" gridLinesSet="true" horizontalCentered="false" verticalCentered="false"/>
  <pageMargins left="0.65" right="0.25" top="0.659722222222222"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61"/>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G28" activeCellId="0" sqref="G28"/>
    </sheetView>
  </sheetViews>
  <sheetFormatPr defaultColWidth="9.1015625" defaultRowHeight="13.2" zeroHeight="false" outlineLevelRow="0" outlineLevelCol="0"/>
  <cols>
    <col collapsed="false" customWidth="true" hidden="false" outlineLevel="0" max="1" min="1" style="93" width="7.66"/>
    <col collapsed="false" customWidth="true" hidden="false" outlineLevel="0" max="2" min="2" style="94" width="44.1"/>
    <col collapsed="false" customWidth="true" hidden="false" outlineLevel="0" max="3" min="3" style="94" width="12.55"/>
    <col collapsed="false" customWidth="true" hidden="false" outlineLevel="0" max="4" min="4" style="94" width="19.55"/>
    <col collapsed="false" customWidth="true" hidden="false" outlineLevel="0" max="6" min="5" style="94" width="17.88"/>
    <col collapsed="false" customWidth="true" hidden="false" outlineLevel="0" max="7" min="7" style="94" width="46.32"/>
    <col collapsed="false" customWidth="false" hidden="false" outlineLevel="0" max="257" min="8" style="93" width="9.1"/>
  </cols>
  <sheetData>
    <row r="1" s="95" customFormat="true" ht="13.8" hidden="false" customHeight="false" outlineLevel="0" collapsed="false">
      <c r="B1" s="96"/>
      <c r="C1" s="96"/>
      <c r="D1" s="96"/>
      <c r="E1" s="96"/>
      <c r="F1" s="96"/>
      <c r="G1" s="97" t="s">
        <v>287</v>
      </c>
    </row>
    <row r="3" customFormat="false" ht="15.6" hidden="false" customHeight="false" outlineLevel="0" collapsed="false">
      <c r="A3" s="98" t="s">
        <v>288</v>
      </c>
      <c r="B3" s="98"/>
      <c r="C3" s="98"/>
      <c r="D3" s="98"/>
      <c r="E3" s="98"/>
      <c r="F3" s="98"/>
      <c r="G3" s="98"/>
    </row>
    <row r="5" s="100" customFormat="true" ht="31.2" hidden="false" customHeight="true" outlineLevel="0" collapsed="false">
      <c r="A5" s="99" t="s">
        <v>289</v>
      </c>
      <c r="B5" s="82" t="s">
        <v>290</v>
      </c>
      <c r="C5" s="82" t="s">
        <v>291</v>
      </c>
      <c r="D5" s="82" t="s">
        <v>292</v>
      </c>
      <c r="E5" s="82"/>
      <c r="F5" s="82"/>
      <c r="G5" s="82" t="s">
        <v>293</v>
      </c>
    </row>
    <row r="6" s="100" customFormat="true" ht="13.8" hidden="false" customHeight="true" outlineLevel="0" collapsed="false">
      <c r="A6" s="99"/>
      <c r="B6" s="82"/>
      <c r="C6" s="82"/>
      <c r="D6" s="82" t="s">
        <v>294</v>
      </c>
      <c r="E6" s="29" t="s">
        <v>295</v>
      </c>
      <c r="F6" s="29"/>
      <c r="G6" s="82"/>
    </row>
    <row r="7" s="100" customFormat="true" ht="13.8" hidden="false" customHeight="false" outlineLevel="0" collapsed="false">
      <c r="A7" s="99"/>
      <c r="B7" s="82"/>
      <c r="C7" s="82"/>
      <c r="D7" s="82"/>
      <c r="E7" s="82" t="s">
        <v>296</v>
      </c>
      <c r="F7" s="82" t="s">
        <v>297</v>
      </c>
      <c r="G7" s="82"/>
    </row>
    <row r="8" s="95" customFormat="true" ht="13.8" hidden="false" customHeight="false" outlineLevel="0" collapsed="false">
      <c r="A8" s="29" t="n">
        <v>1</v>
      </c>
      <c r="B8" s="29" t="n">
        <v>2</v>
      </c>
      <c r="C8" s="29" t="n">
        <v>3</v>
      </c>
      <c r="D8" s="29" t="n">
        <v>4</v>
      </c>
      <c r="E8" s="29" t="n">
        <v>5</v>
      </c>
      <c r="F8" s="29" t="n">
        <v>6</v>
      </c>
      <c r="G8" s="29" t="n">
        <v>7</v>
      </c>
    </row>
    <row r="9" s="100" customFormat="true" ht="24.6" hidden="false" customHeight="true" outlineLevel="0" collapsed="false">
      <c r="A9" s="82" t="s">
        <v>298</v>
      </c>
      <c r="B9" s="82"/>
      <c r="C9" s="82"/>
      <c r="D9" s="82"/>
      <c r="E9" s="82"/>
      <c r="F9" s="82"/>
      <c r="G9" s="82"/>
    </row>
    <row r="10" s="100" customFormat="true" ht="28.2" hidden="false" customHeight="true" outlineLevel="0" collapsed="false">
      <c r="A10" s="82" t="s">
        <v>299</v>
      </c>
      <c r="B10" s="82"/>
      <c r="C10" s="82"/>
      <c r="D10" s="82"/>
      <c r="E10" s="82"/>
      <c r="F10" s="82"/>
      <c r="G10" s="82"/>
    </row>
    <row r="11" s="100" customFormat="true" ht="24.6" hidden="false" customHeight="true" outlineLevel="0" collapsed="false">
      <c r="A11" s="82" t="n">
        <v>1</v>
      </c>
      <c r="B11" s="101" t="s">
        <v>300</v>
      </c>
      <c r="C11" s="82" t="s">
        <v>301</v>
      </c>
      <c r="D11" s="82" t="n">
        <v>4.1</v>
      </c>
      <c r="E11" s="82" t="n">
        <v>5.3</v>
      </c>
      <c r="F11" s="82" t="n">
        <v>4.3</v>
      </c>
      <c r="G11" s="102" t="s">
        <v>302</v>
      </c>
    </row>
    <row r="12" s="100" customFormat="true" ht="24" hidden="false" customHeight="true" outlineLevel="0" collapsed="false">
      <c r="A12" s="82" t="n">
        <v>2</v>
      </c>
      <c r="B12" s="101" t="s">
        <v>303</v>
      </c>
      <c r="C12" s="82" t="s">
        <v>301</v>
      </c>
      <c r="D12" s="82" t="n">
        <v>1.6</v>
      </c>
      <c r="E12" s="82" t="n">
        <v>2</v>
      </c>
      <c r="F12" s="82" t="n">
        <v>1.5</v>
      </c>
      <c r="G12" s="102" t="s">
        <v>302</v>
      </c>
    </row>
    <row r="13" s="100" customFormat="true" ht="55.2" hidden="false" customHeight="false" outlineLevel="0" collapsed="false">
      <c r="A13" s="82" t="n">
        <v>3</v>
      </c>
      <c r="B13" s="101" t="s">
        <v>304</v>
      </c>
      <c r="C13" s="82" t="s">
        <v>301</v>
      </c>
      <c r="D13" s="82" t="n">
        <v>31.5</v>
      </c>
      <c r="E13" s="82" t="n">
        <v>31.8</v>
      </c>
      <c r="F13" s="103" t="n">
        <v>35.7</v>
      </c>
      <c r="G13" s="104" t="s">
        <v>302</v>
      </c>
    </row>
    <row r="14" s="100" customFormat="true" ht="82.8" hidden="false" customHeight="false" outlineLevel="0" collapsed="false">
      <c r="A14" s="82" t="n">
        <v>4</v>
      </c>
      <c r="B14" s="101" t="s">
        <v>305</v>
      </c>
      <c r="C14" s="82" t="s">
        <v>301</v>
      </c>
      <c r="D14" s="103" t="n">
        <v>48.6</v>
      </c>
      <c r="E14" s="103" t="n">
        <v>51</v>
      </c>
      <c r="F14" s="103" t="n">
        <v>64.3</v>
      </c>
      <c r="G14" s="104" t="s">
        <v>302</v>
      </c>
    </row>
    <row r="15" s="95" customFormat="true" ht="78.6" hidden="false" customHeight="true" outlineLevel="0" collapsed="false">
      <c r="A15" s="82" t="n">
        <v>5</v>
      </c>
      <c r="B15" s="101" t="s">
        <v>306</v>
      </c>
      <c r="C15" s="82" t="s">
        <v>301</v>
      </c>
      <c r="D15" s="103" t="n">
        <v>6.9</v>
      </c>
      <c r="E15" s="103" t="n">
        <v>8.9</v>
      </c>
      <c r="F15" s="103" t="n">
        <v>9.4</v>
      </c>
      <c r="G15" s="102" t="s">
        <v>307</v>
      </c>
    </row>
    <row r="16" s="95" customFormat="true" ht="93.6" hidden="false" customHeight="true" outlineLevel="0" collapsed="false">
      <c r="A16" s="82" t="n">
        <v>6</v>
      </c>
      <c r="B16" s="101" t="s">
        <v>308</v>
      </c>
      <c r="C16" s="82" t="s">
        <v>309</v>
      </c>
      <c r="D16" s="82" t="n">
        <v>6</v>
      </c>
      <c r="E16" s="82" t="n">
        <v>8</v>
      </c>
      <c r="F16" s="82" t="n">
        <v>7</v>
      </c>
      <c r="G16" s="105" t="s">
        <v>310</v>
      </c>
    </row>
    <row r="17" s="95" customFormat="true" ht="100.95" hidden="false" customHeight="true" outlineLevel="0" collapsed="false">
      <c r="A17" s="82" t="n">
        <v>7</v>
      </c>
      <c r="B17" s="104" t="s">
        <v>311</v>
      </c>
      <c r="C17" s="82" t="s">
        <v>301</v>
      </c>
      <c r="D17" s="82" t="n">
        <v>67.1</v>
      </c>
      <c r="E17" s="82" t="n">
        <v>76.7</v>
      </c>
      <c r="F17" s="103" t="n">
        <v>66</v>
      </c>
      <c r="G17" s="105" t="s">
        <v>312</v>
      </c>
    </row>
    <row r="18" s="95" customFormat="true" ht="41.4" hidden="false" customHeight="false" outlineLevel="0" collapsed="false">
      <c r="A18" s="82" t="n">
        <v>8</v>
      </c>
      <c r="B18" s="101" t="s">
        <v>313</v>
      </c>
      <c r="C18" s="82" t="s">
        <v>301</v>
      </c>
      <c r="D18" s="82" t="n">
        <v>98.8</v>
      </c>
      <c r="E18" s="82" t="n">
        <v>96.7</v>
      </c>
      <c r="F18" s="82" t="n">
        <v>98.4</v>
      </c>
      <c r="G18" s="104" t="s">
        <v>302</v>
      </c>
    </row>
    <row r="19" s="95" customFormat="true" ht="87.6" hidden="false" customHeight="true" outlineLevel="0" collapsed="false">
      <c r="A19" s="82" t="n">
        <v>9</v>
      </c>
      <c r="B19" s="101" t="s">
        <v>314</v>
      </c>
      <c r="C19" s="82" t="s">
        <v>301</v>
      </c>
      <c r="D19" s="103" t="n">
        <v>99.2</v>
      </c>
      <c r="E19" s="103" t="n">
        <v>100</v>
      </c>
      <c r="F19" s="103" t="n">
        <v>99.7</v>
      </c>
      <c r="G19" s="105"/>
    </row>
    <row r="20" s="95" customFormat="true" ht="24" hidden="false" customHeight="true" outlineLevel="0" collapsed="false">
      <c r="A20" s="82" t="s">
        <v>315</v>
      </c>
      <c r="B20" s="82"/>
      <c r="C20" s="82"/>
      <c r="D20" s="82"/>
      <c r="E20" s="82"/>
      <c r="F20" s="82"/>
      <c r="G20" s="82"/>
      <c r="H20" s="100"/>
    </row>
    <row r="21" s="95" customFormat="true" ht="69" hidden="false" customHeight="false" outlineLevel="0" collapsed="false">
      <c r="A21" s="82" t="n">
        <v>10</v>
      </c>
      <c r="B21" s="104" t="s">
        <v>316</v>
      </c>
      <c r="C21" s="82" t="s">
        <v>317</v>
      </c>
      <c r="D21" s="82" t="n">
        <v>1551</v>
      </c>
      <c r="E21" s="82" t="s">
        <v>318</v>
      </c>
      <c r="F21" s="82" t="n">
        <v>1250</v>
      </c>
      <c r="G21" s="104" t="s">
        <v>302</v>
      </c>
    </row>
    <row r="22" s="95" customFormat="true" ht="28.2" hidden="false" customHeight="true" outlineLevel="0" collapsed="false">
      <c r="A22" s="82" t="s">
        <v>319</v>
      </c>
      <c r="B22" s="82"/>
      <c r="C22" s="82"/>
      <c r="D22" s="82"/>
      <c r="E22" s="82"/>
      <c r="F22" s="82"/>
      <c r="G22" s="82"/>
    </row>
    <row r="23" s="95" customFormat="true" ht="96.6" hidden="false" customHeight="false" outlineLevel="0" collapsed="false">
      <c r="A23" s="82" t="n">
        <v>11</v>
      </c>
      <c r="B23" s="106" t="s">
        <v>320</v>
      </c>
      <c r="C23" s="82" t="s">
        <v>301</v>
      </c>
      <c r="D23" s="103" t="n">
        <v>100</v>
      </c>
      <c r="E23" s="103" t="n">
        <v>100</v>
      </c>
      <c r="F23" s="103" t="n">
        <v>100</v>
      </c>
      <c r="G23" s="107" t="s">
        <v>321</v>
      </c>
    </row>
    <row r="24" s="95" customFormat="true" ht="41.4" hidden="false" customHeight="false" outlineLevel="0" collapsed="false">
      <c r="A24" s="108" t="s">
        <v>322</v>
      </c>
      <c r="B24" s="101" t="s">
        <v>323</v>
      </c>
      <c r="C24" s="82" t="s">
        <v>309</v>
      </c>
      <c r="D24" s="109" t="n">
        <v>2</v>
      </c>
      <c r="E24" s="109" t="n">
        <v>1</v>
      </c>
      <c r="F24" s="109" t="n">
        <v>2</v>
      </c>
      <c r="G24" s="104" t="s">
        <v>302</v>
      </c>
    </row>
    <row r="25" s="100" customFormat="true" ht="82.8" hidden="false" customHeight="false" outlineLevel="0" collapsed="false">
      <c r="A25" s="82" t="n">
        <v>13</v>
      </c>
      <c r="B25" s="101" t="s">
        <v>324</v>
      </c>
      <c r="C25" s="82" t="s">
        <v>317</v>
      </c>
      <c r="D25" s="109" t="n">
        <v>380</v>
      </c>
      <c r="E25" s="109" t="n">
        <v>289</v>
      </c>
      <c r="F25" s="109" t="n">
        <v>357</v>
      </c>
      <c r="G25" s="104" t="s">
        <v>325</v>
      </c>
    </row>
    <row r="26" s="95" customFormat="true" ht="69" hidden="false" customHeight="false" outlineLevel="0" collapsed="false">
      <c r="A26" s="82" t="n">
        <v>14</v>
      </c>
      <c r="B26" s="101" t="s">
        <v>326</v>
      </c>
      <c r="C26" s="82" t="s">
        <v>301</v>
      </c>
      <c r="D26" s="103" t="n">
        <v>100</v>
      </c>
      <c r="E26" s="103" t="n">
        <v>100</v>
      </c>
      <c r="F26" s="103" t="n">
        <v>100</v>
      </c>
      <c r="G26" s="107" t="s">
        <v>321</v>
      </c>
    </row>
    <row r="27" s="95" customFormat="true" ht="82.8" hidden="false" customHeight="false" outlineLevel="0" collapsed="false">
      <c r="A27" s="82" t="n">
        <v>15</v>
      </c>
      <c r="B27" s="101" t="s">
        <v>327</v>
      </c>
      <c r="C27" s="82" t="s">
        <v>301</v>
      </c>
      <c r="D27" s="103" t="n">
        <v>22.9</v>
      </c>
      <c r="E27" s="103" t="n">
        <v>14</v>
      </c>
      <c r="F27" s="103" t="n">
        <v>21</v>
      </c>
      <c r="G27" s="102" t="s">
        <v>328</v>
      </c>
    </row>
    <row r="28" s="95" customFormat="true" ht="182.4" hidden="false" customHeight="true" outlineLevel="0" collapsed="false">
      <c r="A28" s="82" t="n">
        <v>16</v>
      </c>
      <c r="B28" s="101" t="s">
        <v>329</v>
      </c>
      <c r="C28" s="82" t="s">
        <v>301</v>
      </c>
      <c r="D28" s="103" t="n">
        <v>2.9</v>
      </c>
      <c r="E28" s="103" t="n">
        <v>1</v>
      </c>
      <c r="F28" s="103" t="n">
        <v>2</v>
      </c>
      <c r="G28" s="104" t="s">
        <v>330</v>
      </c>
    </row>
    <row r="29" s="95" customFormat="true" ht="102" hidden="false" customHeight="true" outlineLevel="0" collapsed="false">
      <c r="A29" s="82" t="n">
        <v>17</v>
      </c>
      <c r="B29" s="101" t="s">
        <v>331</v>
      </c>
      <c r="C29" s="82" t="s">
        <v>332</v>
      </c>
      <c r="D29" s="103" t="n">
        <v>76.6</v>
      </c>
      <c r="E29" s="103" t="n">
        <v>63</v>
      </c>
      <c r="F29" s="103" t="n">
        <v>90.3</v>
      </c>
      <c r="G29" s="110" t="s">
        <v>333</v>
      </c>
    </row>
    <row r="30" s="95" customFormat="true" ht="82.8" hidden="false" customHeight="false" outlineLevel="0" collapsed="false">
      <c r="A30" s="82" t="n">
        <v>18</v>
      </c>
      <c r="B30" s="101" t="s">
        <v>334</v>
      </c>
      <c r="C30" s="82" t="s">
        <v>301</v>
      </c>
      <c r="D30" s="103" t="n">
        <v>1.6</v>
      </c>
      <c r="E30" s="103" t="n">
        <v>1.5</v>
      </c>
      <c r="F30" s="103" t="n">
        <v>1.1</v>
      </c>
      <c r="G30" s="110" t="s">
        <v>335</v>
      </c>
    </row>
    <row r="31" s="95" customFormat="true" ht="28.95" hidden="false" customHeight="true" outlineLevel="0" collapsed="false">
      <c r="A31" s="82" t="s">
        <v>336</v>
      </c>
      <c r="B31" s="82"/>
      <c r="C31" s="82"/>
      <c r="D31" s="82"/>
      <c r="E31" s="82"/>
      <c r="F31" s="82"/>
      <c r="G31" s="82"/>
    </row>
    <row r="32" s="95" customFormat="true" ht="41.4" hidden="false" customHeight="false" outlineLevel="0" collapsed="false">
      <c r="A32" s="82" t="n">
        <v>19</v>
      </c>
      <c r="B32" s="111" t="s">
        <v>337</v>
      </c>
      <c r="C32" s="112" t="s">
        <v>309</v>
      </c>
      <c r="D32" s="82" t="n">
        <v>1</v>
      </c>
      <c r="E32" s="82" t="s">
        <v>338</v>
      </c>
      <c r="F32" s="82" t="n">
        <v>3</v>
      </c>
      <c r="G32" s="104" t="s">
        <v>302</v>
      </c>
    </row>
    <row r="33" s="95" customFormat="true" ht="60" hidden="false" customHeight="true" outlineLevel="0" collapsed="false">
      <c r="A33" s="82" t="n">
        <v>20</v>
      </c>
      <c r="B33" s="113" t="s">
        <v>339</v>
      </c>
      <c r="C33" s="112" t="s">
        <v>340</v>
      </c>
      <c r="D33" s="108" t="n">
        <v>25</v>
      </c>
      <c r="E33" s="114" t="n">
        <v>88</v>
      </c>
      <c r="F33" s="109" t="n">
        <v>84</v>
      </c>
      <c r="G33" s="101" t="s">
        <v>341</v>
      </c>
    </row>
    <row r="34" s="95" customFormat="true" ht="69" hidden="false" customHeight="false" outlineLevel="0" collapsed="false">
      <c r="A34" s="82" t="n">
        <v>21</v>
      </c>
      <c r="B34" s="113" t="s">
        <v>342</v>
      </c>
      <c r="C34" s="112" t="s">
        <v>317</v>
      </c>
      <c r="D34" s="108" t="n">
        <v>25</v>
      </c>
      <c r="E34" s="114" t="n">
        <v>88</v>
      </c>
      <c r="F34" s="109" t="n">
        <v>84</v>
      </c>
      <c r="G34" s="101" t="s">
        <v>341</v>
      </c>
    </row>
    <row r="35" s="95" customFormat="true" ht="100.8" hidden="false" customHeight="true" outlineLevel="0" collapsed="false">
      <c r="A35" s="82" t="n">
        <v>22</v>
      </c>
      <c r="B35" s="113" t="s">
        <v>343</v>
      </c>
      <c r="C35" s="112" t="s">
        <v>301</v>
      </c>
      <c r="D35" s="103" t="n">
        <v>96</v>
      </c>
      <c r="E35" s="103" t="n">
        <v>80</v>
      </c>
      <c r="F35" s="103" t="n">
        <v>92.9</v>
      </c>
      <c r="G35" s="104" t="s">
        <v>302</v>
      </c>
    </row>
    <row r="36" s="95" customFormat="true" ht="74.4" hidden="false" customHeight="true" outlineLevel="0" collapsed="false">
      <c r="A36" s="82" t="n">
        <v>23</v>
      </c>
      <c r="B36" s="113" t="s">
        <v>344</v>
      </c>
      <c r="C36" s="112" t="s">
        <v>301</v>
      </c>
      <c r="D36" s="103" t="n">
        <v>88</v>
      </c>
      <c r="E36" s="103" t="n">
        <v>50</v>
      </c>
      <c r="F36" s="103" t="n">
        <v>84.6</v>
      </c>
      <c r="G36" s="104" t="s">
        <v>302</v>
      </c>
    </row>
    <row r="37" customFormat="false" ht="87" hidden="false" customHeight="true" outlineLevel="0" collapsed="false">
      <c r="A37" s="82" t="n">
        <v>24</v>
      </c>
      <c r="B37" s="113" t="s">
        <v>345</v>
      </c>
      <c r="C37" s="112" t="s">
        <v>340</v>
      </c>
      <c r="D37" s="109" t="n">
        <v>1</v>
      </c>
      <c r="E37" s="82" t="s">
        <v>338</v>
      </c>
      <c r="F37" s="109" t="n">
        <v>3</v>
      </c>
      <c r="G37" s="104" t="s">
        <v>302</v>
      </c>
    </row>
    <row r="38" customFormat="false" ht="96.6" hidden="false" customHeight="false" outlineLevel="0" collapsed="false">
      <c r="A38" s="82" t="n">
        <v>25</v>
      </c>
      <c r="B38" s="113" t="s">
        <v>346</v>
      </c>
      <c r="C38" s="112" t="s">
        <v>340</v>
      </c>
      <c r="D38" s="109" t="s">
        <v>347</v>
      </c>
      <c r="E38" s="103" t="n">
        <v>78</v>
      </c>
      <c r="F38" s="103" t="n">
        <v>95.5</v>
      </c>
      <c r="G38" s="104" t="s">
        <v>302</v>
      </c>
    </row>
    <row r="39" s="95" customFormat="true" ht="22.2" hidden="false" customHeight="true" outlineLevel="0" collapsed="false">
      <c r="A39" s="82" t="s">
        <v>273</v>
      </c>
      <c r="B39" s="82"/>
      <c r="C39" s="82"/>
      <c r="D39" s="82"/>
      <c r="E39" s="82"/>
      <c r="F39" s="82"/>
      <c r="G39" s="82"/>
    </row>
    <row r="40" s="95" customFormat="true" ht="41.4" hidden="false" customHeight="false" outlineLevel="0" collapsed="false">
      <c r="A40" s="29" t="n">
        <v>26</v>
      </c>
      <c r="B40" s="115" t="s">
        <v>348</v>
      </c>
      <c r="C40" s="29" t="s">
        <v>317</v>
      </c>
      <c r="D40" s="29" t="s">
        <v>347</v>
      </c>
      <c r="E40" s="29" t="s">
        <v>349</v>
      </c>
      <c r="F40" s="29" t="n">
        <v>170</v>
      </c>
      <c r="G40" s="104" t="s">
        <v>302</v>
      </c>
    </row>
    <row r="41" s="95" customFormat="true" ht="41.4" hidden="false" customHeight="false" outlineLevel="0" collapsed="false">
      <c r="A41" s="29" t="n">
        <v>27</v>
      </c>
      <c r="B41" s="115" t="s">
        <v>350</v>
      </c>
      <c r="C41" s="29" t="s">
        <v>317</v>
      </c>
      <c r="D41" s="29" t="s">
        <v>347</v>
      </c>
      <c r="E41" s="29" t="s">
        <v>351</v>
      </c>
      <c r="F41" s="29" t="n">
        <v>4</v>
      </c>
      <c r="G41" s="104" t="s">
        <v>302</v>
      </c>
    </row>
    <row r="42" s="95" customFormat="true" ht="82.8" hidden="false" customHeight="false" outlineLevel="0" collapsed="false">
      <c r="A42" s="29" t="n">
        <v>28</v>
      </c>
      <c r="B42" s="115" t="s">
        <v>352</v>
      </c>
      <c r="C42" s="29" t="s">
        <v>317</v>
      </c>
      <c r="D42" s="29" t="s">
        <v>347</v>
      </c>
      <c r="E42" s="29" t="s">
        <v>338</v>
      </c>
      <c r="F42" s="29" t="n">
        <v>1</v>
      </c>
      <c r="G42" s="104" t="s">
        <v>302</v>
      </c>
    </row>
    <row r="43" s="95" customFormat="true" ht="22.2" hidden="false" customHeight="true" outlineLevel="0" collapsed="false">
      <c r="A43" s="82" t="s">
        <v>281</v>
      </c>
      <c r="B43" s="82"/>
      <c r="C43" s="82"/>
      <c r="D43" s="82"/>
      <c r="E43" s="82"/>
      <c r="F43" s="82"/>
      <c r="G43" s="82"/>
    </row>
    <row r="44" s="95" customFormat="true" ht="41.4" hidden="false" customHeight="false" outlineLevel="0" collapsed="false">
      <c r="A44" s="29" t="n">
        <v>29</v>
      </c>
      <c r="B44" s="115" t="s">
        <v>353</v>
      </c>
      <c r="C44" s="29" t="s">
        <v>317</v>
      </c>
      <c r="D44" s="29" t="s">
        <v>347</v>
      </c>
      <c r="E44" s="29" t="s">
        <v>354</v>
      </c>
      <c r="F44" s="29" t="n">
        <v>42</v>
      </c>
      <c r="G44" s="104" t="s">
        <v>302</v>
      </c>
    </row>
    <row r="45" s="95" customFormat="true" ht="69" hidden="false" customHeight="false" outlineLevel="0" collapsed="false">
      <c r="A45" s="29" t="n">
        <v>30</v>
      </c>
      <c r="B45" s="115" t="s">
        <v>355</v>
      </c>
      <c r="C45" s="29" t="s">
        <v>317</v>
      </c>
      <c r="D45" s="29" t="s">
        <v>347</v>
      </c>
      <c r="E45" s="29" t="s">
        <v>338</v>
      </c>
      <c r="F45" s="29" t="n">
        <v>4</v>
      </c>
      <c r="G45" s="104" t="s">
        <v>302</v>
      </c>
    </row>
    <row r="46" s="95" customFormat="true" ht="127.8" hidden="false" customHeight="true" outlineLevel="0" collapsed="false">
      <c r="A46" s="29" t="n">
        <v>31</v>
      </c>
      <c r="B46" s="115" t="s">
        <v>356</v>
      </c>
      <c r="C46" s="29" t="s">
        <v>301</v>
      </c>
      <c r="D46" s="29" t="s">
        <v>347</v>
      </c>
      <c r="E46" s="29" t="s">
        <v>357</v>
      </c>
      <c r="F46" s="116" t="n">
        <v>42.4</v>
      </c>
      <c r="G46" s="115" t="s">
        <v>358</v>
      </c>
    </row>
    <row r="47" s="95" customFormat="true" ht="133.2" hidden="false" customHeight="true" outlineLevel="0" collapsed="false">
      <c r="A47" s="29" t="n">
        <v>32</v>
      </c>
      <c r="B47" s="115" t="s">
        <v>359</v>
      </c>
      <c r="C47" s="29" t="s">
        <v>301</v>
      </c>
      <c r="D47" s="29" t="s">
        <v>347</v>
      </c>
      <c r="E47" s="29" t="s">
        <v>360</v>
      </c>
      <c r="F47" s="116" t="n">
        <v>22.9</v>
      </c>
      <c r="G47" s="115" t="s">
        <v>361</v>
      </c>
    </row>
    <row r="48" s="95" customFormat="true" ht="55.2" hidden="false" customHeight="false" outlineLevel="0" collapsed="false">
      <c r="A48" s="29" t="n">
        <v>33</v>
      </c>
      <c r="B48" s="115" t="s">
        <v>362</v>
      </c>
      <c r="C48" s="29" t="s">
        <v>301</v>
      </c>
      <c r="D48" s="29" t="s">
        <v>347</v>
      </c>
      <c r="E48" s="29" t="s">
        <v>360</v>
      </c>
      <c r="F48" s="116" t="n">
        <v>100</v>
      </c>
      <c r="G48" s="104" t="s">
        <v>302</v>
      </c>
    </row>
    <row r="49" s="95" customFormat="true" ht="69" hidden="false" customHeight="false" outlineLevel="0" collapsed="false">
      <c r="A49" s="29" t="n">
        <v>34</v>
      </c>
      <c r="B49" s="115" t="s">
        <v>363</v>
      </c>
      <c r="C49" s="29" t="s">
        <v>301</v>
      </c>
      <c r="D49" s="29" t="s">
        <v>347</v>
      </c>
      <c r="E49" s="29" t="s">
        <v>360</v>
      </c>
      <c r="F49" s="116" t="n">
        <v>66.7</v>
      </c>
      <c r="G49" s="104" t="s">
        <v>302</v>
      </c>
    </row>
    <row r="50" s="95" customFormat="true" ht="55.2" hidden="false" customHeight="false" outlineLevel="0" collapsed="false">
      <c r="A50" s="29" t="n">
        <v>35</v>
      </c>
      <c r="B50" s="115" t="s">
        <v>364</v>
      </c>
      <c r="C50" s="29" t="s">
        <v>301</v>
      </c>
      <c r="D50" s="29" t="s">
        <v>347</v>
      </c>
      <c r="E50" s="29" t="s">
        <v>365</v>
      </c>
      <c r="F50" s="116" t="n">
        <v>100</v>
      </c>
      <c r="G50" s="104" t="s">
        <v>302</v>
      </c>
    </row>
    <row r="51" s="95" customFormat="true" ht="69" hidden="false" customHeight="false" outlineLevel="0" collapsed="false">
      <c r="A51" s="29" t="n">
        <v>36</v>
      </c>
      <c r="B51" s="115" t="s">
        <v>366</v>
      </c>
      <c r="C51" s="29" t="s">
        <v>301</v>
      </c>
      <c r="D51" s="29" t="s">
        <v>347</v>
      </c>
      <c r="E51" s="29" t="s">
        <v>365</v>
      </c>
      <c r="F51" s="116" t="n">
        <v>66.7</v>
      </c>
      <c r="G51" s="104" t="s">
        <v>302</v>
      </c>
    </row>
    <row r="52" s="95" customFormat="true" ht="69" hidden="false" customHeight="false" outlineLevel="0" collapsed="false">
      <c r="A52" s="29" t="n">
        <v>37</v>
      </c>
      <c r="B52" s="115" t="s">
        <v>367</v>
      </c>
      <c r="C52" s="29" t="s">
        <v>301</v>
      </c>
      <c r="D52" s="29" t="s">
        <v>347</v>
      </c>
      <c r="E52" s="29" t="s">
        <v>368</v>
      </c>
      <c r="F52" s="116" t="n">
        <v>80</v>
      </c>
      <c r="G52" s="107" t="s">
        <v>321</v>
      </c>
    </row>
    <row r="53" s="95" customFormat="true" ht="97.2" hidden="false" customHeight="true" outlineLevel="0" collapsed="false">
      <c r="A53" s="29" t="n">
        <v>38</v>
      </c>
      <c r="B53" s="115" t="s">
        <v>369</v>
      </c>
      <c r="C53" s="29" t="s">
        <v>301</v>
      </c>
      <c r="D53" s="29" t="s">
        <v>347</v>
      </c>
      <c r="E53" s="29" t="s">
        <v>368</v>
      </c>
      <c r="F53" s="116" t="n">
        <v>33.3</v>
      </c>
      <c r="G53" s="115" t="s">
        <v>370</v>
      </c>
    </row>
    <row r="54" s="95" customFormat="true" ht="76.8" hidden="false" customHeight="true" outlineLevel="0" collapsed="false">
      <c r="A54" s="29" t="n">
        <v>39</v>
      </c>
      <c r="B54" s="115" t="s">
        <v>371</v>
      </c>
      <c r="C54" s="29" t="s">
        <v>301</v>
      </c>
      <c r="D54" s="29" t="s">
        <v>347</v>
      </c>
      <c r="E54" s="29" t="s">
        <v>360</v>
      </c>
      <c r="F54" s="116" t="n">
        <v>0</v>
      </c>
      <c r="G54" s="115" t="s">
        <v>372</v>
      </c>
    </row>
    <row r="55" s="95" customFormat="true" ht="77.4" hidden="false" customHeight="true" outlineLevel="0" collapsed="false">
      <c r="A55" s="29" t="n">
        <v>40</v>
      </c>
      <c r="B55" s="115" t="s">
        <v>373</v>
      </c>
      <c r="C55" s="29" t="s">
        <v>301</v>
      </c>
      <c r="D55" s="29" t="s">
        <v>347</v>
      </c>
      <c r="E55" s="29" t="s">
        <v>365</v>
      </c>
      <c r="F55" s="116" t="n">
        <v>0</v>
      </c>
      <c r="G55" s="115" t="s">
        <v>372</v>
      </c>
    </row>
    <row r="56" s="95" customFormat="true" ht="82.2" hidden="false" customHeight="true" outlineLevel="0" collapsed="false">
      <c r="A56" s="29" t="n">
        <v>41</v>
      </c>
      <c r="B56" s="115" t="s">
        <v>374</v>
      </c>
      <c r="C56" s="29" t="s">
        <v>301</v>
      </c>
      <c r="D56" s="29" t="s">
        <v>347</v>
      </c>
      <c r="E56" s="29" t="s">
        <v>368</v>
      </c>
      <c r="F56" s="116" t="n">
        <v>14.3</v>
      </c>
      <c r="G56" s="115" t="s">
        <v>372</v>
      </c>
    </row>
    <row r="57" s="95" customFormat="true" ht="82.8" hidden="false" customHeight="false" outlineLevel="0" collapsed="false">
      <c r="A57" s="29" t="n">
        <v>42</v>
      </c>
      <c r="B57" s="115" t="s">
        <v>375</v>
      </c>
      <c r="C57" s="29" t="s">
        <v>301</v>
      </c>
      <c r="D57" s="29" t="s">
        <v>347</v>
      </c>
      <c r="E57" s="29" t="s">
        <v>360</v>
      </c>
      <c r="F57" s="116" t="n">
        <v>0</v>
      </c>
      <c r="G57" s="115" t="s">
        <v>376</v>
      </c>
    </row>
    <row r="58" s="95" customFormat="true" ht="87" hidden="false" customHeight="true" outlineLevel="0" collapsed="false">
      <c r="A58" s="29" t="n">
        <v>43</v>
      </c>
      <c r="B58" s="115" t="s">
        <v>377</v>
      </c>
      <c r="C58" s="29" t="s">
        <v>301</v>
      </c>
      <c r="D58" s="29" t="s">
        <v>347</v>
      </c>
      <c r="E58" s="29" t="s">
        <v>365</v>
      </c>
      <c r="F58" s="116" t="n">
        <v>33.3</v>
      </c>
      <c r="G58" s="115" t="s">
        <v>378</v>
      </c>
    </row>
    <row r="59" s="95" customFormat="true" ht="13.8" hidden="false" customHeight="false" outlineLevel="0" collapsed="false">
      <c r="B59" s="96"/>
      <c r="C59" s="96"/>
      <c r="D59" s="96"/>
      <c r="E59" s="96"/>
      <c r="F59" s="96"/>
      <c r="G59" s="96"/>
    </row>
    <row r="60" s="95" customFormat="true" ht="13.8" hidden="false" customHeight="false" outlineLevel="0" collapsed="false">
      <c r="B60" s="96"/>
      <c r="C60" s="96"/>
      <c r="D60" s="96"/>
      <c r="E60" s="96"/>
      <c r="F60" s="96"/>
      <c r="G60" s="96"/>
    </row>
    <row r="61" s="95" customFormat="true" ht="13.8" hidden="false" customHeight="false" outlineLevel="0" collapsed="false">
      <c r="B61" s="96"/>
      <c r="C61" s="96"/>
      <c r="D61" s="96"/>
      <c r="E61" s="96"/>
      <c r="F61" s="96"/>
      <c r="G61" s="96"/>
    </row>
  </sheetData>
  <autoFilter ref="A5:G58"/>
  <mergeCells count="15">
    <mergeCell ref="A3:G3"/>
    <mergeCell ref="A5:A7"/>
    <mergeCell ref="B5:B7"/>
    <mergeCell ref="C5:C7"/>
    <mergeCell ref="D5:F5"/>
    <mergeCell ref="G5:G7"/>
    <mergeCell ref="D6:D7"/>
    <mergeCell ref="E6:F6"/>
    <mergeCell ref="A9:G9"/>
    <mergeCell ref="A10:G10"/>
    <mergeCell ref="A20:G20"/>
    <mergeCell ref="A22:G22"/>
    <mergeCell ref="A31:G31"/>
    <mergeCell ref="A39:G39"/>
    <mergeCell ref="A43:G43"/>
  </mergeCells>
  <printOptions headings="false" gridLines="false" gridLinesSet="true" horizontalCentered="false" verticalCentered="false"/>
  <pageMargins left="0.25" right="0.25" top="0.75" bottom="0.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01"/>
  <sheetViews>
    <sheetView showFormulas="false" showGridLines="true" showRowColHeaders="true" showZeros="true" rightToLeft="false" tabSelected="false" showOutlineSymbols="true" defaultGridColor="true" view="normal" topLeftCell="A101" colorId="64" zoomScale="90" zoomScaleNormal="90" zoomScalePageLayoutView="85" workbookViewId="0">
      <selection pane="topLeft" activeCell="J107" activeCellId="0" sqref="J107"/>
    </sheetView>
  </sheetViews>
  <sheetFormatPr defaultColWidth="9.1015625" defaultRowHeight="13.8" zeroHeight="false" outlineLevelRow="0" outlineLevelCol="0"/>
  <cols>
    <col collapsed="false" customWidth="true" hidden="false" outlineLevel="0" max="1" min="1" style="117" width="7.32"/>
    <col collapsed="false" customWidth="true" hidden="false" outlineLevel="0" max="2" min="2" style="100" width="31.99"/>
    <col collapsed="false" customWidth="true" hidden="false" outlineLevel="0" max="3" min="3" style="117" width="14.87"/>
    <col collapsed="false" customWidth="true" hidden="false" outlineLevel="0" max="4" min="4" style="117" width="10.99"/>
    <col collapsed="false" customWidth="true" hidden="false" outlineLevel="0" max="5" min="5" style="117" width="11.32"/>
    <col collapsed="false" customWidth="true" hidden="false" outlineLevel="0" max="6" min="6" style="117" width="10.77"/>
    <col collapsed="false" customWidth="true" hidden="false" outlineLevel="0" max="7" min="7" style="117" width="11.32"/>
    <col collapsed="false" customWidth="true" hidden="false" outlineLevel="0" max="8" min="8" style="118" width="30.66"/>
    <col collapsed="false" customWidth="true" hidden="false" outlineLevel="0" max="9" min="9" style="118" width="35.99"/>
    <col collapsed="false" customWidth="true" hidden="false" outlineLevel="0" max="10" min="10" style="119" width="37.33"/>
    <col collapsed="false" customWidth="false" hidden="false" outlineLevel="0" max="257" min="11" style="120" width="9.1"/>
  </cols>
  <sheetData>
    <row r="1" customFormat="false" ht="13.8" hidden="false" customHeight="false" outlineLevel="0" collapsed="false">
      <c r="J1" s="121" t="s">
        <v>379</v>
      </c>
    </row>
    <row r="3" customFormat="false" ht="13.8" hidden="false" customHeight="false" outlineLevel="0" collapsed="false">
      <c r="A3" s="122" t="s">
        <v>380</v>
      </c>
      <c r="B3" s="122"/>
      <c r="C3" s="122"/>
      <c r="D3" s="122"/>
      <c r="E3" s="122"/>
      <c r="F3" s="122"/>
      <c r="G3" s="122"/>
      <c r="H3" s="122"/>
      <c r="I3" s="122"/>
      <c r="J3" s="122"/>
    </row>
    <row r="4" customFormat="false" ht="13.8" hidden="false" customHeight="false" outlineLevel="0" collapsed="false">
      <c r="A4" s="122" t="s">
        <v>381</v>
      </c>
      <c r="B4" s="122"/>
      <c r="C4" s="122"/>
      <c r="D4" s="122"/>
      <c r="E4" s="122"/>
      <c r="F4" s="122"/>
      <c r="G4" s="122"/>
      <c r="H4" s="122"/>
      <c r="I4" s="122"/>
      <c r="J4" s="122"/>
    </row>
    <row r="5" customFormat="false" ht="15.6" hidden="false" customHeight="true" outlineLevel="0" collapsed="false">
      <c r="A5" s="122" t="s">
        <v>382</v>
      </c>
      <c r="B5" s="122"/>
      <c r="C5" s="122"/>
      <c r="D5" s="122"/>
      <c r="E5" s="122"/>
      <c r="F5" s="122"/>
      <c r="G5" s="122"/>
      <c r="H5" s="122"/>
      <c r="I5" s="122"/>
      <c r="J5" s="122"/>
    </row>
    <row r="7" s="124" customFormat="true" ht="15" hidden="false" customHeight="true" outlineLevel="0" collapsed="false">
      <c r="A7" s="123" t="s">
        <v>289</v>
      </c>
      <c r="B7" s="99" t="s">
        <v>383</v>
      </c>
      <c r="C7" s="123" t="s">
        <v>6</v>
      </c>
      <c r="D7" s="123" t="s">
        <v>384</v>
      </c>
      <c r="E7" s="123"/>
      <c r="F7" s="123" t="s">
        <v>385</v>
      </c>
      <c r="G7" s="123"/>
      <c r="H7" s="99" t="s">
        <v>386</v>
      </c>
      <c r="I7" s="99"/>
      <c r="J7" s="99" t="s">
        <v>387</v>
      </c>
    </row>
    <row r="8" s="124" customFormat="true" ht="41.4" hidden="false" customHeight="false" outlineLevel="0" collapsed="false">
      <c r="A8" s="123"/>
      <c r="B8" s="99"/>
      <c r="C8" s="123"/>
      <c r="D8" s="123" t="s">
        <v>388</v>
      </c>
      <c r="E8" s="123" t="s">
        <v>389</v>
      </c>
      <c r="F8" s="123" t="s">
        <v>388</v>
      </c>
      <c r="G8" s="123" t="s">
        <v>389</v>
      </c>
      <c r="H8" s="99" t="s">
        <v>390</v>
      </c>
      <c r="I8" s="99" t="s">
        <v>391</v>
      </c>
      <c r="J8" s="99"/>
    </row>
    <row r="9" customFormat="false" ht="13.8" hidden="false" customHeight="false" outlineLevel="0" collapsed="false">
      <c r="A9" s="125" t="n">
        <v>1</v>
      </c>
      <c r="B9" s="126" t="n">
        <v>2</v>
      </c>
      <c r="C9" s="125" t="n">
        <v>4</v>
      </c>
      <c r="D9" s="125" t="n">
        <v>5</v>
      </c>
      <c r="E9" s="125" t="n">
        <v>6</v>
      </c>
      <c r="F9" s="125" t="n">
        <v>7</v>
      </c>
      <c r="G9" s="125" t="n">
        <v>8</v>
      </c>
      <c r="H9" s="125" t="n">
        <v>9</v>
      </c>
      <c r="I9" s="125" t="n">
        <v>10</v>
      </c>
      <c r="J9" s="126" t="n">
        <v>11</v>
      </c>
    </row>
    <row r="10" customFormat="false" ht="30" hidden="false" customHeight="true" outlineLevel="0" collapsed="false">
      <c r="A10" s="127" t="s">
        <v>18</v>
      </c>
      <c r="B10" s="127"/>
      <c r="C10" s="127"/>
      <c r="D10" s="127"/>
      <c r="E10" s="127"/>
      <c r="F10" s="127"/>
      <c r="G10" s="127"/>
      <c r="H10" s="127"/>
      <c r="I10" s="127"/>
      <c r="J10" s="127"/>
    </row>
    <row r="11" s="117" customFormat="true" ht="25.95" hidden="false" customHeight="true" outlineLevel="0" collapsed="false">
      <c r="A11" s="127" t="s">
        <v>28</v>
      </c>
      <c r="B11" s="127"/>
      <c r="C11" s="127"/>
      <c r="D11" s="127"/>
      <c r="E11" s="127"/>
      <c r="F11" s="127"/>
      <c r="G11" s="127"/>
      <c r="H11" s="127"/>
      <c r="I11" s="127"/>
      <c r="J11" s="127"/>
    </row>
    <row r="12" s="117" customFormat="true" ht="104.4" hidden="false" customHeight="true" outlineLevel="0" collapsed="false">
      <c r="A12" s="123" t="s">
        <v>31</v>
      </c>
      <c r="B12" s="128" t="s">
        <v>32</v>
      </c>
      <c r="C12" s="123" t="s">
        <v>7</v>
      </c>
      <c r="D12" s="129" t="s">
        <v>392</v>
      </c>
      <c r="E12" s="129" t="s">
        <v>393</v>
      </c>
      <c r="F12" s="129" t="s">
        <v>392</v>
      </c>
      <c r="G12" s="129" t="s">
        <v>393</v>
      </c>
      <c r="H12" s="99" t="s">
        <v>394</v>
      </c>
      <c r="I12" s="123" t="s">
        <v>44</v>
      </c>
      <c r="J12" s="99" t="s">
        <v>395</v>
      </c>
    </row>
    <row r="13" s="117" customFormat="true" ht="288.6" hidden="false" customHeight="true" outlineLevel="0" collapsed="false">
      <c r="A13" s="130" t="s">
        <v>38</v>
      </c>
      <c r="B13" s="128" t="s">
        <v>39</v>
      </c>
      <c r="C13" s="123" t="s">
        <v>7</v>
      </c>
      <c r="D13" s="129" t="s">
        <v>392</v>
      </c>
      <c r="E13" s="129" t="s">
        <v>393</v>
      </c>
      <c r="F13" s="129" t="s">
        <v>392</v>
      </c>
      <c r="G13" s="129" t="s">
        <v>393</v>
      </c>
      <c r="H13" s="99" t="s">
        <v>396</v>
      </c>
      <c r="I13" s="99" t="s">
        <v>397</v>
      </c>
      <c r="J13" s="99" t="s">
        <v>395</v>
      </c>
    </row>
    <row r="14" s="117" customFormat="true" ht="96.6" hidden="false" customHeight="true" outlineLevel="0" collapsed="false">
      <c r="A14" s="99" t="s">
        <v>41</v>
      </c>
      <c r="B14" s="128" t="s">
        <v>398</v>
      </c>
      <c r="C14" s="123" t="s">
        <v>7</v>
      </c>
      <c r="D14" s="129" t="s">
        <v>392</v>
      </c>
      <c r="E14" s="129" t="s">
        <v>393</v>
      </c>
      <c r="F14" s="129" t="s">
        <v>392</v>
      </c>
      <c r="G14" s="129" t="s">
        <v>393</v>
      </c>
      <c r="H14" s="99" t="s">
        <v>399</v>
      </c>
      <c r="I14" s="99" t="s">
        <v>400</v>
      </c>
      <c r="J14" s="99" t="s">
        <v>395</v>
      </c>
    </row>
    <row r="15" customFormat="false" ht="96.6" hidden="false" customHeight="false" outlineLevel="0" collapsed="false">
      <c r="A15" s="99"/>
      <c r="B15" s="131" t="s">
        <v>43</v>
      </c>
      <c r="C15" s="123" t="s">
        <v>7</v>
      </c>
      <c r="D15" s="129" t="s">
        <v>44</v>
      </c>
      <c r="E15" s="130" t="s">
        <v>401</v>
      </c>
      <c r="F15" s="129" t="s">
        <v>44</v>
      </c>
      <c r="G15" s="130" t="s">
        <v>401</v>
      </c>
      <c r="H15" s="123" t="s">
        <v>44</v>
      </c>
      <c r="I15" s="123" t="s">
        <v>44</v>
      </c>
      <c r="J15" s="99" t="s">
        <v>395</v>
      </c>
    </row>
    <row r="16" customFormat="false" ht="138" hidden="false" customHeight="true" outlineLevel="0" collapsed="false">
      <c r="A16" s="99" t="s">
        <v>49</v>
      </c>
      <c r="B16" s="128" t="s">
        <v>50</v>
      </c>
      <c r="C16" s="123" t="s">
        <v>7</v>
      </c>
      <c r="D16" s="129" t="s">
        <v>392</v>
      </c>
      <c r="E16" s="129" t="s">
        <v>393</v>
      </c>
      <c r="F16" s="129" t="s">
        <v>392</v>
      </c>
      <c r="G16" s="129" t="s">
        <v>393</v>
      </c>
      <c r="H16" s="99" t="s">
        <v>402</v>
      </c>
      <c r="I16" s="99" t="s">
        <v>403</v>
      </c>
      <c r="J16" s="99" t="s">
        <v>395</v>
      </c>
    </row>
    <row r="17" customFormat="false" ht="101.4" hidden="false" customHeight="true" outlineLevel="0" collapsed="false">
      <c r="A17" s="99"/>
      <c r="B17" s="131" t="s">
        <v>52</v>
      </c>
      <c r="C17" s="123" t="s">
        <v>7</v>
      </c>
      <c r="D17" s="129" t="s">
        <v>44</v>
      </c>
      <c r="E17" s="130" t="s">
        <v>401</v>
      </c>
      <c r="F17" s="129" t="s">
        <v>44</v>
      </c>
      <c r="G17" s="130" t="s">
        <v>401</v>
      </c>
      <c r="H17" s="123" t="s">
        <v>44</v>
      </c>
      <c r="I17" s="123" t="s">
        <v>44</v>
      </c>
      <c r="J17" s="99" t="s">
        <v>395</v>
      </c>
    </row>
    <row r="18" customFormat="false" ht="102" hidden="false" customHeight="true" outlineLevel="0" collapsed="false">
      <c r="A18" s="99" t="s">
        <v>56</v>
      </c>
      <c r="B18" s="128" t="s">
        <v>404</v>
      </c>
      <c r="C18" s="123" t="s">
        <v>7</v>
      </c>
      <c r="D18" s="129" t="s">
        <v>392</v>
      </c>
      <c r="E18" s="129" t="s">
        <v>393</v>
      </c>
      <c r="F18" s="129" t="s">
        <v>392</v>
      </c>
      <c r="G18" s="129" t="s">
        <v>393</v>
      </c>
      <c r="H18" s="99" t="s">
        <v>405</v>
      </c>
      <c r="I18" s="99" t="s">
        <v>406</v>
      </c>
      <c r="J18" s="99" t="s">
        <v>395</v>
      </c>
    </row>
    <row r="19" customFormat="false" ht="96.6" hidden="false" customHeight="false" outlineLevel="0" collapsed="false">
      <c r="A19" s="99"/>
      <c r="B19" s="131" t="s">
        <v>58</v>
      </c>
      <c r="C19" s="123" t="s">
        <v>7</v>
      </c>
      <c r="D19" s="129" t="s">
        <v>44</v>
      </c>
      <c r="E19" s="130" t="s">
        <v>401</v>
      </c>
      <c r="F19" s="129" t="s">
        <v>44</v>
      </c>
      <c r="G19" s="130" t="s">
        <v>401</v>
      </c>
      <c r="H19" s="123" t="s">
        <v>44</v>
      </c>
      <c r="I19" s="123" t="s">
        <v>44</v>
      </c>
      <c r="J19" s="99" t="s">
        <v>395</v>
      </c>
    </row>
    <row r="20" customFormat="false" ht="96.6" hidden="false" customHeight="true" outlineLevel="0" collapsed="false">
      <c r="A20" s="99" t="s">
        <v>62</v>
      </c>
      <c r="B20" s="128" t="s">
        <v>407</v>
      </c>
      <c r="C20" s="123" t="s">
        <v>7</v>
      </c>
      <c r="D20" s="129" t="s">
        <v>392</v>
      </c>
      <c r="E20" s="129" t="s">
        <v>393</v>
      </c>
      <c r="F20" s="129" t="s">
        <v>392</v>
      </c>
      <c r="G20" s="129" t="s">
        <v>393</v>
      </c>
      <c r="H20" s="99" t="s">
        <v>408</v>
      </c>
      <c r="I20" s="99" t="s">
        <v>409</v>
      </c>
      <c r="J20" s="99" t="s">
        <v>410</v>
      </c>
    </row>
    <row r="21" customFormat="false" ht="240" hidden="false" customHeight="true" outlineLevel="0" collapsed="false">
      <c r="A21" s="99"/>
      <c r="B21" s="128" t="s">
        <v>411</v>
      </c>
      <c r="C21" s="123" t="s">
        <v>7</v>
      </c>
      <c r="D21" s="129" t="s">
        <v>44</v>
      </c>
      <c r="E21" s="130" t="s">
        <v>65</v>
      </c>
      <c r="F21" s="129" t="s">
        <v>44</v>
      </c>
      <c r="G21" s="130" t="s">
        <v>65</v>
      </c>
      <c r="H21" s="123" t="s">
        <v>44</v>
      </c>
      <c r="I21" s="123" t="s">
        <v>44</v>
      </c>
      <c r="J21" s="99" t="s">
        <v>395</v>
      </c>
    </row>
    <row r="22" customFormat="false" ht="96.6" hidden="false" customHeight="false" outlineLevel="0" collapsed="false">
      <c r="A22" s="99"/>
      <c r="B22" s="131" t="s">
        <v>67</v>
      </c>
      <c r="C22" s="123" t="s">
        <v>7</v>
      </c>
      <c r="D22" s="129" t="s">
        <v>44</v>
      </c>
      <c r="E22" s="130" t="s">
        <v>401</v>
      </c>
      <c r="F22" s="129" t="s">
        <v>44</v>
      </c>
      <c r="G22" s="130" t="s">
        <v>401</v>
      </c>
      <c r="H22" s="123" t="s">
        <v>44</v>
      </c>
      <c r="I22" s="123" t="s">
        <v>44</v>
      </c>
      <c r="J22" s="99" t="s">
        <v>395</v>
      </c>
    </row>
    <row r="23" customFormat="false" ht="189" hidden="false" customHeight="true" outlineLevel="0" collapsed="false">
      <c r="A23" s="99" t="s">
        <v>71</v>
      </c>
      <c r="B23" s="128" t="s">
        <v>412</v>
      </c>
      <c r="C23" s="123" t="s">
        <v>7</v>
      </c>
      <c r="D23" s="129" t="s">
        <v>392</v>
      </c>
      <c r="E23" s="129" t="s">
        <v>393</v>
      </c>
      <c r="F23" s="129" t="s">
        <v>392</v>
      </c>
      <c r="G23" s="129" t="s">
        <v>393</v>
      </c>
      <c r="H23" s="99" t="s">
        <v>413</v>
      </c>
      <c r="I23" s="99" t="s">
        <v>414</v>
      </c>
      <c r="J23" s="99" t="s">
        <v>395</v>
      </c>
    </row>
    <row r="24" customFormat="false" ht="190.2" hidden="false" customHeight="true" outlineLevel="0" collapsed="false">
      <c r="A24" s="99"/>
      <c r="B24" s="132" t="s">
        <v>73</v>
      </c>
      <c r="C24" s="123" t="s">
        <v>7</v>
      </c>
      <c r="D24" s="129" t="s">
        <v>44</v>
      </c>
      <c r="E24" s="130" t="s">
        <v>401</v>
      </c>
      <c r="F24" s="129" t="s">
        <v>44</v>
      </c>
      <c r="G24" s="130" t="s">
        <v>401</v>
      </c>
      <c r="H24" s="123" t="s">
        <v>44</v>
      </c>
      <c r="I24" s="123" t="s">
        <v>44</v>
      </c>
      <c r="J24" s="99" t="s">
        <v>395</v>
      </c>
    </row>
    <row r="25" customFormat="false" ht="96.6" hidden="false" customHeight="true" outlineLevel="0" collapsed="false">
      <c r="A25" s="99" t="s">
        <v>77</v>
      </c>
      <c r="B25" s="128" t="s">
        <v>415</v>
      </c>
      <c r="C25" s="123" t="s">
        <v>7</v>
      </c>
      <c r="D25" s="129" t="s">
        <v>392</v>
      </c>
      <c r="E25" s="129" t="s">
        <v>393</v>
      </c>
      <c r="F25" s="129" t="s">
        <v>392</v>
      </c>
      <c r="G25" s="129" t="s">
        <v>393</v>
      </c>
      <c r="H25" s="99" t="s">
        <v>416</v>
      </c>
      <c r="I25" s="99" t="s">
        <v>417</v>
      </c>
      <c r="J25" s="99" t="s">
        <v>395</v>
      </c>
    </row>
    <row r="26" customFormat="false" ht="96.6" hidden="false" customHeight="false" outlineLevel="0" collapsed="false">
      <c r="A26" s="99"/>
      <c r="B26" s="128" t="s">
        <v>79</v>
      </c>
      <c r="C26" s="123" t="s">
        <v>7</v>
      </c>
      <c r="D26" s="129" t="s">
        <v>44</v>
      </c>
      <c r="E26" s="130" t="s">
        <v>80</v>
      </c>
      <c r="F26" s="129" t="s">
        <v>44</v>
      </c>
      <c r="G26" s="130" t="s">
        <v>418</v>
      </c>
      <c r="H26" s="123" t="s">
        <v>44</v>
      </c>
      <c r="I26" s="123" t="s">
        <v>44</v>
      </c>
      <c r="J26" s="99" t="s">
        <v>395</v>
      </c>
    </row>
    <row r="27" customFormat="false" ht="96.6" hidden="false" customHeight="false" outlineLevel="0" collapsed="false">
      <c r="A27" s="99"/>
      <c r="B27" s="131" t="s">
        <v>82</v>
      </c>
      <c r="C27" s="123" t="s">
        <v>7</v>
      </c>
      <c r="D27" s="129" t="s">
        <v>44</v>
      </c>
      <c r="E27" s="130" t="s">
        <v>401</v>
      </c>
      <c r="F27" s="129" t="s">
        <v>44</v>
      </c>
      <c r="G27" s="130" t="s">
        <v>401</v>
      </c>
      <c r="H27" s="123" t="s">
        <v>44</v>
      </c>
      <c r="I27" s="123" t="s">
        <v>44</v>
      </c>
      <c r="J27" s="99" t="s">
        <v>395</v>
      </c>
    </row>
    <row r="28" customFormat="false" ht="96.6" hidden="false" customHeight="true" outlineLevel="0" collapsed="false">
      <c r="A28" s="99" t="s">
        <v>86</v>
      </c>
      <c r="B28" s="128" t="s">
        <v>419</v>
      </c>
      <c r="C28" s="123" t="s">
        <v>7</v>
      </c>
      <c r="D28" s="129" t="s">
        <v>392</v>
      </c>
      <c r="E28" s="129" t="s">
        <v>393</v>
      </c>
      <c r="F28" s="129" t="s">
        <v>392</v>
      </c>
      <c r="G28" s="129" t="s">
        <v>393</v>
      </c>
      <c r="H28" s="99" t="s">
        <v>420</v>
      </c>
      <c r="I28" s="99" t="s">
        <v>421</v>
      </c>
      <c r="J28" s="99" t="s">
        <v>395</v>
      </c>
    </row>
    <row r="29" customFormat="false" ht="96.6" hidden="false" customHeight="false" outlineLevel="0" collapsed="false">
      <c r="A29" s="99"/>
      <c r="B29" s="131" t="s">
        <v>88</v>
      </c>
      <c r="C29" s="123" t="s">
        <v>7</v>
      </c>
      <c r="D29" s="129" t="s">
        <v>44</v>
      </c>
      <c r="E29" s="130" t="s">
        <v>401</v>
      </c>
      <c r="F29" s="129" t="s">
        <v>44</v>
      </c>
      <c r="G29" s="130" t="s">
        <v>401</v>
      </c>
      <c r="H29" s="123" t="s">
        <v>44</v>
      </c>
      <c r="I29" s="123" t="s">
        <v>44</v>
      </c>
      <c r="J29" s="99" t="s">
        <v>395</v>
      </c>
    </row>
    <row r="30" customFormat="false" ht="141" hidden="false" customHeight="true" outlineLevel="0" collapsed="false">
      <c r="A30" s="99" t="s">
        <v>92</v>
      </c>
      <c r="B30" s="128" t="s">
        <v>93</v>
      </c>
      <c r="C30" s="123" t="s">
        <v>7</v>
      </c>
      <c r="D30" s="129" t="s">
        <v>392</v>
      </c>
      <c r="E30" s="129" t="s">
        <v>393</v>
      </c>
      <c r="F30" s="129" t="s">
        <v>392</v>
      </c>
      <c r="G30" s="129" t="s">
        <v>393</v>
      </c>
      <c r="H30" s="99" t="s">
        <v>422</v>
      </c>
      <c r="I30" s="99" t="s">
        <v>423</v>
      </c>
      <c r="J30" s="99" t="s">
        <v>424</v>
      </c>
    </row>
    <row r="31" customFormat="false" ht="153.6" hidden="false" customHeight="true" outlineLevel="0" collapsed="false">
      <c r="A31" s="99"/>
      <c r="B31" s="128" t="s">
        <v>94</v>
      </c>
      <c r="C31" s="123" t="s">
        <v>7</v>
      </c>
      <c r="D31" s="129" t="s">
        <v>44</v>
      </c>
      <c r="E31" s="130" t="s">
        <v>401</v>
      </c>
      <c r="F31" s="129" t="s">
        <v>44</v>
      </c>
      <c r="G31" s="130" t="s">
        <v>401</v>
      </c>
      <c r="H31" s="123" t="s">
        <v>44</v>
      </c>
      <c r="I31" s="123" t="s">
        <v>44</v>
      </c>
      <c r="J31" s="99" t="s">
        <v>395</v>
      </c>
    </row>
    <row r="32" customFormat="false" ht="138" hidden="false" customHeight="true" outlineLevel="0" collapsed="false">
      <c r="A32" s="99" t="s">
        <v>98</v>
      </c>
      <c r="B32" s="128" t="s">
        <v>99</v>
      </c>
      <c r="C32" s="123" t="s">
        <v>7</v>
      </c>
      <c r="D32" s="129" t="s">
        <v>392</v>
      </c>
      <c r="E32" s="129" t="s">
        <v>393</v>
      </c>
      <c r="F32" s="129" t="s">
        <v>392</v>
      </c>
      <c r="G32" s="129" t="s">
        <v>393</v>
      </c>
      <c r="H32" s="99" t="s">
        <v>425</v>
      </c>
      <c r="I32" s="99" t="s">
        <v>426</v>
      </c>
      <c r="J32" s="99" t="s">
        <v>395</v>
      </c>
    </row>
    <row r="33" customFormat="false" ht="96.6" hidden="false" customHeight="false" outlineLevel="0" collapsed="false">
      <c r="A33" s="99"/>
      <c r="B33" s="131" t="s">
        <v>100</v>
      </c>
      <c r="C33" s="123" t="s">
        <v>7</v>
      </c>
      <c r="D33" s="129" t="s">
        <v>44</v>
      </c>
      <c r="E33" s="130" t="s">
        <v>401</v>
      </c>
      <c r="F33" s="129" t="s">
        <v>44</v>
      </c>
      <c r="G33" s="130" t="s">
        <v>401</v>
      </c>
      <c r="H33" s="123" t="s">
        <v>44</v>
      </c>
      <c r="I33" s="123" t="s">
        <v>44</v>
      </c>
      <c r="J33" s="99" t="s">
        <v>395</v>
      </c>
    </row>
    <row r="34" customFormat="false" ht="96.6" hidden="false" customHeight="true" outlineLevel="0" collapsed="false">
      <c r="A34" s="99" t="s">
        <v>104</v>
      </c>
      <c r="B34" s="128" t="s">
        <v>105</v>
      </c>
      <c r="C34" s="123" t="s">
        <v>7</v>
      </c>
      <c r="D34" s="129" t="s">
        <v>392</v>
      </c>
      <c r="E34" s="129" t="s">
        <v>393</v>
      </c>
      <c r="F34" s="129" t="s">
        <v>392</v>
      </c>
      <c r="G34" s="129" t="s">
        <v>393</v>
      </c>
      <c r="H34" s="99" t="s">
        <v>427</v>
      </c>
      <c r="I34" s="99" t="s">
        <v>428</v>
      </c>
      <c r="J34" s="99" t="s">
        <v>395</v>
      </c>
    </row>
    <row r="35" customFormat="false" ht="96.6" hidden="false" customHeight="false" outlineLevel="0" collapsed="false">
      <c r="A35" s="99"/>
      <c r="B35" s="131" t="s">
        <v>107</v>
      </c>
      <c r="C35" s="123" t="s">
        <v>7</v>
      </c>
      <c r="D35" s="129" t="s">
        <v>44</v>
      </c>
      <c r="E35" s="130" t="s">
        <v>401</v>
      </c>
      <c r="F35" s="129" t="s">
        <v>44</v>
      </c>
      <c r="G35" s="130" t="s">
        <v>401</v>
      </c>
      <c r="H35" s="123" t="s">
        <v>44</v>
      </c>
      <c r="I35" s="123" t="s">
        <v>44</v>
      </c>
      <c r="J35" s="99" t="s">
        <v>395</v>
      </c>
    </row>
    <row r="36" customFormat="false" ht="96.6" hidden="false" customHeight="true" outlineLevel="0" collapsed="false">
      <c r="A36" s="99" t="s">
        <v>111</v>
      </c>
      <c r="B36" s="128" t="s">
        <v>112</v>
      </c>
      <c r="C36" s="123" t="s">
        <v>7</v>
      </c>
      <c r="D36" s="129" t="s">
        <v>392</v>
      </c>
      <c r="E36" s="129" t="s">
        <v>393</v>
      </c>
      <c r="F36" s="129" t="s">
        <v>392</v>
      </c>
      <c r="G36" s="129" t="s">
        <v>393</v>
      </c>
      <c r="H36" s="99" t="s">
        <v>429</v>
      </c>
      <c r="I36" s="99" t="s">
        <v>430</v>
      </c>
      <c r="J36" s="99" t="s">
        <v>395</v>
      </c>
    </row>
    <row r="37" customFormat="false" ht="96.6" hidden="false" customHeight="false" outlineLevel="0" collapsed="false">
      <c r="A37" s="99"/>
      <c r="B37" s="131" t="s">
        <v>113</v>
      </c>
      <c r="C37" s="123" t="s">
        <v>7</v>
      </c>
      <c r="D37" s="129" t="s">
        <v>44</v>
      </c>
      <c r="E37" s="130" t="s">
        <v>401</v>
      </c>
      <c r="F37" s="129" t="s">
        <v>44</v>
      </c>
      <c r="G37" s="130" t="s">
        <v>401</v>
      </c>
      <c r="H37" s="123" t="s">
        <v>44</v>
      </c>
      <c r="I37" s="123" t="s">
        <v>44</v>
      </c>
      <c r="J37" s="99" t="s">
        <v>395</v>
      </c>
    </row>
    <row r="38" customFormat="false" ht="214.8" hidden="false" customHeight="true" outlineLevel="0" collapsed="false">
      <c r="A38" s="130" t="s">
        <v>117</v>
      </c>
      <c r="B38" s="128" t="s">
        <v>118</v>
      </c>
      <c r="C38" s="123" t="s">
        <v>7</v>
      </c>
      <c r="D38" s="129" t="s">
        <v>392</v>
      </c>
      <c r="E38" s="129" t="s">
        <v>393</v>
      </c>
      <c r="F38" s="129" t="s">
        <v>392</v>
      </c>
      <c r="G38" s="129" t="s">
        <v>393</v>
      </c>
      <c r="H38" s="99" t="s">
        <v>431</v>
      </c>
      <c r="I38" s="99" t="s">
        <v>432</v>
      </c>
      <c r="J38" s="99" t="s">
        <v>433</v>
      </c>
    </row>
    <row r="39" customFormat="false" ht="96.6" hidden="false" customHeight="false" outlineLevel="0" collapsed="false">
      <c r="A39" s="130"/>
      <c r="B39" s="131" t="s">
        <v>119</v>
      </c>
      <c r="C39" s="123" t="s">
        <v>7</v>
      </c>
      <c r="D39" s="129" t="s">
        <v>44</v>
      </c>
      <c r="E39" s="130" t="s">
        <v>401</v>
      </c>
      <c r="F39" s="129" t="s">
        <v>44</v>
      </c>
      <c r="G39" s="130" t="s">
        <v>401</v>
      </c>
      <c r="H39" s="123" t="s">
        <v>44</v>
      </c>
      <c r="I39" s="123" t="s">
        <v>44</v>
      </c>
      <c r="J39" s="99" t="s">
        <v>395</v>
      </c>
    </row>
    <row r="40" customFormat="false" ht="124.2" hidden="false" customHeight="true" outlineLevel="0" collapsed="false">
      <c r="A40" s="99" t="s">
        <v>123</v>
      </c>
      <c r="B40" s="128" t="s">
        <v>124</v>
      </c>
      <c r="C40" s="123" t="s">
        <v>7</v>
      </c>
      <c r="D40" s="129" t="s">
        <v>392</v>
      </c>
      <c r="E40" s="129" t="s">
        <v>393</v>
      </c>
      <c r="F40" s="129" t="s">
        <v>392</v>
      </c>
      <c r="G40" s="129" t="s">
        <v>393</v>
      </c>
      <c r="H40" s="99" t="s">
        <v>434</v>
      </c>
      <c r="I40" s="99" t="s">
        <v>435</v>
      </c>
      <c r="J40" s="99" t="s">
        <v>395</v>
      </c>
    </row>
    <row r="41" customFormat="false" ht="110.4" hidden="false" customHeight="false" outlineLevel="0" collapsed="false">
      <c r="A41" s="99"/>
      <c r="B41" s="131" t="s">
        <v>125</v>
      </c>
      <c r="C41" s="123" t="s">
        <v>7</v>
      </c>
      <c r="D41" s="129" t="s">
        <v>44</v>
      </c>
      <c r="E41" s="130" t="s">
        <v>401</v>
      </c>
      <c r="F41" s="129" t="s">
        <v>44</v>
      </c>
      <c r="G41" s="130" t="s">
        <v>401</v>
      </c>
      <c r="H41" s="123" t="s">
        <v>44</v>
      </c>
      <c r="I41" s="123" t="s">
        <v>44</v>
      </c>
      <c r="J41" s="99" t="s">
        <v>395</v>
      </c>
    </row>
    <row r="42" customFormat="false" ht="165" hidden="false" customHeight="true" outlineLevel="0" collapsed="false">
      <c r="A42" s="99" t="s">
        <v>129</v>
      </c>
      <c r="B42" s="128" t="s">
        <v>130</v>
      </c>
      <c r="C42" s="123" t="s">
        <v>7</v>
      </c>
      <c r="D42" s="129" t="s">
        <v>392</v>
      </c>
      <c r="E42" s="129" t="s">
        <v>393</v>
      </c>
      <c r="F42" s="129" t="s">
        <v>392</v>
      </c>
      <c r="G42" s="129" t="s">
        <v>393</v>
      </c>
      <c r="H42" s="99" t="s">
        <v>436</v>
      </c>
      <c r="I42" s="99" t="s">
        <v>437</v>
      </c>
      <c r="J42" s="99" t="s">
        <v>395</v>
      </c>
    </row>
    <row r="43" customFormat="false" ht="144.6" hidden="false" customHeight="true" outlineLevel="0" collapsed="false">
      <c r="A43" s="99"/>
      <c r="B43" s="131" t="s">
        <v>131</v>
      </c>
      <c r="C43" s="123" t="s">
        <v>7</v>
      </c>
      <c r="D43" s="129" t="s">
        <v>44</v>
      </c>
      <c r="E43" s="130" t="s">
        <v>401</v>
      </c>
      <c r="F43" s="129" t="s">
        <v>44</v>
      </c>
      <c r="G43" s="130" t="s">
        <v>401</v>
      </c>
      <c r="H43" s="123" t="s">
        <v>44</v>
      </c>
      <c r="I43" s="123" t="s">
        <v>44</v>
      </c>
      <c r="J43" s="99" t="s">
        <v>395</v>
      </c>
    </row>
    <row r="44" customFormat="false" ht="118.95" hidden="false" customHeight="true" outlineLevel="0" collapsed="false">
      <c r="A44" s="99" t="s">
        <v>135</v>
      </c>
      <c r="B44" s="128" t="s">
        <v>136</v>
      </c>
      <c r="C44" s="123" t="s">
        <v>7</v>
      </c>
      <c r="D44" s="129" t="s">
        <v>392</v>
      </c>
      <c r="E44" s="129" t="s">
        <v>393</v>
      </c>
      <c r="F44" s="129" t="s">
        <v>392</v>
      </c>
      <c r="G44" s="129" t="s">
        <v>393</v>
      </c>
      <c r="H44" s="99" t="s">
        <v>438</v>
      </c>
      <c r="I44" s="99" t="s">
        <v>439</v>
      </c>
      <c r="J44" s="99" t="s">
        <v>395</v>
      </c>
    </row>
    <row r="45" customFormat="false" ht="123" hidden="false" customHeight="true" outlineLevel="0" collapsed="false">
      <c r="A45" s="99"/>
      <c r="B45" s="131" t="s">
        <v>137</v>
      </c>
      <c r="C45" s="123" t="s">
        <v>7</v>
      </c>
      <c r="D45" s="129" t="s">
        <v>44</v>
      </c>
      <c r="E45" s="130" t="s">
        <v>401</v>
      </c>
      <c r="F45" s="129" t="s">
        <v>44</v>
      </c>
      <c r="G45" s="130" t="s">
        <v>401</v>
      </c>
      <c r="H45" s="123" t="s">
        <v>44</v>
      </c>
      <c r="I45" s="123" t="s">
        <v>44</v>
      </c>
      <c r="J45" s="99" t="s">
        <v>395</v>
      </c>
    </row>
    <row r="46" customFormat="false" ht="147.6" hidden="false" customHeight="true" outlineLevel="0" collapsed="false">
      <c r="A46" s="99" t="s">
        <v>141</v>
      </c>
      <c r="B46" s="128" t="s">
        <v>142</v>
      </c>
      <c r="C46" s="123" t="s">
        <v>7</v>
      </c>
      <c r="D46" s="129" t="s">
        <v>392</v>
      </c>
      <c r="E46" s="129" t="s">
        <v>393</v>
      </c>
      <c r="F46" s="129" t="s">
        <v>392</v>
      </c>
      <c r="G46" s="129" t="s">
        <v>393</v>
      </c>
      <c r="H46" s="99" t="s">
        <v>440</v>
      </c>
      <c r="I46" s="99" t="s">
        <v>441</v>
      </c>
      <c r="J46" s="99" t="s">
        <v>310</v>
      </c>
    </row>
    <row r="47" customFormat="false" ht="96.6" hidden="false" customHeight="false" outlineLevel="0" collapsed="false">
      <c r="A47" s="99"/>
      <c r="B47" s="131" t="s">
        <v>143</v>
      </c>
      <c r="C47" s="123" t="s">
        <v>7</v>
      </c>
      <c r="D47" s="129" t="s">
        <v>44</v>
      </c>
      <c r="E47" s="130" t="s">
        <v>401</v>
      </c>
      <c r="F47" s="129" t="s">
        <v>44</v>
      </c>
      <c r="G47" s="130" t="s">
        <v>401</v>
      </c>
      <c r="H47" s="123" t="s">
        <v>44</v>
      </c>
      <c r="I47" s="123" t="s">
        <v>44</v>
      </c>
      <c r="J47" s="99" t="s">
        <v>395</v>
      </c>
    </row>
    <row r="48" customFormat="false" ht="103.2" hidden="false" customHeight="true" outlineLevel="0" collapsed="false">
      <c r="A48" s="99" t="s">
        <v>150</v>
      </c>
      <c r="B48" s="128" t="s">
        <v>151</v>
      </c>
      <c r="C48" s="123" t="s">
        <v>7</v>
      </c>
      <c r="D48" s="129" t="s">
        <v>392</v>
      </c>
      <c r="E48" s="129" t="s">
        <v>393</v>
      </c>
      <c r="F48" s="129" t="s">
        <v>392</v>
      </c>
      <c r="G48" s="129" t="s">
        <v>393</v>
      </c>
      <c r="H48" s="99" t="s">
        <v>442</v>
      </c>
      <c r="I48" s="99" t="s">
        <v>44</v>
      </c>
      <c r="J48" s="126" t="s">
        <v>395</v>
      </c>
    </row>
    <row r="49" customFormat="false" ht="96.6" hidden="false" customHeight="false" outlineLevel="0" collapsed="false">
      <c r="A49" s="99" t="s">
        <v>152</v>
      </c>
      <c r="B49" s="128" t="s">
        <v>443</v>
      </c>
      <c r="C49" s="123" t="s">
        <v>7</v>
      </c>
      <c r="D49" s="129" t="s">
        <v>392</v>
      </c>
      <c r="E49" s="129" t="s">
        <v>393</v>
      </c>
      <c r="F49" s="129" t="s">
        <v>392</v>
      </c>
      <c r="G49" s="129" t="s">
        <v>393</v>
      </c>
      <c r="H49" s="99" t="s">
        <v>444</v>
      </c>
      <c r="I49" s="99" t="s">
        <v>445</v>
      </c>
      <c r="J49" s="99" t="s">
        <v>395</v>
      </c>
    </row>
    <row r="50" customFormat="false" ht="132" hidden="false" customHeight="true" outlineLevel="0" collapsed="false">
      <c r="A50" s="99" t="s">
        <v>154</v>
      </c>
      <c r="B50" s="128" t="s">
        <v>446</v>
      </c>
      <c r="C50" s="123" t="s">
        <v>7</v>
      </c>
      <c r="D50" s="129" t="s">
        <v>392</v>
      </c>
      <c r="E50" s="129" t="s">
        <v>393</v>
      </c>
      <c r="F50" s="129" t="s">
        <v>392</v>
      </c>
      <c r="G50" s="129" t="s">
        <v>393</v>
      </c>
      <c r="H50" s="99" t="s">
        <v>447</v>
      </c>
      <c r="I50" s="99" t="s">
        <v>448</v>
      </c>
      <c r="J50" s="99" t="s">
        <v>395</v>
      </c>
    </row>
    <row r="51" customFormat="false" ht="207" hidden="false" customHeight="false" outlineLevel="0" collapsed="false">
      <c r="A51" s="99" t="s">
        <v>156</v>
      </c>
      <c r="B51" s="128" t="s">
        <v>449</v>
      </c>
      <c r="C51" s="123" t="s">
        <v>7</v>
      </c>
      <c r="D51" s="129" t="s">
        <v>392</v>
      </c>
      <c r="E51" s="129" t="s">
        <v>393</v>
      </c>
      <c r="F51" s="129" t="s">
        <v>392</v>
      </c>
      <c r="G51" s="129" t="s">
        <v>393</v>
      </c>
      <c r="H51" s="99" t="s">
        <v>450</v>
      </c>
      <c r="I51" s="99" t="s">
        <v>451</v>
      </c>
      <c r="J51" s="99" t="s">
        <v>395</v>
      </c>
    </row>
    <row r="52" customFormat="false" ht="190.95" hidden="false" customHeight="true" outlineLevel="0" collapsed="false">
      <c r="A52" s="99" t="s">
        <v>158</v>
      </c>
      <c r="B52" s="128" t="s">
        <v>452</v>
      </c>
      <c r="C52" s="123" t="s">
        <v>7</v>
      </c>
      <c r="D52" s="129" t="s">
        <v>392</v>
      </c>
      <c r="E52" s="129" t="s">
        <v>393</v>
      </c>
      <c r="F52" s="129" t="s">
        <v>392</v>
      </c>
      <c r="G52" s="129" t="s">
        <v>393</v>
      </c>
      <c r="H52" s="99" t="s">
        <v>453</v>
      </c>
      <c r="I52" s="99" t="s">
        <v>454</v>
      </c>
      <c r="J52" s="99" t="s">
        <v>395</v>
      </c>
    </row>
    <row r="53" customFormat="false" ht="145.2" hidden="false" customHeight="true" outlineLevel="0" collapsed="false">
      <c r="A53" s="99" t="s">
        <v>162</v>
      </c>
      <c r="B53" s="128" t="s">
        <v>163</v>
      </c>
      <c r="C53" s="123" t="s">
        <v>7</v>
      </c>
      <c r="D53" s="129" t="s">
        <v>392</v>
      </c>
      <c r="E53" s="129" t="s">
        <v>393</v>
      </c>
      <c r="F53" s="129" t="s">
        <v>392</v>
      </c>
      <c r="G53" s="129" t="s">
        <v>393</v>
      </c>
      <c r="H53" s="99" t="s">
        <v>455</v>
      </c>
      <c r="I53" s="99" t="s">
        <v>44</v>
      </c>
      <c r="J53" s="126" t="s">
        <v>395</v>
      </c>
    </row>
    <row r="54" customFormat="false" ht="96.6" hidden="false" customHeight="true" outlineLevel="0" collapsed="false">
      <c r="A54" s="99" t="s">
        <v>164</v>
      </c>
      <c r="B54" s="128" t="s">
        <v>165</v>
      </c>
      <c r="C54" s="123" t="s">
        <v>7</v>
      </c>
      <c r="D54" s="129" t="s">
        <v>392</v>
      </c>
      <c r="E54" s="129" t="s">
        <v>393</v>
      </c>
      <c r="F54" s="129" t="s">
        <v>392</v>
      </c>
      <c r="G54" s="129" t="s">
        <v>393</v>
      </c>
      <c r="H54" s="99" t="s">
        <v>456</v>
      </c>
      <c r="I54" s="99" t="s">
        <v>457</v>
      </c>
      <c r="J54" s="99" t="s">
        <v>395</v>
      </c>
    </row>
    <row r="55" customFormat="false" ht="96.6" hidden="false" customHeight="false" outlineLevel="0" collapsed="false">
      <c r="A55" s="99"/>
      <c r="B55" s="131" t="s">
        <v>166</v>
      </c>
      <c r="C55" s="123" t="s">
        <v>7</v>
      </c>
      <c r="D55" s="129" t="s">
        <v>44</v>
      </c>
      <c r="E55" s="130" t="s">
        <v>401</v>
      </c>
      <c r="F55" s="129" t="s">
        <v>44</v>
      </c>
      <c r="G55" s="130" t="s">
        <v>401</v>
      </c>
      <c r="H55" s="123" t="s">
        <v>44</v>
      </c>
      <c r="I55" s="123" t="s">
        <v>44</v>
      </c>
      <c r="J55" s="99" t="s">
        <v>395</v>
      </c>
    </row>
    <row r="56" customFormat="false" ht="96.6" hidden="false" customHeight="false" outlineLevel="0" collapsed="false">
      <c r="A56" s="99" t="s">
        <v>171</v>
      </c>
      <c r="B56" s="128" t="s">
        <v>172</v>
      </c>
      <c r="C56" s="123" t="s">
        <v>7</v>
      </c>
      <c r="D56" s="129" t="s">
        <v>392</v>
      </c>
      <c r="E56" s="129" t="s">
        <v>393</v>
      </c>
      <c r="F56" s="129" t="s">
        <v>392</v>
      </c>
      <c r="G56" s="129" t="s">
        <v>393</v>
      </c>
      <c r="H56" s="99" t="s">
        <v>458</v>
      </c>
      <c r="I56" s="99" t="s">
        <v>44</v>
      </c>
      <c r="J56" s="126" t="s">
        <v>395</v>
      </c>
    </row>
    <row r="57" customFormat="false" ht="149.4" hidden="false" customHeight="true" outlineLevel="0" collapsed="false">
      <c r="A57" s="99" t="s">
        <v>173</v>
      </c>
      <c r="B57" s="128" t="s">
        <v>174</v>
      </c>
      <c r="C57" s="123" t="s">
        <v>7</v>
      </c>
      <c r="D57" s="129" t="s">
        <v>392</v>
      </c>
      <c r="E57" s="129" t="s">
        <v>393</v>
      </c>
      <c r="F57" s="129" t="s">
        <v>392</v>
      </c>
      <c r="G57" s="129" t="s">
        <v>393</v>
      </c>
      <c r="H57" s="99" t="s">
        <v>459</v>
      </c>
      <c r="I57" s="99" t="s">
        <v>460</v>
      </c>
      <c r="J57" s="133" t="s">
        <v>395</v>
      </c>
    </row>
    <row r="58" customFormat="false" ht="33.6" hidden="false" customHeight="true" outlineLevel="0" collapsed="false">
      <c r="A58" s="127" t="s">
        <v>175</v>
      </c>
      <c r="B58" s="127"/>
      <c r="C58" s="127"/>
      <c r="D58" s="127"/>
      <c r="E58" s="127"/>
      <c r="F58" s="127"/>
      <c r="G58" s="127"/>
      <c r="H58" s="127"/>
      <c r="I58" s="127"/>
      <c r="J58" s="127"/>
    </row>
    <row r="59" customFormat="false" ht="96.6" hidden="false" customHeight="false" outlineLevel="0" collapsed="false">
      <c r="A59" s="123" t="s">
        <v>176</v>
      </c>
      <c r="B59" s="128" t="s">
        <v>461</v>
      </c>
      <c r="C59" s="123" t="s">
        <v>7</v>
      </c>
      <c r="D59" s="129" t="s">
        <v>392</v>
      </c>
      <c r="E59" s="129" t="s">
        <v>393</v>
      </c>
      <c r="F59" s="129" t="s">
        <v>392</v>
      </c>
      <c r="G59" s="129" t="s">
        <v>393</v>
      </c>
      <c r="H59" s="99" t="s">
        <v>462</v>
      </c>
      <c r="I59" s="123" t="s">
        <v>44</v>
      </c>
      <c r="J59" s="99" t="s">
        <v>395</v>
      </c>
    </row>
    <row r="60" customFormat="false" ht="96.6" hidden="false" customHeight="true" outlineLevel="0" collapsed="false">
      <c r="A60" s="123" t="s">
        <v>178</v>
      </c>
      <c r="B60" s="105" t="s">
        <v>179</v>
      </c>
      <c r="C60" s="123" t="s">
        <v>7</v>
      </c>
      <c r="D60" s="129" t="s">
        <v>392</v>
      </c>
      <c r="E60" s="129" t="s">
        <v>393</v>
      </c>
      <c r="F60" s="129" t="s">
        <v>392</v>
      </c>
      <c r="G60" s="129" t="s">
        <v>393</v>
      </c>
      <c r="H60" s="123" t="s">
        <v>463</v>
      </c>
      <c r="I60" s="123" t="s">
        <v>463</v>
      </c>
      <c r="J60" s="99" t="s">
        <v>395</v>
      </c>
    </row>
    <row r="61" customFormat="false" ht="96.6" hidden="false" customHeight="false" outlineLevel="0" collapsed="false">
      <c r="A61" s="123"/>
      <c r="B61" s="131" t="s">
        <v>180</v>
      </c>
      <c r="C61" s="123" t="s">
        <v>7</v>
      </c>
      <c r="D61" s="129" t="s">
        <v>44</v>
      </c>
      <c r="E61" s="130" t="s">
        <v>401</v>
      </c>
      <c r="F61" s="129" t="s">
        <v>44</v>
      </c>
      <c r="G61" s="130" t="s">
        <v>401</v>
      </c>
      <c r="H61" s="123" t="s">
        <v>44</v>
      </c>
      <c r="I61" s="123" t="s">
        <v>44</v>
      </c>
      <c r="J61" s="99" t="s">
        <v>395</v>
      </c>
    </row>
    <row r="62" customFormat="false" ht="189" hidden="false" customHeight="true" outlineLevel="0" collapsed="false">
      <c r="A62" s="123" t="s">
        <v>184</v>
      </c>
      <c r="B62" s="105" t="s">
        <v>185</v>
      </c>
      <c r="C62" s="123" t="s">
        <v>7</v>
      </c>
      <c r="D62" s="129" t="s">
        <v>392</v>
      </c>
      <c r="E62" s="129" t="s">
        <v>393</v>
      </c>
      <c r="F62" s="129" t="s">
        <v>392</v>
      </c>
      <c r="G62" s="129" t="s">
        <v>393</v>
      </c>
      <c r="H62" s="123" t="s">
        <v>464</v>
      </c>
      <c r="I62" s="123" t="s">
        <v>465</v>
      </c>
      <c r="J62" s="99" t="s">
        <v>395</v>
      </c>
    </row>
    <row r="63" customFormat="false" ht="104.4" hidden="false" customHeight="true" outlineLevel="0" collapsed="false">
      <c r="A63" s="123"/>
      <c r="B63" s="131" t="s">
        <v>186</v>
      </c>
      <c r="C63" s="123" t="s">
        <v>7</v>
      </c>
      <c r="D63" s="129" t="s">
        <v>44</v>
      </c>
      <c r="E63" s="130" t="s">
        <v>187</v>
      </c>
      <c r="F63" s="129" t="s">
        <v>44</v>
      </c>
      <c r="G63" s="130" t="s">
        <v>187</v>
      </c>
      <c r="H63" s="123" t="s">
        <v>44</v>
      </c>
      <c r="I63" s="123" t="s">
        <v>44</v>
      </c>
      <c r="J63" s="99" t="s">
        <v>395</v>
      </c>
    </row>
    <row r="64" customFormat="false" ht="217.8" hidden="false" customHeight="true" outlineLevel="0" collapsed="false">
      <c r="A64" s="123" t="s">
        <v>191</v>
      </c>
      <c r="B64" s="105" t="s">
        <v>192</v>
      </c>
      <c r="C64" s="123" t="s">
        <v>7</v>
      </c>
      <c r="D64" s="129" t="s">
        <v>392</v>
      </c>
      <c r="E64" s="129" t="s">
        <v>393</v>
      </c>
      <c r="F64" s="129" t="s">
        <v>392</v>
      </c>
      <c r="G64" s="129" t="s">
        <v>393</v>
      </c>
      <c r="H64" s="123" t="s">
        <v>466</v>
      </c>
      <c r="I64" s="123" t="s">
        <v>467</v>
      </c>
      <c r="J64" s="99" t="s">
        <v>395</v>
      </c>
    </row>
    <row r="65" customFormat="false" ht="96.6" hidden="false" customHeight="false" outlineLevel="0" collapsed="false">
      <c r="A65" s="123"/>
      <c r="B65" s="131" t="s">
        <v>193</v>
      </c>
      <c r="C65" s="123" t="s">
        <v>7</v>
      </c>
      <c r="D65" s="129" t="s">
        <v>44</v>
      </c>
      <c r="E65" s="130" t="s">
        <v>194</v>
      </c>
      <c r="F65" s="129" t="s">
        <v>44</v>
      </c>
      <c r="G65" s="130" t="s">
        <v>468</v>
      </c>
      <c r="H65" s="123" t="s">
        <v>44</v>
      </c>
      <c r="I65" s="123" t="s">
        <v>44</v>
      </c>
      <c r="J65" s="99" t="s">
        <v>395</v>
      </c>
    </row>
    <row r="66" customFormat="false" ht="123.6" hidden="false" customHeight="true" outlineLevel="0" collapsed="false">
      <c r="A66" s="123" t="s">
        <v>198</v>
      </c>
      <c r="B66" s="128" t="s">
        <v>199</v>
      </c>
      <c r="C66" s="123" t="s">
        <v>7</v>
      </c>
      <c r="D66" s="129" t="s">
        <v>392</v>
      </c>
      <c r="E66" s="129" t="s">
        <v>393</v>
      </c>
      <c r="F66" s="129" t="s">
        <v>392</v>
      </c>
      <c r="G66" s="129" t="s">
        <v>393</v>
      </c>
      <c r="H66" s="99" t="s">
        <v>469</v>
      </c>
      <c r="I66" s="123" t="s">
        <v>44</v>
      </c>
      <c r="J66" s="99" t="s">
        <v>395</v>
      </c>
    </row>
    <row r="67" customFormat="false" ht="210" hidden="false" customHeight="true" outlineLevel="0" collapsed="false">
      <c r="A67" s="123" t="s">
        <v>200</v>
      </c>
      <c r="B67" s="105" t="s">
        <v>201</v>
      </c>
      <c r="C67" s="123" t="s">
        <v>7</v>
      </c>
      <c r="D67" s="129" t="s">
        <v>392</v>
      </c>
      <c r="E67" s="129" t="s">
        <v>393</v>
      </c>
      <c r="F67" s="129" t="s">
        <v>392</v>
      </c>
      <c r="G67" s="129" t="s">
        <v>393</v>
      </c>
      <c r="H67" s="123" t="s">
        <v>470</v>
      </c>
      <c r="I67" s="123" t="s">
        <v>471</v>
      </c>
      <c r="J67" s="99" t="s">
        <v>395</v>
      </c>
    </row>
    <row r="68" customFormat="false" ht="96.6" hidden="false" customHeight="false" outlineLevel="0" collapsed="false">
      <c r="A68" s="123"/>
      <c r="B68" s="131" t="s">
        <v>202</v>
      </c>
      <c r="C68" s="123" t="s">
        <v>7</v>
      </c>
      <c r="D68" s="129" t="s">
        <v>44</v>
      </c>
      <c r="E68" s="130" t="s">
        <v>167</v>
      </c>
      <c r="F68" s="129" t="s">
        <v>44</v>
      </c>
      <c r="G68" s="130" t="s">
        <v>167</v>
      </c>
      <c r="H68" s="123" t="s">
        <v>44</v>
      </c>
      <c r="I68" s="123" t="s">
        <v>44</v>
      </c>
      <c r="J68" s="99" t="s">
        <v>395</v>
      </c>
    </row>
    <row r="69" customFormat="false" ht="162" hidden="false" customHeight="true" outlineLevel="0" collapsed="false">
      <c r="A69" s="123" t="s">
        <v>206</v>
      </c>
      <c r="B69" s="128" t="s">
        <v>207</v>
      </c>
      <c r="C69" s="123" t="s">
        <v>7</v>
      </c>
      <c r="D69" s="129" t="s">
        <v>392</v>
      </c>
      <c r="E69" s="129" t="s">
        <v>393</v>
      </c>
      <c r="F69" s="129" t="s">
        <v>392</v>
      </c>
      <c r="G69" s="129" t="s">
        <v>393</v>
      </c>
      <c r="H69" s="123" t="s">
        <v>472</v>
      </c>
      <c r="I69" s="123" t="s">
        <v>209</v>
      </c>
      <c r="J69" s="99" t="s">
        <v>395</v>
      </c>
    </row>
    <row r="70" customFormat="false" ht="176.4" hidden="false" customHeight="true" outlineLevel="0" collapsed="false">
      <c r="A70" s="123"/>
      <c r="B70" s="131" t="s">
        <v>208</v>
      </c>
      <c r="C70" s="123" t="s">
        <v>7</v>
      </c>
      <c r="D70" s="129" t="s">
        <v>44</v>
      </c>
      <c r="E70" s="130" t="s">
        <v>401</v>
      </c>
      <c r="F70" s="129" t="s">
        <v>44</v>
      </c>
      <c r="G70" s="130" t="s">
        <v>401</v>
      </c>
      <c r="H70" s="123" t="s">
        <v>44</v>
      </c>
      <c r="I70" s="123" t="s">
        <v>44</v>
      </c>
      <c r="J70" s="99" t="s">
        <v>395</v>
      </c>
    </row>
    <row r="71" customFormat="false" ht="96.6" hidden="false" customHeight="false" outlineLevel="0" collapsed="false">
      <c r="A71" s="123" t="s">
        <v>212</v>
      </c>
      <c r="B71" s="128" t="s">
        <v>213</v>
      </c>
      <c r="C71" s="123" t="s">
        <v>7</v>
      </c>
      <c r="D71" s="129" t="s">
        <v>392</v>
      </c>
      <c r="E71" s="129" t="s">
        <v>393</v>
      </c>
      <c r="F71" s="129" t="s">
        <v>392</v>
      </c>
      <c r="G71" s="129" t="s">
        <v>393</v>
      </c>
      <c r="H71" s="99" t="s">
        <v>473</v>
      </c>
      <c r="I71" s="99" t="s">
        <v>44</v>
      </c>
      <c r="J71" s="99" t="s">
        <v>395</v>
      </c>
    </row>
    <row r="72" customFormat="false" ht="137.4" hidden="false" customHeight="true" outlineLevel="0" collapsed="false">
      <c r="A72" s="123" t="s">
        <v>214</v>
      </c>
      <c r="B72" s="105" t="s">
        <v>215</v>
      </c>
      <c r="C72" s="123" t="s">
        <v>7</v>
      </c>
      <c r="D72" s="129" t="s">
        <v>392</v>
      </c>
      <c r="E72" s="129" t="s">
        <v>393</v>
      </c>
      <c r="F72" s="129" t="s">
        <v>392</v>
      </c>
      <c r="G72" s="129" t="s">
        <v>393</v>
      </c>
      <c r="H72" s="123" t="s">
        <v>474</v>
      </c>
      <c r="I72" s="123" t="s">
        <v>475</v>
      </c>
      <c r="J72" s="99" t="s">
        <v>395</v>
      </c>
    </row>
    <row r="73" customFormat="false" ht="27" hidden="false" customHeight="true" outlineLevel="0" collapsed="false">
      <c r="A73" s="29" t="s">
        <v>216</v>
      </c>
      <c r="B73" s="29"/>
      <c r="C73" s="29"/>
      <c r="D73" s="29"/>
      <c r="E73" s="29"/>
      <c r="F73" s="29"/>
      <c r="G73" s="29"/>
      <c r="H73" s="29"/>
      <c r="I73" s="29"/>
      <c r="J73" s="29"/>
    </row>
    <row r="74" customFormat="false" ht="96.6" hidden="false" customHeight="false" outlineLevel="0" collapsed="false">
      <c r="A74" s="123" t="s">
        <v>217</v>
      </c>
      <c r="B74" s="128" t="s">
        <v>218</v>
      </c>
      <c r="C74" s="123" t="s">
        <v>7</v>
      </c>
      <c r="D74" s="129" t="s">
        <v>392</v>
      </c>
      <c r="E74" s="129" t="s">
        <v>401</v>
      </c>
      <c r="F74" s="129" t="s">
        <v>392</v>
      </c>
      <c r="G74" s="129" t="s">
        <v>401</v>
      </c>
      <c r="H74" s="99" t="s">
        <v>476</v>
      </c>
      <c r="I74" s="99" t="s">
        <v>44</v>
      </c>
      <c r="J74" s="99" t="s">
        <v>395</v>
      </c>
    </row>
    <row r="75" customFormat="false" ht="96.6" hidden="false" customHeight="true" outlineLevel="0" collapsed="false">
      <c r="A75" s="123" t="s">
        <v>220</v>
      </c>
      <c r="B75" s="105" t="s">
        <v>477</v>
      </c>
      <c r="C75" s="123" t="s">
        <v>7</v>
      </c>
      <c r="D75" s="129" t="s">
        <v>392</v>
      </c>
      <c r="E75" s="129" t="s">
        <v>401</v>
      </c>
      <c r="F75" s="129" t="s">
        <v>392</v>
      </c>
      <c r="G75" s="129" t="s">
        <v>401</v>
      </c>
      <c r="H75" s="123" t="s">
        <v>478</v>
      </c>
      <c r="I75" s="123" t="s">
        <v>478</v>
      </c>
      <c r="J75" s="99" t="s">
        <v>395</v>
      </c>
    </row>
    <row r="76" customFormat="false" ht="285.6" hidden="false" customHeight="true" outlineLevel="0" collapsed="false">
      <c r="A76" s="123"/>
      <c r="B76" s="105" t="s">
        <v>222</v>
      </c>
      <c r="C76" s="123" t="s">
        <v>7</v>
      </c>
      <c r="D76" s="129" t="s">
        <v>44</v>
      </c>
      <c r="E76" s="130" t="s">
        <v>223</v>
      </c>
      <c r="F76" s="129" t="s">
        <v>44</v>
      </c>
      <c r="G76" s="130" t="s">
        <v>479</v>
      </c>
      <c r="H76" s="123" t="s">
        <v>44</v>
      </c>
      <c r="I76" s="123" t="s">
        <v>44</v>
      </c>
      <c r="J76" s="99" t="s">
        <v>395</v>
      </c>
    </row>
    <row r="77" customFormat="false" ht="174" hidden="false" customHeight="true" outlineLevel="0" collapsed="false">
      <c r="A77" s="123" t="s">
        <v>227</v>
      </c>
      <c r="B77" s="105" t="s">
        <v>228</v>
      </c>
      <c r="C77" s="123"/>
      <c r="D77" s="129" t="s">
        <v>392</v>
      </c>
      <c r="E77" s="129" t="s">
        <v>401</v>
      </c>
      <c r="F77" s="129" t="s">
        <v>392</v>
      </c>
      <c r="G77" s="129" t="s">
        <v>401</v>
      </c>
      <c r="H77" s="123" t="s">
        <v>480</v>
      </c>
      <c r="I77" s="123" t="s">
        <v>481</v>
      </c>
      <c r="J77" s="99" t="s">
        <v>395</v>
      </c>
    </row>
    <row r="78" customFormat="false" ht="186" hidden="false" customHeight="true" outlineLevel="0" collapsed="false">
      <c r="A78" s="123"/>
      <c r="B78" s="131" t="s">
        <v>231</v>
      </c>
      <c r="C78" s="123" t="s">
        <v>7</v>
      </c>
      <c r="D78" s="129" t="s">
        <v>44</v>
      </c>
      <c r="E78" s="130" t="s">
        <v>232</v>
      </c>
      <c r="F78" s="129" t="s">
        <v>44</v>
      </c>
      <c r="G78" s="130" t="s">
        <v>482</v>
      </c>
      <c r="H78" s="123" t="s">
        <v>44</v>
      </c>
      <c r="I78" s="123" t="s">
        <v>44</v>
      </c>
      <c r="J78" s="99" t="s">
        <v>395</v>
      </c>
    </row>
    <row r="79" customFormat="false" ht="96.6" hidden="false" customHeight="false" outlineLevel="0" collapsed="false">
      <c r="A79" s="134" t="s">
        <v>236</v>
      </c>
      <c r="B79" s="105" t="s">
        <v>237</v>
      </c>
      <c r="C79" s="123" t="s">
        <v>7</v>
      </c>
      <c r="D79" s="129" t="s">
        <v>392</v>
      </c>
      <c r="E79" s="129" t="s">
        <v>401</v>
      </c>
      <c r="F79" s="129" t="s">
        <v>392</v>
      </c>
      <c r="G79" s="129" t="s">
        <v>401</v>
      </c>
      <c r="H79" s="123" t="s">
        <v>483</v>
      </c>
      <c r="I79" s="123" t="s">
        <v>484</v>
      </c>
      <c r="J79" s="99" t="s">
        <v>395</v>
      </c>
    </row>
    <row r="80" customFormat="false" ht="162.6" hidden="false" customHeight="true" outlineLevel="0" collapsed="false">
      <c r="A80" s="135" t="s">
        <v>238</v>
      </c>
      <c r="B80" s="105" t="s">
        <v>239</v>
      </c>
      <c r="C80" s="123" t="s">
        <v>7</v>
      </c>
      <c r="D80" s="129" t="s">
        <v>392</v>
      </c>
      <c r="E80" s="129" t="s">
        <v>401</v>
      </c>
      <c r="F80" s="129" t="s">
        <v>392</v>
      </c>
      <c r="G80" s="129" t="s">
        <v>401</v>
      </c>
      <c r="H80" s="123" t="s">
        <v>485</v>
      </c>
      <c r="I80" s="123" t="s">
        <v>486</v>
      </c>
      <c r="J80" s="99" t="s">
        <v>395</v>
      </c>
    </row>
    <row r="81" customFormat="false" ht="151.8" hidden="false" customHeight="false" outlineLevel="0" collapsed="false">
      <c r="A81" s="123" t="s">
        <v>240</v>
      </c>
      <c r="B81" s="128" t="s">
        <v>241</v>
      </c>
      <c r="C81" s="123" t="s">
        <v>7</v>
      </c>
      <c r="D81" s="129" t="s">
        <v>392</v>
      </c>
      <c r="E81" s="129" t="s">
        <v>401</v>
      </c>
      <c r="F81" s="129" t="s">
        <v>392</v>
      </c>
      <c r="G81" s="129" t="s">
        <v>401</v>
      </c>
      <c r="H81" s="99" t="s">
        <v>487</v>
      </c>
      <c r="I81" s="99" t="s">
        <v>44</v>
      </c>
      <c r="J81" s="99" t="s">
        <v>395</v>
      </c>
    </row>
    <row r="82" customFormat="false" ht="165.6" hidden="false" customHeight="false" outlineLevel="0" collapsed="false">
      <c r="A82" s="123" t="s">
        <v>488</v>
      </c>
      <c r="B82" s="128" t="s">
        <v>243</v>
      </c>
      <c r="C82" s="123" t="s">
        <v>7</v>
      </c>
      <c r="D82" s="129" t="s">
        <v>392</v>
      </c>
      <c r="E82" s="129" t="s">
        <v>401</v>
      </c>
      <c r="F82" s="129" t="s">
        <v>392</v>
      </c>
      <c r="G82" s="129" t="s">
        <v>401</v>
      </c>
      <c r="H82" s="99" t="s">
        <v>489</v>
      </c>
      <c r="I82" s="99" t="s">
        <v>490</v>
      </c>
      <c r="J82" s="99" t="s">
        <v>395</v>
      </c>
    </row>
    <row r="83" customFormat="false" ht="151.8" hidden="false" customHeight="false" outlineLevel="0" collapsed="false">
      <c r="A83" s="135" t="s">
        <v>244</v>
      </c>
      <c r="B83" s="105" t="s">
        <v>245</v>
      </c>
      <c r="C83" s="123" t="s">
        <v>7</v>
      </c>
      <c r="D83" s="129" t="s">
        <v>392</v>
      </c>
      <c r="E83" s="129" t="s">
        <v>401</v>
      </c>
      <c r="F83" s="129" t="s">
        <v>392</v>
      </c>
      <c r="G83" s="129" t="s">
        <v>401</v>
      </c>
      <c r="H83" s="123" t="s">
        <v>491</v>
      </c>
      <c r="I83" s="123" t="s">
        <v>492</v>
      </c>
      <c r="J83" s="99" t="s">
        <v>395</v>
      </c>
    </row>
    <row r="84" customFormat="false" ht="31.95" hidden="false" customHeight="true" outlineLevel="0" collapsed="false">
      <c r="A84" s="127" t="s">
        <v>246</v>
      </c>
      <c r="B84" s="127"/>
      <c r="C84" s="127"/>
      <c r="D84" s="127"/>
      <c r="E84" s="127"/>
      <c r="F84" s="127"/>
      <c r="G84" s="127"/>
      <c r="H84" s="127"/>
      <c r="I84" s="127"/>
      <c r="J84" s="127"/>
    </row>
    <row r="85" customFormat="false" ht="101.4" hidden="false" customHeight="true" outlineLevel="0" collapsed="false">
      <c r="A85" s="123" t="s">
        <v>247</v>
      </c>
      <c r="B85" s="128" t="s">
        <v>248</v>
      </c>
      <c r="C85" s="123" t="s">
        <v>7</v>
      </c>
      <c r="D85" s="129" t="s">
        <v>392</v>
      </c>
      <c r="E85" s="129" t="s">
        <v>393</v>
      </c>
      <c r="F85" s="129" t="s">
        <v>392</v>
      </c>
      <c r="G85" s="129" t="s">
        <v>393</v>
      </c>
      <c r="H85" s="99" t="s">
        <v>493</v>
      </c>
      <c r="I85" s="99" t="s">
        <v>44</v>
      </c>
      <c r="J85" s="99" t="s">
        <v>395</v>
      </c>
    </row>
    <row r="86" customFormat="false" ht="96.6" hidden="false" customHeight="false" outlineLevel="0" collapsed="false">
      <c r="A86" s="123" t="s">
        <v>249</v>
      </c>
      <c r="B86" s="128" t="s">
        <v>250</v>
      </c>
      <c r="C86" s="123" t="s">
        <v>7</v>
      </c>
      <c r="D86" s="129" t="s">
        <v>392</v>
      </c>
      <c r="E86" s="129" t="s">
        <v>393</v>
      </c>
      <c r="F86" s="129" t="s">
        <v>392</v>
      </c>
      <c r="G86" s="129" t="s">
        <v>393</v>
      </c>
      <c r="H86" s="99" t="s">
        <v>494</v>
      </c>
      <c r="I86" s="136" t="s">
        <v>44</v>
      </c>
      <c r="J86" s="99" t="s">
        <v>395</v>
      </c>
    </row>
    <row r="87" customFormat="false" ht="31.2" hidden="false" customHeight="true" outlineLevel="0" collapsed="false">
      <c r="A87" s="127" t="s">
        <v>251</v>
      </c>
      <c r="B87" s="127"/>
      <c r="C87" s="127"/>
      <c r="D87" s="127"/>
      <c r="E87" s="127"/>
      <c r="F87" s="127"/>
      <c r="G87" s="127"/>
      <c r="H87" s="127"/>
      <c r="I87" s="127"/>
      <c r="J87" s="127"/>
    </row>
    <row r="88" customFormat="false" ht="96.6" hidden="false" customHeight="false" outlineLevel="0" collapsed="false">
      <c r="A88" s="123" t="s">
        <v>252</v>
      </c>
      <c r="B88" s="128" t="s">
        <v>253</v>
      </c>
      <c r="C88" s="123" t="s">
        <v>7</v>
      </c>
      <c r="D88" s="129" t="s">
        <v>495</v>
      </c>
      <c r="E88" s="129" t="s">
        <v>393</v>
      </c>
      <c r="F88" s="129" t="s">
        <v>495</v>
      </c>
      <c r="G88" s="129" t="s">
        <v>393</v>
      </c>
      <c r="H88" s="99" t="s">
        <v>496</v>
      </c>
      <c r="I88" s="99" t="s">
        <v>44</v>
      </c>
      <c r="J88" s="99" t="s">
        <v>395</v>
      </c>
    </row>
    <row r="89" customFormat="false" ht="409.2" hidden="false" customHeight="true" outlineLevel="0" collapsed="false">
      <c r="A89" s="123" t="s">
        <v>255</v>
      </c>
      <c r="B89" s="128" t="s">
        <v>256</v>
      </c>
      <c r="C89" s="123" t="s">
        <v>7</v>
      </c>
      <c r="D89" s="129" t="s">
        <v>495</v>
      </c>
      <c r="E89" s="129" t="s">
        <v>393</v>
      </c>
      <c r="F89" s="129" t="s">
        <v>495</v>
      </c>
      <c r="G89" s="129" t="s">
        <v>393</v>
      </c>
      <c r="H89" s="99" t="s">
        <v>497</v>
      </c>
      <c r="I89" s="99" t="s">
        <v>498</v>
      </c>
      <c r="J89" s="99" t="s">
        <v>395</v>
      </c>
    </row>
    <row r="90" customFormat="false" ht="110.4" hidden="false" customHeight="false" outlineLevel="0" collapsed="false">
      <c r="A90" s="123"/>
      <c r="B90" s="128" t="s">
        <v>257</v>
      </c>
      <c r="C90" s="123" t="s">
        <v>7</v>
      </c>
      <c r="D90" s="129" t="s">
        <v>44</v>
      </c>
      <c r="E90" s="137" t="s">
        <v>499</v>
      </c>
      <c r="F90" s="129" t="s">
        <v>44</v>
      </c>
      <c r="G90" s="137" t="s">
        <v>187</v>
      </c>
      <c r="H90" s="99" t="s">
        <v>44</v>
      </c>
      <c r="I90" s="99" t="s">
        <v>44</v>
      </c>
      <c r="J90" s="99" t="s">
        <v>395</v>
      </c>
    </row>
    <row r="91" customFormat="false" ht="96.6" hidden="false" customHeight="false" outlineLevel="0" collapsed="false">
      <c r="A91" s="123" t="s">
        <v>262</v>
      </c>
      <c r="B91" s="128" t="s">
        <v>263</v>
      </c>
      <c r="C91" s="123" t="s">
        <v>7</v>
      </c>
      <c r="D91" s="129" t="s">
        <v>495</v>
      </c>
      <c r="E91" s="129" t="s">
        <v>393</v>
      </c>
      <c r="F91" s="129" t="s">
        <v>495</v>
      </c>
      <c r="G91" s="129" t="s">
        <v>393</v>
      </c>
      <c r="H91" s="99" t="s">
        <v>500</v>
      </c>
      <c r="I91" s="99" t="s">
        <v>44</v>
      </c>
      <c r="J91" s="99" t="s">
        <v>395</v>
      </c>
    </row>
    <row r="92" customFormat="false" ht="151.2" hidden="false" customHeight="true" outlineLevel="0" collapsed="false">
      <c r="A92" s="123" t="s">
        <v>501</v>
      </c>
      <c r="B92" s="128" t="s">
        <v>265</v>
      </c>
      <c r="C92" s="123" t="s">
        <v>7</v>
      </c>
      <c r="D92" s="129" t="s">
        <v>495</v>
      </c>
      <c r="E92" s="129" t="s">
        <v>393</v>
      </c>
      <c r="F92" s="129" t="s">
        <v>495</v>
      </c>
      <c r="G92" s="129" t="s">
        <v>393</v>
      </c>
      <c r="H92" s="99" t="s">
        <v>502</v>
      </c>
      <c r="I92" s="99" t="s">
        <v>503</v>
      </c>
      <c r="J92" s="99" t="s">
        <v>395</v>
      </c>
    </row>
    <row r="93" customFormat="false" ht="232.2" hidden="false" customHeight="true" outlineLevel="0" collapsed="false">
      <c r="A93" s="123"/>
      <c r="B93" s="128" t="s">
        <v>266</v>
      </c>
      <c r="C93" s="123" t="s">
        <v>7</v>
      </c>
      <c r="D93" s="137" t="s">
        <v>44</v>
      </c>
      <c r="E93" s="137" t="s">
        <v>80</v>
      </c>
      <c r="F93" s="137" t="s">
        <v>44</v>
      </c>
      <c r="G93" s="137" t="s">
        <v>479</v>
      </c>
      <c r="H93" s="99" t="s">
        <v>44</v>
      </c>
      <c r="I93" s="99" t="s">
        <v>44</v>
      </c>
      <c r="J93" s="99" t="s">
        <v>395</v>
      </c>
    </row>
    <row r="94" customFormat="false" ht="162" hidden="false" customHeight="true" outlineLevel="0" collapsed="false">
      <c r="A94" s="123"/>
      <c r="B94" s="128" t="s">
        <v>268</v>
      </c>
      <c r="C94" s="123" t="s">
        <v>7</v>
      </c>
      <c r="D94" s="137" t="s">
        <v>44</v>
      </c>
      <c r="E94" s="137" t="s">
        <v>269</v>
      </c>
      <c r="F94" s="137" t="s">
        <v>44</v>
      </c>
      <c r="G94" s="137" t="s">
        <v>269</v>
      </c>
      <c r="H94" s="99" t="s">
        <v>44</v>
      </c>
      <c r="I94" s="99" t="s">
        <v>44</v>
      </c>
      <c r="J94" s="99" t="s">
        <v>395</v>
      </c>
    </row>
    <row r="95" customFormat="false" ht="28.8" hidden="false" customHeight="true" outlineLevel="0" collapsed="false">
      <c r="A95" s="138" t="s">
        <v>273</v>
      </c>
      <c r="B95" s="138"/>
      <c r="C95" s="138"/>
      <c r="D95" s="138"/>
      <c r="E95" s="138"/>
      <c r="F95" s="138"/>
      <c r="G95" s="138"/>
      <c r="H95" s="138"/>
      <c r="I95" s="138"/>
      <c r="J95" s="138"/>
    </row>
    <row r="96" customFormat="false" ht="222.6" hidden="false" customHeight="true" outlineLevel="0" collapsed="false">
      <c r="A96" s="139" t="s">
        <v>274</v>
      </c>
      <c r="B96" s="140" t="s">
        <v>275</v>
      </c>
      <c r="C96" s="139" t="s">
        <v>504</v>
      </c>
      <c r="D96" s="141" t="n">
        <v>42979</v>
      </c>
      <c r="E96" s="139" t="s">
        <v>393</v>
      </c>
      <c r="F96" s="141" t="n">
        <v>42979</v>
      </c>
      <c r="G96" s="139" t="s">
        <v>393</v>
      </c>
      <c r="H96" s="139" t="s">
        <v>505</v>
      </c>
      <c r="I96" s="139" t="s">
        <v>506</v>
      </c>
      <c r="J96" s="139" t="s">
        <v>395</v>
      </c>
    </row>
    <row r="97" customFormat="false" ht="210.6" hidden="false" customHeight="true" outlineLevel="0" collapsed="false">
      <c r="A97" s="139" t="s">
        <v>277</v>
      </c>
      <c r="B97" s="140" t="s">
        <v>507</v>
      </c>
      <c r="C97" s="139" t="s">
        <v>508</v>
      </c>
      <c r="D97" s="141" t="n">
        <v>42979</v>
      </c>
      <c r="E97" s="139" t="s">
        <v>393</v>
      </c>
      <c r="F97" s="141" t="n">
        <v>42979</v>
      </c>
      <c r="G97" s="139" t="s">
        <v>393</v>
      </c>
      <c r="H97" s="139" t="s">
        <v>509</v>
      </c>
      <c r="I97" s="139" t="s">
        <v>510</v>
      </c>
      <c r="J97" s="139" t="s">
        <v>395</v>
      </c>
    </row>
    <row r="98" customFormat="false" ht="187.8" hidden="false" customHeight="true" outlineLevel="0" collapsed="false">
      <c r="A98" s="139" t="s">
        <v>279</v>
      </c>
      <c r="B98" s="140" t="s">
        <v>280</v>
      </c>
      <c r="C98" s="139" t="s">
        <v>508</v>
      </c>
      <c r="D98" s="141" t="n">
        <v>42979</v>
      </c>
      <c r="E98" s="139" t="s">
        <v>393</v>
      </c>
      <c r="F98" s="141" t="n">
        <v>42979</v>
      </c>
      <c r="G98" s="139" t="s">
        <v>393</v>
      </c>
      <c r="H98" s="139" t="s">
        <v>511</v>
      </c>
      <c r="I98" s="139" t="s">
        <v>512</v>
      </c>
      <c r="J98" s="139" t="s">
        <v>395</v>
      </c>
    </row>
    <row r="99" customFormat="false" ht="33" hidden="false" customHeight="true" outlineLevel="0" collapsed="false">
      <c r="A99" s="142" t="s">
        <v>281</v>
      </c>
      <c r="B99" s="142"/>
      <c r="C99" s="142"/>
      <c r="D99" s="142"/>
      <c r="E99" s="142"/>
      <c r="F99" s="142"/>
      <c r="G99" s="142"/>
      <c r="H99" s="142"/>
      <c r="I99" s="142"/>
      <c r="J99" s="142"/>
    </row>
    <row r="100" customFormat="false" ht="305.4" hidden="false" customHeight="true" outlineLevel="0" collapsed="false">
      <c r="A100" s="143" t="s">
        <v>282</v>
      </c>
      <c r="B100" s="140" t="s">
        <v>283</v>
      </c>
      <c r="C100" s="139" t="s">
        <v>7</v>
      </c>
      <c r="D100" s="141" t="n">
        <v>43009</v>
      </c>
      <c r="E100" s="139" t="s">
        <v>393</v>
      </c>
      <c r="F100" s="141" t="n">
        <v>43009</v>
      </c>
      <c r="G100" s="139" t="s">
        <v>393</v>
      </c>
      <c r="H100" s="139" t="s">
        <v>513</v>
      </c>
      <c r="I100" s="139" t="s">
        <v>514</v>
      </c>
      <c r="J100" s="139" t="s">
        <v>395</v>
      </c>
    </row>
    <row r="101" customFormat="false" ht="370.2" hidden="false" customHeight="true" outlineLevel="0" collapsed="false">
      <c r="A101" s="143" t="s">
        <v>285</v>
      </c>
      <c r="B101" s="140" t="s">
        <v>515</v>
      </c>
      <c r="C101" s="139" t="s">
        <v>7</v>
      </c>
      <c r="D101" s="141" t="n">
        <v>43009</v>
      </c>
      <c r="E101" s="139" t="s">
        <v>393</v>
      </c>
      <c r="F101" s="141" t="n">
        <v>43009</v>
      </c>
      <c r="G101" s="139" t="s">
        <v>393</v>
      </c>
      <c r="H101" s="139" t="s">
        <v>513</v>
      </c>
      <c r="I101" s="139" t="s">
        <v>516</v>
      </c>
      <c r="J101" s="139" t="s">
        <v>395</v>
      </c>
    </row>
  </sheetData>
  <mergeCells count="44">
    <mergeCell ref="A3:J3"/>
    <mergeCell ref="A4:J4"/>
    <mergeCell ref="A5:J5"/>
    <mergeCell ref="A7:A8"/>
    <mergeCell ref="B7:B8"/>
    <mergeCell ref="C7:C8"/>
    <mergeCell ref="D7:E7"/>
    <mergeCell ref="F7:G7"/>
    <mergeCell ref="H7:I7"/>
    <mergeCell ref="J7:J8"/>
    <mergeCell ref="A10:J10"/>
    <mergeCell ref="A11:J11"/>
    <mergeCell ref="A14:A15"/>
    <mergeCell ref="A16:A17"/>
    <mergeCell ref="A18:A19"/>
    <mergeCell ref="A20:A22"/>
    <mergeCell ref="A23:A24"/>
    <mergeCell ref="A25:A27"/>
    <mergeCell ref="A28:A29"/>
    <mergeCell ref="A30:A31"/>
    <mergeCell ref="A32:A33"/>
    <mergeCell ref="A34:A35"/>
    <mergeCell ref="A36:A37"/>
    <mergeCell ref="A38:A39"/>
    <mergeCell ref="A40:A41"/>
    <mergeCell ref="A42:A43"/>
    <mergeCell ref="A44:A45"/>
    <mergeCell ref="A46:A47"/>
    <mergeCell ref="A54:A55"/>
    <mergeCell ref="A58:J58"/>
    <mergeCell ref="A60:A61"/>
    <mergeCell ref="A62:A63"/>
    <mergeCell ref="A64:A65"/>
    <mergeCell ref="A67:A68"/>
    <mergeCell ref="A69:A70"/>
    <mergeCell ref="A73:J73"/>
    <mergeCell ref="A75:A76"/>
    <mergeCell ref="A77:A78"/>
    <mergeCell ref="A84:J84"/>
    <mergeCell ref="A87:J87"/>
    <mergeCell ref="A89:A90"/>
    <mergeCell ref="A92:A94"/>
    <mergeCell ref="A95:J95"/>
    <mergeCell ref="A99:J99"/>
  </mergeCells>
  <printOptions headings="false" gridLines="false" gridLinesSet="true" horizontalCentered="false" verticalCentered="false"/>
  <pageMargins left="0.25" right="0.25" top="0.65"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36"/>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C33" activeCellId="0" sqref="C33"/>
    </sheetView>
  </sheetViews>
  <sheetFormatPr defaultColWidth="9.1015625" defaultRowHeight="13.2" zeroHeight="false" outlineLevelRow="0" outlineLevelCol="0"/>
  <cols>
    <col collapsed="false" customWidth="true" hidden="false" outlineLevel="0" max="1" min="1" style="144" width="5.55"/>
    <col collapsed="false" customWidth="true" hidden="false" outlineLevel="0" max="2" min="2" style="144" width="33.55"/>
    <col collapsed="false" customWidth="true" hidden="false" outlineLevel="0" max="3" min="3" style="144" width="31.1"/>
    <col collapsed="false" customWidth="true" hidden="false" outlineLevel="0" max="4" min="4" style="144" width="26.32"/>
    <col collapsed="false" customWidth="true" hidden="false" outlineLevel="0" max="5" min="5" style="144" width="14.66"/>
    <col collapsed="false" customWidth="true" hidden="false" outlineLevel="0" max="6" min="6" style="144" width="23.87"/>
    <col collapsed="false" customWidth="true" hidden="false" outlineLevel="0" max="7" min="7" style="144" width="28.87"/>
    <col collapsed="false" customWidth="false" hidden="false" outlineLevel="0" max="257" min="8" style="144" width="9.1"/>
  </cols>
  <sheetData>
    <row r="1" s="120" customFormat="true" ht="13.8" hidden="false" customHeight="false" outlineLevel="0" collapsed="false">
      <c r="G1" s="145" t="s">
        <v>517</v>
      </c>
    </row>
    <row r="2" s="120" customFormat="true" ht="13.8" hidden="false" customHeight="false" outlineLevel="0" collapsed="false"/>
    <row r="3" s="147" customFormat="true" ht="25.2" hidden="false" customHeight="true" outlineLevel="0" collapsed="false">
      <c r="A3" s="146" t="s">
        <v>518</v>
      </c>
      <c r="B3" s="146"/>
      <c r="C3" s="146"/>
      <c r="D3" s="146"/>
      <c r="E3" s="146"/>
      <c r="F3" s="146"/>
      <c r="G3" s="146"/>
    </row>
    <row r="4" s="120" customFormat="true" ht="13.8" hidden="false" customHeight="false" outlineLevel="0" collapsed="false"/>
    <row r="5" s="118" customFormat="true" ht="13.8" hidden="false" customHeight="true" outlineLevel="0" collapsed="false">
      <c r="A5" s="123" t="s">
        <v>519</v>
      </c>
      <c r="B5" s="123" t="s">
        <v>520</v>
      </c>
      <c r="C5" s="123" t="s">
        <v>521</v>
      </c>
      <c r="D5" s="123" t="s">
        <v>6</v>
      </c>
      <c r="E5" s="125" t="s">
        <v>522</v>
      </c>
      <c r="F5" s="125"/>
      <c r="G5" s="123" t="s">
        <v>523</v>
      </c>
    </row>
    <row r="6" s="118" customFormat="true" ht="45" hidden="false" customHeight="true" outlineLevel="0" collapsed="false">
      <c r="A6" s="123"/>
      <c r="B6" s="123"/>
      <c r="C6" s="123"/>
      <c r="D6" s="123"/>
      <c r="E6" s="123" t="s">
        <v>296</v>
      </c>
      <c r="F6" s="123" t="s">
        <v>297</v>
      </c>
      <c r="G6" s="123"/>
    </row>
    <row r="7" s="120" customFormat="true" ht="13.8" hidden="false" customHeight="false" outlineLevel="0" collapsed="false">
      <c r="A7" s="127" t="n">
        <v>1</v>
      </c>
      <c r="B7" s="127" t="n">
        <v>2</v>
      </c>
      <c r="C7" s="127" t="n">
        <v>3</v>
      </c>
      <c r="D7" s="127" t="n">
        <v>4</v>
      </c>
      <c r="E7" s="127" t="n">
        <v>5</v>
      </c>
      <c r="F7" s="127" t="n">
        <v>6</v>
      </c>
      <c r="G7" s="127" t="n">
        <v>7</v>
      </c>
    </row>
    <row r="8" s="149" customFormat="true" ht="22.2" hidden="false" customHeight="true" outlineLevel="0" collapsed="false">
      <c r="A8" s="148" t="s">
        <v>524</v>
      </c>
      <c r="B8" s="148"/>
      <c r="C8" s="148"/>
      <c r="D8" s="148"/>
      <c r="E8" s="148"/>
      <c r="F8" s="148"/>
      <c r="G8" s="148"/>
    </row>
    <row r="9" s="120" customFormat="true" ht="23.4" hidden="false" customHeight="true" outlineLevel="0" collapsed="false">
      <c r="A9" s="138" t="s">
        <v>28</v>
      </c>
      <c r="B9" s="138"/>
      <c r="C9" s="138"/>
      <c r="D9" s="138"/>
      <c r="E9" s="138"/>
      <c r="F9" s="138"/>
      <c r="G9" s="138"/>
    </row>
    <row r="10" s="150" customFormat="true" ht="27" hidden="false" customHeight="true" outlineLevel="0" collapsed="false">
      <c r="A10" s="138" t="s">
        <v>525</v>
      </c>
      <c r="B10" s="138"/>
      <c r="C10" s="138"/>
      <c r="D10" s="138"/>
      <c r="E10" s="138"/>
      <c r="F10" s="138"/>
      <c r="G10" s="138"/>
    </row>
    <row r="11" customFormat="false" ht="213" hidden="false" customHeight="true" outlineLevel="0" collapsed="false">
      <c r="A11" s="123" t="n">
        <v>1</v>
      </c>
      <c r="B11" s="151" t="s">
        <v>526</v>
      </c>
      <c r="C11" s="151" t="s">
        <v>527</v>
      </c>
      <c r="D11" s="123" t="s">
        <v>7</v>
      </c>
      <c r="E11" s="123" t="s">
        <v>528</v>
      </c>
      <c r="F11" s="152" t="s">
        <v>529</v>
      </c>
      <c r="G11" s="105" t="s">
        <v>530</v>
      </c>
    </row>
    <row r="12" customFormat="false" ht="361.95" hidden="false" customHeight="true" outlineLevel="0" collapsed="false">
      <c r="A12" s="123" t="n">
        <v>2</v>
      </c>
      <c r="B12" s="151" t="s">
        <v>531</v>
      </c>
      <c r="C12" s="135" t="s">
        <v>532</v>
      </c>
      <c r="D12" s="135" t="s">
        <v>7</v>
      </c>
      <c r="E12" s="123" t="s">
        <v>533</v>
      </c>
      <c r="F12" s="128" t="s">
        <v>534</v>
      </c>
      <c r="G12" s="128" t="s">
        <v>535</v>
      </c>
    </row>
    <row r="13" customFormat="false" ht="229.2" hidden="false" customHeight="true" outlineLevel="0" collapsed="false">
      <c r="A13" s="123" t="s">
        <v>536</v>
      </c>
      <c r="B13" s="151" t="s">
        <v>537</v>
      </c>
      <c r="C13" s="135" t="s">
        <v>538</v>
      </c>
      <c r="D13" s="135" t="s">
        <v>7</v>
      </c>
      <c r="E13" s="123" t="s">
        <v>539</v>
      </c>
      <c r="F13" s="153" t="s">
        <v>540</v>
      </c>
      <c r="G13" s="105" t="s">
        <v>541</v>
      </c>
    </row>
    <row r="14" customFormat="false" ht="27.6" hidden="false" customHeight="true" outlineLevel="0" collapsed="false">
      <c r="A14" s="138" t="s">
        <v>151</v>
      </c>
      <c r="B14" s="138"/>
      <c r="C14" s="138"/>
      <c r="D14" s="138"/>
      <c r="E14" s="138"/>
      <c r="F14" s="138"/>
      <c r="G14" s="138"/>
    </row>
    <row r="15" customFormat="false" ht="123" hidden="false" customHeight="true" outlineLevel="0" collapsed="false">
      <c r="A15" s="123" t="s">
        <v>542</v>
      </c>
      <c r="B15" s="151" t="s">
        <v>526</v>
      </c>
      <c r="C15" s="151" t="s">
        <v>543</v>
      </c>
      <c r="D15" s="123" t="s">
        <v>7</v>
      </c>
      <c r="E15" s="123" t="s">
        <v>544</v>
      </c>
      <c r="F15" s="154" t="s">
        <v>545</v>
      </c>
      <c r="G15" s="154" t="s">
        <v>546</v>
      </c>
    </row>
    <row r="16" customFormat="false" ht="30" hidden="false" customHeight="true" outlineLevel="0" collapsed="false">
      <c r="A16" s="138" t="s">
        <v>547</v>
      </c>
      <c r="B16" s="138"/>
      <c r="C16" s="138"/>
      <c r="D16" s="138"/>
      <c r="E16" s="138"/>
      <c r="F16" s="138"/>
      <c r="G16" s="138"/>
    </row>
    <row r="17" customFormat="false" ht="110.4" hidden="false" customHeight="true" outlineLevel="0" collapsed="false">
      <c r="A17" s="123" t="s">
        <v>548</v>
      </c>
      <c r="B17" s="151" t="s">
        <v>526</v>
      </c>
      <c r="C17" s="155" t="s">
        <v>549</v>
      </c>
      <c r="D17" s="123" t="s">
        <v>7</v>
      </c>
      <c r="E17" s="123" t="s">
        <v>550</v>
      </c>
      <c r="F17" s="154" t="s">
        <v>551</v>
      </c>
      <c r="G17" s="154" t="s">
        <v>552</v>
      </c>
    </row>
    <row r="18" customFormat="false" ht="25.95" hidden="false" customHeight="true" outlineLevel="0" collapsed="false">
      <c r="A18" s="138" t="s">
        <v>553</v>
      </c>
      <c r="B18" s="138"/>
      <c r="C18" s="138"/>
      <c r="D18" s="138"/>
      <c r="E18" s="138"/>
      <c r="F18" s="138"/>
      <c r="G18" s="138"/>
    </row>
    <row r="19" customFormat="false" ht="33.6" hidden="false" customHeight="true" outlineLevel="0" collapsed="false">
      <c r="A19" s="138" t="s">
        <v>554</v>
      </c>
      <c r="B19" s="138"/>
      <c r="C19" s="138"/>
      <c r="D19" s="138"/>
      <c r="E19" s="138"/>
      <c r="F19" s="138"/>
      <c r="G19" s="138"/>
    </row>
    <row r="20" customFormat="false" ht="271.2" hidden="false" customHeight="true" outlineLevel="0" collapsed="false">
      <c r="A20" s="123" t="s">
        <v>555</v>
      </c>
      <c r="B20" s="151" t="s">
        <v>526</v>
      </c>
      <c r="C20" s="135" t="s">
        <v>556</v>
      </c>
      <c r="D20" s="123" t="s">
        <v>557</v>
      </c>
      <c r="E20" s="123" t="s">
        <v>558</v>
      </c>
      <c r="F20" s="156" t="s">
        <v>559</v>
      </c>
      <c r="G20" s="156" t="s">
        <v>560</v>
      </c>
    </row>
    <row r="21" customFormat="false" ht="31.2" hidden="false" customHeight="true" outlineLevel="0" collapsed="false">
      <c r="A21" s="138" t="s">
        <v>561</v>
      </c>
      <c r="B21" s="138"/>
      <c r="C21" s="138"/>
      <c r="D21" s="138"/>
      <c r="E21" s="138"/>
      <c r="F21" s="138"/>
      <c r="G21" s="138"/>
    </row>
    <row r="22" customFormat="false" ht="31.2" hidden="false" customHeight="true" outlineLevel="0" collapsed="false">
      <c r="A22" s="138" t="s">
        <v>562</v>
      </c>
      <c r="B22" s="138"/>
      <c r="C22" s="138"/>
      <c r="D22" s="138"/>
      <c r="E22" s="138"/>
      <c r="F22" s="138"/>
      <c r="G22" s="138"/>
    </row>
    <row r="23" customFormat="false" ht="220.8" hidden="false" customHeight="true" outlineLevel="0" collapsed="false">
      <c r="A23" s="123" t="s">
        <v>563</v>
      </c>
      <c r="B23" s="151" t="s">
        <v>564</v>
      </c>
      <c r="C23" s="151" t="s">
        <v>565</v>
      </c>
      <c r="D23" s="123" t="s">
        <v>7</v>
      </c>
      <c r="E23" s="123" t="s">
        <v>566</v>
      </c>
      <c r="F23" s="157" t="s">
        <v>567</v>
      </c>
      <c r="G23" s="156" t="s">
        <v>568</v>
      </c>
    </row>
    <row r="24" s="93" customFormat="true" ht="300" hidden="false" customHeight="true" outlineLevel="0" collapsed="false">
      <c r="A24" s="99" t="s">
        <v>569</v>
      </c>
      <c r="B24" s="105" t="s">
        <v>526</v>
      </c>
      <c r="C24" s="105" t="s">
        <v>570</v>
      </c>
      <c r="D24" s="99" t="s">
        <v>7</v>
      </c>
      <c r="E24" s="99" t="s">
        <v>571</v>
      </c>
      <c r="F24" s="154" t="s">
        <v>534</v>
      </c>
      <c r="G24" s="156" t="s">
        <v>572</v>
      </c>
    </row>
    <row r="25" customFormat="false" ht="37.95" hidden="false" customHeight="true" outlineLevel="0" collapsed="false">
      <c r="A25" s="138" t="s">
        <v>573</v>
      </c>
      <c r="B25" s="138"/>
      <c r="C25" s="138"/>
      <c r="D25" s="138"/>
      <c r="E25" s="138"/>
      <c r="F25" s="138"/>
      <c r="G25" s="138"/>
    </row>
    <row r="26" s="93" customFormat="true" ht="102" hidden="false" customHeight="true" outlineLevel="0" collapsed="false">
      <c r="A26" s="99" t="s">
        <v>574</v>
      </c>
      <c r="B26" s="105" t="s">
        <v>526</v>
      </c>
      <c r="C26" s="158" t="s">
        <v>575</v>
      </c>
      <c r="D26" s="99" t="s">
        <v>7</v>
      </c>
      <c r="E26" s="99" t="s">
        <v>576</v>
      </c>
      <c r="F26" s="154" t="s">
        <v>577</v>
      </c>
      <c r="G26" s="128" t="s">
        <v>578</v>
      </c>
    </row>
    <row r="27" customFormat="false" ht="270.6" hidden="false" customHeight="true" outlineLevel="0" collapsed="false">
      <c r="A27" s="123" t="s">
        <v>579</v>
      </c>
      <c r="B27" s="151" t="s">
        <v>580</v>
      </c>
      <c r="C27" s="155" t="s">
        <v>581</v>
      </c>
      <c r="D27" s="123" t="s">
        <v>7</v>
      </c>
      <c r="E27" s="123" t="s">
        <v>576</v>
      </c>
      <c r="F27" s="154" t="s">
        <v>582</v>
      </c>
      <c r="G27" s="128" t="s">
        <v>583</v>
      </c>
    </row>
    <row r="28" customFormat="false" ht="27.6" hidden="false" customHeight="true" outlineLevel="0" collapsed="false">
      <c r="A28" s="82" t="s">
        <v>584</v>
      </c>
      <c r="B28" s="82"/>
      <c r="C28" s="82"/>
      <c r="D28" s="82"/>
      <c r="E28" s="82"/>
      <c r="F28" s="82"/>
      <c r="G28" s="82"/>
    </row>
    <row r="29" customFormat="false" ht="65.4" hidden="false" customHeight="true" outlineLevel="0" collapsed="false">
      <c r="A29" s="82" t="s">
        <v>585</v>
      </c>
      <c r="B29" s="82"/>
      <c r="C29" s="82"/>
      <c r="D29" s="82"/>
      <c r="E29" s="82"/>
      <c r="F29" s="82"/>
      <c r="G29" s="82"/>
    </row>
    <row r="30" customFormat="false" ht="133.8" hidden="false" customHeight="true" outlineLevel="0" collapsed="false">
      <c r="A30" s="99" t="s">
        <v>586</v>
      </c>
      <c r="B30" s="105" t="s">
        <v>531</v>
      </c>
      <c r="C30" s="158" t="s">
        <v>587</v>
      </c>
      <c r="D30" s="99" t="s">
        <v>557</v>
      </c>
      <c r="E30" s="99" t="s">
        <v>588</v>
      </c>
      <c r="F30" s="105" t="s">
        <v>589</v>
      </c>
      <c r="G30" s="105" t="s">
        <v>590</v>
      </c>
    </row>
    <row r="31" customFormat="false" ht="37.2" hidden="false" customHeight="true" outlineLevel="0" collapsed="false">
      <c r="A31" s="82" t="s">
        <v>591</v>
      </c>
      <c r="B31" s="82"/>
      <c r="C31" s="82"/>
      <c r="D31" s="82"/>
      <c r="E31" s="82"/>
      <c r="F31" s="82"/>
      <c r="G31" s="82"/>
    </row>
    <row r="32" customFormat="false" ht="45" hidden="false" customHeight="true" outlineLevel="0" collapsed="false">
      <c r="A32" s="82" t="s">
        <v>592</v>
      </c>
      <c r="B32" s="82"/>
      <c r="C32" s="82"/>
      <c r="D32" s="82"/>
      <c r="E32" s="82"/>
      <c r="F32" s="82"/>
      <c r="G32" s="82"/>
    </row>
    <row r="33" customFormat="false" ht="190.2" hidden="false" customHeight="true" outlineLevel="0" collapsed="false">
      <c r="A33" s="99" t="s">
        <v>593</v>
      </c>
      <c r="B33" s="105" t="s">
        <v>531</v>
      </c>
      <c r="C33" s="158" t="s">
        <v>594</v>
      </c>
      <c r="D33" s="99" t="s">
        <v>557</v>
      </c>
      <c r="E33" s="99" t="s">
        <v>595</v>
      </c>
      <c r="F33" s="128" t="s">
        <v>596</v>
      </c>
      <c r="G33" s="128" t="s">
        <v>597</v>
      </c>
    </row>
    <row r="34" customFormat="false" ht="9" hidden="false" customHeight="true" outlineLevel="0" collapsed="false">
      <c r="A34" s="120"/>
      <c r="B34" s="117"/>
      <c r="C34" s="120"/>
      <c r="D34" s="120"/>
      <c r="E34" s="120"/>
      <c r="F34" s="120"/>
      <c r="G34" s="120"/>
    </row>
    <row r="35" customFormat="false" ht="51.6" hidden="false" customHeight="true" outlineLevel="0" collapsed="false">
      <c r="A35" s="159" t="s">
        <v>598</v>
      </c>
      <c r="B35" s="159"/>
      <c r="C35" s="159"/>
      <c r="D35" s="159"/>
      <c r="E35" s="159"/>
      <c r="F35" s="159"/>
      <c r="G35" s="159"/>
    </row>
    <row r="36" customFormat="false" ht="13.2" hidden="false" customHeight="false" outlineLevel="0" collapsed="false">
      <c r="A36" s="144" t="s">
        <v>599</v>
      </c>
    </row>
  </sheetData>
  <mergeCells count="22">
    <mergeCell ref="A3:G3"/>
    <mergeCell ref="A5:A6"/>
    <mergeCell ref="B5:B6"/>
    <mergeCell ref="C5:C6"/>
    <mergeCell ref="D5:D6"/>
    <mergeCell ref="E5:F5"/>
    <mergeCell ref="G5:G6"/>
    <mergeCell ref="A8:G8"/>
    <mergeCell ref="A9:G9"/>
    <mergeCell ref="A10:G10"/>
    <mergeCell ref="A14:G14"/>
    <mergeCell ref="A16:G16"/>
    <mergeCell ref="A18:G18"/>
    <mergeCell ref="A19:G19"/>
    <mergeCell ref="A21:G21"/>
    <mergeCell ref="A22:G22"/>
    <mergeCell ref="A25:G25"/>
    <mergeCell ref="A28:G28"/>
    <mergeCell ref="A29:G29"/>
    <mergeCell ref="A31:G31"/>
    <mergeCell ref="A32:G32"/>
    <mergeCell ref="A35:G35"/>
  </mergeCells>
  <printOptions headings="false" gridLines="false" gridLinesSet="true" horizontalCentered="false" verticalCentered="false"/>
  <pageMargins left="0.25" right="0.25" top="0.490277777777778" bottom="0.2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191"/>
  <sheetViews>
    <sheetView showFormulas="false" showGridLines="true" showRowColHeaders="true" showZeros="true" rightToLeft="false" tabSelected="true" showOutlineSymbols="true" defaultGridColor="true" view="normal" topLeftCell="A169" colorId="64" zoomScale="100" zoomScaleNormal="100" zoomScalePageLayoutView="85" workbookViewId="0">
      <selection pane="topLeft" activeCell="F11" activeCellId="0" sqref="F11"/>
    </sheetView>
  </sheetViews>
  <sheetFormatPr defaultColWidth="9.1015625" defaultRowHeight="13.8" zeroHeight="false" outlineLevelRow="0" outlineLevelCol="0"/>
  <cols>
    <col collapsed="false" customWidth="true" hidden="false" outlineLevel="0" max="1" min="1" style="160" width="6.1"/>
    <col collapsed="false" customWidth="true" hidden="false" outlineLevel="0" max="2" min="2" style="160" width="31.66"/>
    <col collapsed="false" customWidth="true" hidden="false" outlineLevel="0" max="3" min="3" style="160" width="35.99"/>
    <col collapsed="false" customWidth="true" hidden="false" outlineLevel="0" max="4" min="4" style="161" width="15.32"/>
    <col collapsed="false" customWidth="true" hidden="false" outlineLevel="0" max="5" min="5" style="162" width="14.33"/>
    <col collapsed="false" customWidth="true" hidden="false" outlineLevel="0" max="6" min="6" style="163" width="14.1"/>
    <col collapsed="false" customWidth="true" hidden="false" outlineLevel="0" max="7" min="7" style="163" width="14.33"/>
    <col collapsed="false" customWidth="true" hidden="false" outlineLevel="0" max="8" min="8" style="163" width="13.55"/>
    <col collapsed="false" customWidth="false" hidden="false" outlineLevel="0" max="257" min="9" style="160" width="9.1"/>
  </cols>
  <sheetData>
    <row r="1" customFormat="false" ht="13.8" hidden="false" customHeight="false" outlineLevel="0" collapsed="false">
      <c r="H1" s="164" t="s">
        <v>600</v>
      </c>
    </row>
    <row r="2" customFormat="false" ht="4.95" hidden="false" customHeight="true" outlineLevel="0" collapsed="false"/>
    <row r="3" customFormat="false" ht="14.4" hidden="false" customHeight="true" outlineLevel="0" collapsed="false">
      <c r="A3" s="165" t="s">
        <v>601</v>
      </c>
      <c r="B3" s="165"/>
      <c r="C3" s="165"/>
      <c r="D3" s="165"/>
      <c r="E3" s="165"/>
      <c r="F3" s="165"/>
      <c r="G3" s="165"/>
      <c r="H3" s="165"/>
    </row>
    <row r="4" customFormat="false" ht="16.95" hidden="false" customHeight="true" outlineLevel="0" collapsed="false"/>
    <row r="5" customFormat="false" ht="30" hidden="false" customHeight="true" outlineLevel="0" collapsed="false">
      <c r="A5" s="166" t="s">
        <v>602</v>
      </c>
      <c r="B5" s="166" t="s">
        <v>603</v>
      </c>
      <c r="C5" s="166"/>
      <c r="D5" s="167" t="s">
        <v>604</v>
      </c>
      <c r="E5" s="166" t="s">
        <v>605</v>
      </c>
      <c r="F5" s="166"/>
      <c r="G5" s="166"/>
      <c r="H5" s="166"/>
    </row>
    <row r="6" customFormat="false" ht="41.4" hidden="false" customHeight="false" outlineLevel="0" collapsed="false">
      <c r="A6" s="166"/>
      <c r="B6" s="166"/>
      <c r="C6" s="166"/>
      <c r="D6" s="166" t="s">
        <v>606</v>
      </c>
      <c r="E6" s="114" t="s">
        <v>607</v>
      </c>
      <c r="F6" s="166" t="s">
        <v>608</v>
      </c>
      <c r="G6" s="166" t="s">
        <v>609</v>
      </c>
      <c r="H6" s="166" t="s">
        <v>610</v>
      </c>
    </row>
    <row r="7" customFormat="false" ht="13.8" hidden="false" customHeight="false" outlineLevel="0" collapsed="false">
      <c r="A7" s="168" t="n">
        <v>1</v>
      </c>
      <c r="B7" s="168" t="n">
        <v>2</v>
      </c>
      <c r="C7" s="168" t="n">
        <v>3</v>
      </c>
      <c r="D7" s="169" t="n">
        <v>4</v>
      </c>
      <c r="E7" s="170" t="n">
        <v>6</v>
      </c>
      <c r="F7" s="168" t="n">
        <v>7</v>
      </c>
      <c r="G7" s="168" t="n">
        <v>8</v>
      </c>
      <c r="H7" s="168" t="n">
        <v>9</v>
      </c>
    </row>
    <row r="8" s="175" customFormat="true" ht="15.6" hidden="false" customHeight="true" outlineLevel="0" collapsed="false">
      <c r="A8" s="171" t="s">
        <v>611</v>
      </c>
      <c r="B8" s="172" t="s">
        <v>612</v>
      </c>
      <c r="C8" s="172" t="s">
        <v>613</v>
      </c>
      <c r="D8" s="169"/>
      <c r="E8" s="173" t="n">
        <f aca="false">SUM(E9:E14)</f>
        <v>521351.32</v>
      </c>
      <c r="F8" s="174" t="n">
        <f aca="false">SUM(F9:F14)</f>
        <v>522837.61</v>
      </c>
      <c r="G8" s="174" t="n">
        <f aca="false">SUM(G9:G14)</f>
        <v>495089.60459</v>
      </c>
      <c r="H8" s="174" t="n">
        <f aca="false">SUM(H9:H14)</f>
        <v>495089.60459</v>
      </c>
    </row>
    <row r="9" s="175" customFormat="true" ht="13.8" hidden="false" customHeight="false" outlineLevel="0" collapsed="false">
      <c r="A9" s="171"/>
      <c r="B9" s="172"/>
      <c r="C9" s="172" t="s">
        <v>614</v>
      </c>
      <c r="D9" s="176" t="s">
        <v>615</v>
      </c>
      <c r="E9" s="173" t="n">
        <f aca="false">E16+E51+E79+E100+E121+E142+E170</f>
        <v>135759.5</v>
      </c>
      <c r="F9" s="173" t="n">
        <f aca="false">F16+F51+F79+F100+F121+F142+F170</f>
        <v>145997.9</v>
      </c>
      <c r="G9" s="173" t="n">
        <f aca="false">G16+G51+G79+G100+G121+G142+G170</f>
        <v>125278.03819</v>
      </c>
      <c r="H9" s="173" t="n">
        <f aca="false">H16+H51+H79+H100+H121+H142+H170</f>
        <v>125278.03819</v>
      </c>
    </row>
    <row r="10" s="175" customFormat="true" ht="13.8" hidden="false" customHeight="false" outlineLevel="0" collapsed="false">
      <c r="A10" s="171"/>
      <c r="B10" s="172"/>
      <c r="C10" s="172" t="s">
        <v>616</v>
      </c>
      <c r="D10" s="176"/>
      <c r="E10" s="173" t="n">
        <f aca="false">E17+E52+E80+E101+E122+E143+E171</f>
        <v>378875.12</v>
      </c>
      <c r="F10" s="173" t="n">
        <f aca="false">F17+F52+F80+F101+F122+F143+F171</f>
        <v>370123.01</v>
      </c>
      <c r="G10" s="173" t="n">
        <f aca="false">G17+G52+G80+G101+G122+G143+G171</f>
        <v>368177.06039</v>
      </c>
      <c r="H10" s="173" t="n">
        <f aca="false">H17+H52+H80+H101+H122+H143+H171</f>
        <v>368177.06039</v>
      </c>
    </row>
    <row r="11" s="175" customFormat="true" ht="13.8" hidden="false" customHeight="false" outlineLevel="0" collapsed="false">
      <c r="A11" s="171"/>
      <c r="B11" s="172"/>
      <c r="C11" s="172" t="s">
        <v>617</v>
      </c>
      <c r="D11" s="176"/>
      <c r="E11" s="173" t="n">
        <f aca="false">E18+E53+E81+E102+E123+E144+E172</f>
        <v>0</v>
      </c>
      <c r="F11" s="173" t="n">
        <f aca="false">F18+F53+F81+F102+F123+F144+F172</f>
        <v>0</v>
      </c>
      <c r="G11" s="173" t="n">
        <f aca="false">G18+G53+G81+G102+G123+G144+G172</f>
        <v>0</v>
      </c>
      <c r="H11" s="173" t="n">
        <f aca="false">H18+H53+H81+H102+H123+H144+H172</f>
        <v>0</v>
      </c>
    </row>
    <row r="12" s="175" customFormat="true" ht="27.6" hidden="false" customHeight="false" outlineLevel="0" collapsed="false">
      <c r="A12" s="171"/>
      <c r="B12" s="172"/>
      <c r="C12" s="172" t="s">
        <v>618</v>
      </c>
      <c r="D12" s="176"/>
      <c r="E12" s="173" t="n">
        <f aca="false">E19+E54+E82+E103+E124+E145+E173</f>
        <v>0</v>
      </c>
      <c r="F12" s="173" t="n">
        <f aca="false">F19+F54+F82+F103+F124+F145+F173</f>
        <v>0</v>
      </c>
      <c r="G12" s="173" t="n">
        <f aca="false">G19+G54+G82+G103+G124+G145+G173</f>
        <v>0</v>
      </c>
      <c r="H12" s="173" t="n">
        <f aca="false">H19+H54+H82+H103+H124+H145+H173</f>
        <v>0</v>
      </c>
    </row>
    <row r="13" s="175" customFormat="true" ht="13.8" hidden="false" customHeight="false" outlineLevel="0" collapsed="false">
      <c r="A13" s="171"/>
      <c r="B13" s="172"/>
      <c r="C13" s="172" t="s">
        <v>619</v>
      </c>
      <c r="D13" s="176"/>
      <c r="E13" s="173" t="n">
        <f aca="false">E20+E55+E83+E104+E125+E146+E174</f>
        <v>0</v>
      </c>
      <c r="F13" s="173" t="n">
        <f aca="false">F20+F55+F83+F104+F125+F146+F174</f>
        <v>0</v>
      </c>
      <c r="G13" s="173" t="n">
        <f aca="false">G20+G55+G83+G104+G125+G146+G174</f>
        <v>0</v>
      </c>
      <c r="H13" s="173" t="n">
        <f aca="false">H20+H55+H83+H104+H125+H146+H174</f>
        <v>0</v>
      </c>
    </row>
    <row r="14" s="175" customFormat="true" ht="27.6" hidden="false" customHeight="false" outlineLevel="0" collapsed="false">
      <c r="A14" s="171"/>
      <c r="B14" s="172"/>
      <c r="C14" s="172" t="s">
        <v>620</v>
      </c>
      <c r="D14" s="176"/>
      <c r="E14" s="173" t="n">
        <f aca="false">E21+E56+E84+E105+E126+E147+E175</f>
        <v>6716.7</v>
      </c>
      <c r="F14" s="173" t="n">
        <f aca="false">F21+F56+F84+F105+F126+F147+F175</f>
        <v>6716.7</v>
      </c>
      <c r="G14" s="173" t="n">
        <f aca="false">G21+G56+G84+G105+G126+G147+G175</f>
        <v>1634.50601</v>
      </c>
      <c r="H14" s="173" t="n">
        <f aca="false">H21+H56+H84+H105+H126+H147+H175</f>
        <v>1634.50601</v>
      </c>
    </row>
    <row r="15" s="175" customFormat="true" ht="13.8" hidden="false" customHeight="true" outlineLevel="0" collapsed="false">
      <c r="A15" s="171" t="s">
        <v>31</v>
      </c>
      <c r="B15" s="172" t="s">
        <v>28</v>
      </c>
      <c r="C15" s="172" t="s">
        <v>613</v>
      </c>
      <c r="D15" s="176"/>
      <c r="E15" s="173" t="n">
        <f aca="false">E16+E17</f>
        <v>455042.73</v>
      </c>
      <c r="F15" s="174" t="n">
        <f aca="false">F16+F17</f>
        <v>444342.757</v>
      </c>
      <c r="G15" s="174" t="n">
        <f aca="false">G16+G17</f>
        <v>437169.50179</v>
      </c>
      <c r="H15" s="174" t="n">
        <f aca="false">H16+H17</f>
        <v>437169.50179</v>
      </c>
    </row>
    <row r="16" s="175" customFormat="true" ht="13.8" hidden="false" customHeight="false" outlineLevel="0" collapsed="false">
      <c r="A16" s="171"/>
      <c r="B16" s="172"/>
      <c r="C16" s="172" t="s">
        <v>614</v>
      </c>
      <c r="D16" s="176" t="s">
        <v>615</v>
      </c>
      <c r="E16" s="173" t="n">
        <f aca="false">E23+E30+E37+E44</f>
        <v>135759.5</v>
      </c>
      <c r="F16" s="174" t="n">
        <f aca="false">F23+F30+F37+F44</f>
        <v>125394.4</v>
      </c>
      <c r="G16" s="174" t="n">
        <f aca="false">G23+G30+G37+G44</f>
        <v>119158.69606</v>
      </c>
      <c r="H16" s="174" t="n">
        <f aca="false">H23+H30+H37+H44</f>
        <v>119158.69606</v>
      </c>
    </row>
    <row r="17" s="175" customFormat="true" ht="13.8" hidden="false" customHeight="false" outlineLevel="0" collapsed="false">
      <c r="A17" s="171"/>
      <c r="B17" s="172"/>
      <c r="C17" s="172" t="s">
        <v>616</v>
      </c>
      <c r="D17" s="176"/>
      <c r="E17" s="173" t="n">
        <f aca="false">E24+E31+E38+E45</f>
        <v>319283.23</v>
      </c>
      <c r="F17" s="174" t="n">
        <f aca="false">F24+F31+F38+F45</f>
        <v>318948.357</v>
      </c>
      <c r="G17" s="174" t="n">
        <f aca="false">G24+G31+G38+G45</f>
        <v>318010.80573</v>
      </c>
      <c r="H17" s="174" t="n">
        <f aca="false">H24+H31+H38+H45</f>
        <v>318010.80573</v>
      </c>
    </row>
    <row r="18" s="175" customFormat="true" ht="13.8" hidden="false" customHeight="false" outlineLevel="0" collapsed="false">
      <c r="A18" s="171"/>
      <c r="B18" s="172"/>
      <c r="C18" s="172" t="s">
        <v>617</v>
      </c>
      <c r="D18" s="176"/>
      <c r="E18" s="173" t="n">
        <f aca="false">E25+E32+E39+E46</f>
        <v>0</v>
      </c>
      <c r="F18" s="174" t="n">
        <f aca="false">F25+F32+F39+F46</f>
        <v>0</v>
      </c>
      <c r="G18" s="174" t="n">
        <f aca="false">G25+G32+G39+G46</f>
        <v>0</v>
      </c>
      <c r="H18" s="174" t="n">
        <f aca="false">H25+H32+H39+H46</f>
        <v>0</v>
      </c>
    </row>
    <row r="19" s="175" customFormat="true" ht="27.6" hidden="false" customHeight="false" outlineLevel="0" collapsed="false">
      <c r="A19" s="171"/>
      <c r="B19" s="172"/>
      <c r="C19" s="172" t="s">
        <v>618</v>
      </c>
      <c r="D19" s="176"/>
      <c r="E19" s="173" t="n">
        <f aca="false">E26+E33+E40+E47</f>
        <v>0</v>
      </c>
      <c r="F19" s="174" t="n">
        <f aca="false">F26+F33+F40+F47</f>
        <v>0</v>
      </c>
      <c r="G19" s="174" t="n">
        <f aca="false">G26+G33+G40+G47</f>
        <v>0</v>
      </c>
      <c r="H19" s="174" t="n">
        <f aca="false">H26+H33+H40+H47</f>
        <v>0</v>
      </c>
    </row>
    <row r="20" s="175" customFormat="true" ht="13.8" hidden="false" customHeight="false" outlineLevel="0" collapsed="false">
      <c r="A20" s="171"/>
      <c r="B20" s="172"/>
      <c r="C20" s="172" t="s">
        <v>619</v>
      </c>
      <c r="D20" s="176"/>
      <c r="E20" s="173" t="n">
        <f aca="false">E27+E34+E41+E48</f>
        <v>0</v>
      </c>
      <c r="F20" s="174" t="n">
        <f aca="false">F27+F34+F41+F48</f>
        <v>0</v>
      </c>
      <c r="G20" s="174" t="n">
        <f aca="false">G27+G34+G41+G48</f>
        <v>0</v>
      </c>
      <c r="H20" s="174" t="n">
        <f aca="false">H27+H34+H41+H48</f>
        <v>0</v>
      </c>
    </row>
    <row r="21" s="175" customFormat="true" ht="27.6" hidden="false" customHeight="false" outlineLevel="0" collapsed="false">
      <c r="A21" s="171"/>
      <c r="B21" s="172"/>
      <c r="C21" s="172" t="s">
        <v>620</v>
      </c>
      <c r="D21" s="176"/>
      <c r="E21" s="173" t="n">
        <f aca="false">E28+E35+E42+E49</f>
        <v>0</v>
      </c>
      <c r="F21" s="174" t="n">
        <f aca="false">F28+F35+F42+F49</f>
        <v>0</v>
      </c>
      <c r="G21" s="174" t="n">
        <f aca="false">G28+G35+G42+G49</f>
        <v>0</v>
      </c>
      <c r="H21" s="174" t="n">
        <f aca="false">H28+H35+H42+H49</f>
        <v>0</v>
      </c>
    </row>
    <row r="22" s="175" customFormat="true" ht="13.8" hidden="false" customHeight="true" outlineLevel="0" collapsed="false">
      <c r="A22" s="177" t="s">
        <v>38</v>
      </c>
      <c r="B22" s="178" t="s">
        <v>32</v>
      </c>
      <c r="C22" s="172" t="s">
        <v>613</v>
      </c>
      <c r="D22" s="176"/>
      <c r="E22" s="173" t="n">
        <f aca="false">E24</f>
        <v>54819.11</v>
      </c>
      <c r="F22" s="174" t="n">
        <v>57332.8864</v>
      </c>
      <c r="G22" s="174" t="n">
        <v>57270.45878</v>
      </c>
      <c r="H22" s="174" t="n">
        <v>57270.45878</v>
      </c>
    </row>
    <row r="23" s="175" customFormat="true" ht="13.8" hidden="false" customHeight="false" outlineLevel="0" collapsed="false">
      <c r="A23" s="177"/>
      <c r="B23" s="178"/>
      <c r="C23" s="172" t="s">
        <v>614</v>
      </c>
      <c r="D23" s="176"/>
      <c r="E23" s="173" t="n">
        <v>0</v>
      </c>
      <c r="F23" s="174" t="n">
        <v>0</v>
      </c>
      <c r="G23" s="174" t="n">
        <v>0</v>
      </c>
      <c r="H23" s="174" t="n">
        <v>0</v>
      </c>
    </row>
    <row r="24" s="175" customFormat="true" ht="13.8" hidden="false" customHeight="false" outlineLevel="0" collapsed="false">
      <c r="A24" s="177"/>
      <c r="B24" s="178"/>
      <c r="C24" s="172" t="s">
        <v>616</v>
      </c>
      <c r="D24" s="176"/>
      <c r="E24" s="173" t="n">
        <v>54819.11</v>
      </c>
      <c r="F24" s="174" t="n">
        <v>57332.8864</v>
      </c>
      <c r="G24" s="174" t="n">
        <v>57270.45878</v>
      </c>
      <c r="H24" s="174" t="n">
        <v>57270.45878</v>
      </c>
    </row>
    <row r="25" s="175" customFormat="true" ht="13.8" hidden="false" customHeight="false" outlineLevel="0" collapsed="false">
      <c r="A25" s="177"/>
      <c r="B25" s="178"/>
      <c r="C25" s="172" t="s">
        <v>617</v>
      </c>
      <c r="D25" s="176"/>
      <c r="E25" s="173" t="n">
        <v>0</v>
      </c>
      <c r="F25" s="174" t="n">
        <v>0</v>
      </c>
      <c r="G25" s="174" t="n">
        <v>0</v>
      </c>
      <c r="H25" s="174" t="n">
        <v>0</v>
      </c>
    </row>
    <row r="26" s="175" customFormat="true" ht="27.6" hidden="false" customHeight="false" outlineLevel="0" collapsed="false">
      <c r="A26" s="177"/>
      <c r="B26" s="178"/>
      <c r="C26" s="172" t="s">
        <v>618</v>
      </c>
      <c r="D26" s="176"/>
      <c r="E26" s="173" t="n">
        <v>0</v>
      </c>
      <c r="F26" s="174" t="n">
        <v>0</v>
      </c>
      <c r="G26" s="174" t="n">
        <v>0</v>
      </c>
      <c r="H26" s="174" t="n">
        <v>0</v>
      </c>
    </row>
    <row r="27" s="175" customFormat="true" ht="13.8" hidden="false" customHeight="false" outlineLevel="0" collapsed="false">
      <c r="A27" s="177"/>
      <c r="B27" s="178"/>
      <c r="C27" s="172" t="s">
        <v>619</v>
      </c>
      <c r="D27" s="176"/>
      <c r="E27" s="173" t="n">
        <v>0</v>
      </c>
      <c r="F27" s="174" t="n">
        <v>0</v>
      </c>
      <c r="G27" s="174" t="n">
        <v>0</v>
      </c>
      <c r="H27" s="174" t="n">
        <v>0</v>
      </c>
    </row>
    <row r="28" s="175" customFormat="true" ht="27.6" hidden="false" customHeight="false" outlineLevel="0" collapsed="false">
      <c r="A28" s="177"/>
      <c r="B28" s="178"/>
      <c r="C28" s="172" t="s">
        <v>620</v>
      </c>
      <c r="D28" s="176"/>
      <c r="E28" s="173" t="n">
        <v>0</v>
      </c>
      <c r="F28" s="174" t="n">
        <v>0</v>
      </c>
      <c r="G28" s="174" t="n">
        <v>0</v>
      </c>
      <c r="H28" s="174" t="n">
        <v>0</v>
      </c>
    </row>
    <row r="29" s="175" customFormat="true" ht="13.8" hidden="false" customHeight="true" outlineLevel="0" collapsed="false">
      <c r="A29" s="177" t="s">
        <v>41</v>
      </c>
      <c r="B29" s="178" t="s">
        <v>151</v>
      </c>
      <c r="C29" s="172" t="s">
        <v>613</v>
      </c>
      <c r="D29" s="169" t="n">
        <v>829</v>
      </c>
      <c r="E29" s="173" t="n">
        <f aca="false">E30</f>
        <v>135759.5</v>
      </c>
      <c r="F29" s="173" t="n">
        <f aca="false">F30</f>
        <v>125394.4</v>
      </c>
      <c r="G29" s="173" t="n">
        <f aca="false">G30</f>
        <v>119158.69606</v>
      </c>
      <c r="H29" s="173" t="n">
        <f aca="false">H30</f>
        <v>119158.69606</v>
      </c>
    </row>
    <row r="30" s="175" customFormat="true" ht="13.8" hidden="false" customHeight="false" outlineLevel="0" collapsed="false">
      <c r="A30" s="177"/>
      <c r="B30" s="178"/>
      <c r="C30" s="172" t="s">
        <v>614</v>
      </c>
      <c r="D30" s="176" t="n">
        <v>829</v>
      </c>
      <c r="E30" s="173" t="n">
        <v>135759.5</v>
      </c>
      <c r="F30" s="174" t="n">
        <v>125394.4</v>
      </c>
      <c r="G30" s="174" t="n">
        <v>119158.69606</v>
      </c>
      <c r="H30" s="174" t="n">
        <v>119158.69606</v>
      </c>
    </row>
    <row r="31" s="175" customFormat="true" ht="13.8" hidden="false" customHeight="false" outlineLevel="0" collapsed="false">
      <c r="A31" s="177"/>
      <c r="B31" s="178"/>
      <c r="C31" s="172" t="s">
        <v>616</v>
      </c>
      <c r="D31" s="176"/>
      <c r="E31" s="173" t="n">
        <v>0</v>
      </c>
      <c r="F31" s="174" t="n">
        <v>0</v>
      </c>
      <c r="G31" s="174" t="n">
        <v>0</v>
      </c>
      <c r="H31" s="174" t="n">
        <v>0</v>
      </c>
    </row>
    <row r="32" s="175" customFormat="true" ht="13.8" hidden="false" customHeight="false" outlineLevel="0" collapsed="false">
      <c r="A32" s="177"/>
      <c r="B32" s="178"/>
      <c r="C32" s="172" t="s">
        <v>617</v>
      </c>
      <c r="D32" s="176"/>
      <c r="E32" s="173" t="n">
        <v>0</v>
      </c>
      <c r="F32" s="174" t="n">
        <v>0</v>
      </c>
      <c r="G32" s="174" t="n">
        <v>0</v>
      </c>
      <c r="H32" s="174" t="n">
        <v>0</v>
      </c>
    </row>
    <row r="33" s="175" customFormat="true" ht="27.6" hidden="false" customHeight="false" outlineLevel="0" collapsed="false">
      <c r="A33" s="177"/>
      <c r="B33" s="178"/>
      <c r="C33" s="172" t="s">
        <v>618</v>
      </c>
      <c r="D33" s="176"/>
      <c r="E33" s="173" t="n">
        <v>0</v>
      </c>
      <c r="F33" s="174" t="n">
        <v>0</v>
      </c>
      <c r="G33" s="174" t="n">
        <v>0</v>
      </c>
      <c r="H33" s="174" t="n">
        <v>0</v>
      </c>
    </row>
    <row r="34" s="175" customFormat="true" ht="13.8" hidden="false" customHeight="false" outlineLevel="0" collapsed="false">
      <c r="A34" s="177"/>
      <c r="B34" s="178"/>
      <c r="C34" s="172" t="s">
        <v>619</v>
      </c>
      <c r="D34" s="176"/>
      <c r="E34" s="173" t="n">
        <v>0</v>
      </c>
      <c r="F34" s="174" t="n">
        <v>0</v>
      </c>
      <c r="G34" s="174" t="n">
        <v>0</v>
      </c>
      <c r="H34" s="174" t="n">
        <v>0</v>
      </c>
    </row>
    <row r="35" s="175" customFormat="true" ht="27.6" hidden="false" customHeight="false" outlineLevel="0" collapsed="false">
      <c r="A35" s="177"/>
      <c r="B35" s="178"/>
      <c r="C35" s="172" t="s">
        <v>620</v>
      </c>
      <c r="D35" s="176"/>
      <c r="E35" s="173" t="n">
        <v>0</v>
      </c>
      <c r="F35" s="174" t="n">
        <v>0</v>
      </c>
      <c r="G35" s="174" t="n">
        <v>0</v>
      </c>
      <c r="H35" s="174" t="n">
        <v>0</v>
      </c>
    </row>
    <row r="36" s="175" customFormat="true" ht="13.8" hidden="false" customHeight="true" outlineLevel="0" collapsed="false">
      <c r="A36" s="177" t="s">
        <v>49</v>
      </c>
      <c r="B36" s="178" t="s">
        <v>163</v>
      </c>
      <c r="C36" s="172" t="s">
        <v>613</v>
      </c>
      <c r="D36" s="169"/>
      <c r="E36" s="173" t="n">
        <v>0</v>
      </c>
      <c r="F36" s="174" t="n">
        <v>0</v>
      </c>
      <c r="G36" s="174" t="n">
        <v>0</v>
      </c>
      <c r="H36" s="174" t="n">
        <v>0</v>
      </c>
    </row>
    <row r="37" s="175" customFormat="true" ht="13.8" hidden="false" customHeight="false" outlineLevel="0" collapsed="false">
      <c r="A37" s="177"/>
      <c r="B37" s="178"/>
      <c r="C37" s="172" t="s">
        <v>614</v>
      </c>
      <c r="D37" s="176"/>
      <c r="E37" s="173" t="n">
        <v>0</v>
      </c>
      <c r="F37" s="174" t="n">
        <v>0</v>
      </c>
      <c r="G37" s="174" t="n">
        <v>0</v>
      </c>
      <c r="H37" s="174" t="n">
        <v>0</v>
      </c>
    </row>
    <row r="38" s="175" customFormat="true" ht="13.8" hidden="false" customHeight="false" outlineLevel="0" collapsed="false">
      <c r="A38" s="177"/>
      <c r="B38" s="178"/>
      <c r="C38" s="172" t="s">
        <v>616</v>
      </c>
      <c r="D38" s="176"/>
      <c r="E38" s="173" t="n">
        <v>0</v>
      </c>
      <c r="F38" s="174" t="n">
        <v>0</v>
      </c>
      <c r="G38" s="174" t="n">
        <v>0</v>
      </c>
      <c r="H38" s="174" t="n">
        <v>0</v>
      </c>
    </row>
    <row r="39" s="175" customFormat="true" ht="13.8" hidden="false" customHeight="false" outlineLevel="0" collapsed="false">
      <c r="A39" s="177"/>
      <c r="B39" s="178"/>
      <c r="C39" s="172" t="s">
        <v>617</v>
      </c>
      <c r="D39" s="176"/>
      <c r="E39" s="173" t="n">
        <v>0</v>
      </c>
      <c r="F39" s="174" t="n">
        <v>0</v>
      </c>
      <c r="G39" s="174" t="n">
        <v>0</v>
      </c>
      <c r="H39" s="174" t="n">
        <v>0</v>
      </c>
    </row>
    <row r="40" s="175" customFormat="true" ht="27.6" hidden="false" customHeight="false" outlineLevel="0" collapsed="false">
      <c r="A40" s="177"/>
      <c r="B40" s="178"/>
      <c r="C40" s="172" t="s">
        <v>618</v>
      </c>
      <c r="D40" s="176"/>
      <c r="E40" s="173" t="n">
        <v>0</v>
      </c>
      <c r="F40" s="174" t="n">
        <v>0</v>
      </c>
      <c r="G40" s="174" t="n">
        <v>0</v>
      </c>
      <c r="H40" s="174" t="n">
        <v>0</v>
      </c>
    </row>
    <row r="41" s="175" customFormat="true" ht="13.8" hidden="false" customHeight="false" outlineLevel="0" collapsed="false">
      <c r="A41" s="177"/>
      <c r="B41" s="178"/>
      <c r="C41" s="172" t="s">
        <v>619</v>
      </c>
      <c r="D41" s="176"/>
      <c r="E41" s="173" t="n">
        <v>0</v>
      </c>
      <c r="F41" s="174" t="n">
        <v>0</v>
      </c>
      <c r="G41" s="174" t="n">
        <v>0</v>
      </c>
      <c r="H41" s="174" t="n">
        <v>0</v>
      </c>
    </row>
    <row r="42" s="175" customFormat="true" ht="27.6" hidden="false" customHeight="false" outlineLevel="0" collapsed="false">
      <c r="A42" s="177"/>
      <c r="B42" s="178"/>
      <c r="C42" s="172" t="s">
        <v>620</v>
      </c>
      <c r="D42" s="176"/>
      <c r="E42" s="173" t="n">
        <v>0</v>
      </c>
      <c r="F42" s="174" t="n">
        <v>0</v>
      </c>
      <c r="G42" s="174" t="n">
        <v>0</v>
      </c>
      <c r="H42" s="174" t="n">
        <v>0</v>
      </c>
    </row>
    <row r="43" s="175" customFormat="true" ht="13.8" hidden="false" customHeight="true" outlineLevel="0" collapsed="false">
      <c r="A43" s="177" t="s">
        <v>56</v>
      </c>
      <c r="B43" s="178" t="s">
        <v>172</v>
      </c>
      <c r="C43" s="172" t="s">
        <v>613</v>
      </c>
      <c r="D43" s="169" t="n">
        <v>829</v>
      </c>
      <c r="E43" s="173" t="n">
        <f aca="false">E45</f>
        <v>264464.12</v>
      </c>
      <c r="F43" s="173" t="n">
        <f aca="false">F45</f>
        <v>261615.4706</v>
      </c>
      <c r="G43" s="173" t="n">
        <f aca="false">G45</f>
        <v>260740.34695</v>
      </c>
      <c r="H43" s="173" t="n">
        <f aca="false">H45</f>
        <v>260740.34695</v>
      </c>
    </row>
    <row r="44" s="175" customFormat="true" ht="13.8" hidden="false" customHeight="false" outlineLevel="0" collapsed="false">
      <c r="A44" s="177"/>
      <c r="B44" s="178"/>
      <c r="C44" s="172" t="s">
        <v>614</v>
      </c>
      <c r="D44" s="176"/>
      <c r="E44" s="173" t="n">
        <v>0</v>
      </c>
      <c r="F44" s="174" t="n">
        <v>0</v>
      </c>
      <c r="G44" s="174" t="n">
        <v>0</v>
      </c>
      <c r="H44" s="174" t="n">
        <v>0</v>
      </c>
    </row>
    <row r="45" s="175" customFormat="true" ht="13.8" hidden="false" customHeight="false" outlineLevel="0" collapsed="false">
      <c r="A45" s="177"/>
      <c r="B45" s="178"/>
      <c r="C45" s="172" t="s">
        <v>616</v>
      </c>
      <c r="D45" s="176" t="n">
        <v>829</v>
      </c>
      <c r="E45" s="173" t="n">
        <v>264464.12</v>
      </c>
      <c r="F45" s="174" t="n">
        <v>261615.4706</v>
      </c>
      <c r="G45" s="174" t="n">
        <v>260740.34695</v>
      </c>
      <c r="H45" s="174" t="n">
        <v>260740.34695</v>
      </c>
    </row>
    <row r="46" s="175" customFormat="true" ht="13.8" hidden="false" customHeight="false" outlineLevel="0" collapsed="false">
      <c r="A46" s="177"/>
      <c r="B46" s="178"/>
      <c r="C46" s="172" t="s">
        <v>617</v>
      </c>
      <c r="D46" s="176"/>
      <c r="E46" s="173" t="n">
        <v>0</v>
      </c>
      <c r="F46" s="174" t="n">
        <v>0</v>
      </c>
      <c r="G46" s="174" t="n">
        <v>0</v>
      </c>
      <c r="H46" s="174" t="n">
        <v>0</v>
      </c>
    </row>
    <row r="47" s="175" customFormat="true" ht="27.6" hidden="false" customHeight="false" outlineLevel="0" collapsed="false">
      <c r="A47" s="177"/>
      <c r="B47" s="178"/>
      <c r="C47" s="172" t="s">
        <v>618</v>
      </c>
      <c r="D47" s="176"/>
      <c r="E47" s="173" t="n">
        <v>0</v>
      </c>
      <c r="F47" s="174" t="n">
        <v>0</v>
      </c>
      <c r="G47" s="174" t="n">
        <v>0</v>
      </c>
      <c r="H47" s="174" t="n">
        <v>0</v>
      </c>
    </row>
    <row r="48" s="175" customFormat="true" ht="13.8" hidden="false" customHeight="false" outlineLevel="0" collapsed="false">
      <c r="A48" s="177"/>
      <c r="B48" s="178"/>
      <c r="C48" s="172" t="s">
        <v>619</v>
      </c>
      <c r="D48" s="176"/>
      <c r="E48" s="173" t="n">
        <v>0</v>
      </c>
      <c r="F48" s="174" t="n">
        <v>0</v>
      </c>
      <c r="G48" s="174" t="n">
        <v>0</v>
      </c>
      <c r="H48" s="174" t="n">
        <v>0</v>
      </c>
    </row>
    <row r="49" s="175" customFormat="true" ht="27.6" hidden="false" customHeight="false" outlineLevel="0" collapsed="false">
      <c r="A49" s="177"/>
      <c r="B49" s="178"/>
      <c r="C49" s="172" t="s">
        <v>620</v>
      </c>
      <c r="D49" s="176"/>
      <c r="E49" s="173" t="n">
        <v>0</v>
      </c>
      <c r="F49" s="174" t="n">
        <v>0</v>
      </c>
      <c r="G49" s="174" t="n">
        <v>0</v>
      </c>
      <c r="H49" s="174" t="n">
        <v>0</v>
      </c>
    </row>
    <row r="50" s="175" customFormat="true" ht="13.8" hidden="false" customHeight="true" outlineLevel="0" collapsed="false">
      <c r="A50" s="171" t="s">
        <v>150</v>
      </c>
      <c r="B50" s="172" t="s">
        <v>175</v>
      </c>
      <c r="C50" s="172" t="s">
        <v>613</v>
      </c>
      <c r="D50" s="169" t="n">
        <v>829</v>
      </c>
      <c r="E50" s="173" t="n">
        <f aca="false">E51+E52</f>
        <v>240</v>
      </c>
      <c r="F50" s="174" t="n">
        <f aca="false">F51+F52</f>
        <v>139.1</v>
      </c>
      <c r="G50" s="174" t="n">
        <f aca="false">G51+G52</f>
        <v>139.1</v>
      </c>
      <c r="H50" s="174" t="n">
        <f aca="false">H51+H52</f>
        <v>139.1</v>
      </c>
    </row>
    <row r="51" s="175" customFormat="true" ht="13.8" hidden="false" customHeight="false" outlineLevel="0" collapsed="false">
      <c r="A51" s="171"/>
      <c r="B51" s="172"/>
      <c r="C51" s="172" t="s">
        <v>614</v>
      </c>
      <c r="D51" s="176"/>
      <c r="E51" s="173" t="n">
        <f aca="false">E58+E65+E72</f>
        <v>0</v>
      </c>
      <c r="F51" s="174" t="n">
        <f aca="false">F58+F65+F72</f>
        <v>0</v>
      </c>
      <c r="G51" s="174" t="n">
        <f aca="false">G58+G65+G72</f>
        <v>0</v>
      </c>
      <c r="H51" s="174" t="n">
        <f aca="false">H58+H65+H72</f>
        <v>0</v>
      </c>
    </row>
    <row r="52" s="175" customFormat="true" ht="13.8" hidden="false" customHeight="false" outlineLevel="0" collapsed="false">
      <c r="A52" s="171"/>
      <c r="B52" s="172"/>
      <c r="C52" s="172" t="s">
        <v>616</v>
      </c>
      <c r="D52" s="176" t="n">
        <v>829</v>
      </c>
      <c r="E52" s="173" t="n">
        <f aca="false">E59+E66+E73</f>
        <v>240</v>
      </c>
      <c r="F52" s="174" t="n">
        <f aca="false">F59+F66+F73</f>
        <v>139.1</v>
      </c>
      <c r="G52" s="174" t="n">
        <f aca="false">G59+G66+G73</f>
        <v>139.1</v>
      </c>
      <c r="H52" s="174" t="n">
        <f aca="false">H59+H66+H73</f>
        <v>139.1</v>
      </c>
    </row>
    <row r="53" s="175" customFormat="true" ht="13.8" hidden="false" customHeight="false" outlineLevel="0" collapsed="false">
      <c r="A53" s="171"/>
      <c r="B53" s="172"/>
      <c r="C53" s="172" t="s">
        <v>617</v>
      </c>
      <c r="D53" s="176"/>
      <c r="E53" s="173" t="n">
        <f aca="false">E60+E67+E74</f>
        <v>0</v>
      </c>
      <c r="F53" s="174" t="n">
        <f aca="false">F60+F67+F74</f>
        <v>0</v>
      </c>
      <c r="G53" s="174" t="n">
        <f aca="false">G60+G67+G74</f>
        <v>0</v>
      </c>
      <c r="H53" s="174" t="n">
        <f aca="false">H60+H67+H74</f>
        <v>0</v>
      </c>
    </row>
    <row r="54" s="175" customFormat="true" ht="27.6" hidden="false" customHeight="false" outlineLevel="0" collapsed="false">
      <c r="A54" s="171"/>
      <c r="B54" s="172"/>
      <c r="C54" s="172" t="s">
        <v>618</v>
      </c>
      <c r="D54" s="176"/>
      <c r="E54" s="173" t="n">
        <f aca="false">E61+E68+E75</f>
        <v>0</v>
      </c>
      <c r="F54" s="174" t="n">
        <f aca="false">F61+F68+F75</f>
        <v>0</v>
      </c>
      <c r="G54" s="174" t="n">
        <f aca="false">G61+G68+G75</f>
        <v>0</v>
      </c>
      <c r="H54" s="174" t="n">
        <f aca="false">H61+H68+H75</f>
        <v>0</v>
      </c>
    </row>
    <row r="55" s="175" customFormat="true" ht="13.8" hidden="false" customHeight="false" outlineLevel="0" collapsed="false">
      <c r="A55" s="171"/>
      <c r="B55" s="172"/>
      <c r="C55" s="172" t="s">
        <v>619</v>
      </c>
      <c r="D55" s="176"/>
      <c r="E55" s="173" t="n">
        <f aca="false">E62+E69+E76</f>
        <v>0</v>
      </c>
      <c r="F55" s="174" t="n">
        <f aca="false">F62+F69+F76</f>
        <v>0</v>
      </c>
      <c r="G55" s="174" t="n">
        <f aca="false">G62+G69+G76</f>
        <v>0</v>
      </c>
      <c r="H55" s="174" t="n">
        <f aca="false">H62+H69+H76</f>
        <v>0</v>
      </c>
    </row>
    <row r="56" s="175" customFormat="true" ht="27.6" hidden="false" customHeight="false" outlineLevel="0" collapsed="false">
      <c r="A56" s="171"/>
      <c r="B56" s="172"/>
      <c r="C56" s="172" t="s">
        <v>620</v>
      </c>
      <c r="D56" s="176"/>
      <c r="E56" s="173" t="n">
        <f aca="false">E63+E70+E77</f>
        <v>0</v>
      </c>
      <c r="F56" s="174" t="n">
        <f aca="false">F63+F70+F77</f>
        <v>0</v>
      </c>
      <c r="G56" s="174" t="n">
        <f aca="false">G63+G70+G77</f>
        <v>0</v>
      </c>
      <c r="H56" s="174" t="n">
        <f aca="false">H63+H70+H77</f>
        <v>0</v>
      </c>
    </row>
    <row r="57" s="175" customFormat="true" ht="13.8" hidden="false" customHeight="true" outlineLevel="0" collapsed="false">
      <c r="A57" s="177" t="s">
        <v>152</v>
      </c>
      <c r="B57" s="178" t="s">
        <v>461</v>
      </c>
      <c r="C57" s="172" t="s">
        <v>613</v>
      </c>
      <c r="D57" s="169" t="n">
        <v>829</v>
      </c>
      <c r="E57" s="173" t="n">
        <v>240</v>
      </c>
      <c r="F57" s="174" t="n">
        <v>139.1</v>
      </c>
      <c r="G57" s="174" t="n">
        <v>139.1</v>
      </c>
      <c r="H57" s="174" t="n">
        <v>139.1</v>
      </c>
    </row>
    <row r="58" s="175" customFormat="true" ht="13.8" hidden="false" customHeight="false" outlineLevel="0" collapsed="false">
      <c r="A58" s="177"/>
      <c r="B58" s="178"/>
      <c r="C58" s="172" t="s">
        <v>614</v>
      </c>
      <c r="D58" s="176"/>
      <c r="E58" s="173" t="n">
        <v>0</v>
      </c>
      <c r="F58" s="174" t="n">
        <v>0</v>
      </c>
      <c r="G58" s="174" t="n">
        <v>0</v>
      </c>
      <c r="H58" s="174" t="n">
        <v>0</v>
      </c>
    </row>
    <row r="59" s="175" customFormat="true" ht="13.8" hidden="false" customHeight="false" outlineLevel="0" collapsed="false">
      <c r="A59" s="177"/>
      <c r="B59" s="178"/>
      <c r="C59" s="172" t="s">
        <v>616</v>
      </c>
      <c r="D59" s="176" t="n">
        <v>829</v>
      </c>
      <c r="E59" s="173" t="n">
        <v>240</v>
      </c>
      <c r="F59" s="174" t="n">
        <v>139.1</v>
      </c>
      <c r="G59" s="174" t="n">
        <v>139.1</v>
      </c>
      <c r="H59" s="174" t="n">
        <v>139.1</v>
      </c>
    </row>
    <row r="60" s="175" customFormat="true" ht="13.8" hidden="false" customHeight="false" outlineLevel="0" collapsed="false">
      <c r="A60" s="177"/>
      <c r="B60" s="178"/>
      <c r="C60" s="172" t="s">
        <v>617</v>
      </c>
      <c r="D60" s="176"/>
      <c r="E60" s="173" t="n">
        <v>0</v>
      </c>
      <c r="F60" s="174" t="n">
        <v>0</v>
      </c>
      <c r="G60" s="174" t="n">
        <v>0</v>
      </c>
      <c r="H60" s="174" t="n">
        <v>0</v>
      </c>
    </row>
    <row r="61" s="175" customFormat="true" ht="27.6" hidden="false" customHeight="false" outlineLevel="0" collapsed="false">
      <c r="A61" s="177"/>
      <c r="B61" s="178"/>
      <c r="C61" s="172" t="s">
        <v>618</v>
      </c>
      <c r="D61" s="176"/>
      <c r="E61" s="173" t="n">
        <v>0</v>
      </c>
      <c r="F61" s="174" t="n">
        <v>0</v>
      </c>
      <c r="G61" s="174" t="n">
        <v>0</v>
      </c>
      <c r="H61" s="174" t="n">
        <v>0</v>
      </c>
    </row>
    <row r="62" s="175" customFormat="true" ht="13.8" hidden="false" customHeight="false" outlineLevel="0" collapsed="false">
      <c r="A62" s="177"/>
      <c r="B62" s="178"/>
      <c r="C62" s="172" t="s">
        <v>619</v>
      </c>
      <c r="D62" s="176"/>
      <c r="E62" s="173" t="n">
        <v>0</v>
      </c>
      <c r="F62" s="174" t="n">
        <v>0</v>
      </c>
      <c r="G62" s="174" t="n">
        <v>0</v>
      </c>
      <c r="H62" s="174" t="n">
        <v>0</v>
      </c>
    </row>
    <row r="63" s="175" customFormat="true" ht="27.6" hidden="false" customHeight="false" outlineLevel="0" collapsed="false">
      <c r="A63" s="177"/>
      <c r="B63" s="178"/>
      <c r="C63" s="172" t="s">
        <v>620</v>
      </c>
      <c r="D63" s="176"/>
      <c r="E63" s="173" t="n">
        <v>0</v>
      </c>
      <c r="F63" s="174" t="n">
        <v>0</v>
      </c>
      <c r="G63" s="174" t="n">
        <v>0</v>
      </c>
      <c r="H63" s="174" t="n">
        <v>0</v>
      </c>
    </row>
    <row r="64" s="175" customFormat="true" ht="13.8" hidden="false" customHeight="true" outlineLevel="0" collapsed="false">
      <c r="A64" s="177" t="s">
        <v>154</v>
      </c>
      <c r="B64" s="178" t="s">
        <v>621</v>
      </c>
      <c r="C64" s="172" t="s">
        <v>613</v>
      </c>
      <c r="D64" s="169"/>
      <c r="E64" s="173" t="n">
        <v>0</v>
      </c>
      <c r="F64" s="174" t="n">
        <v>0</v>
      </c>
      <c r="G64" s="174" t="n">
        <v>0</v>
      </c>
      <c r="H64" s="174" t="n">
        <v>0</v>
      </c>
    </row>
    <row r="65" s="175" customFormat="true" ht="13.8" hidden="false" customHeight="false" outlineLevel="0" collapsed="false">
      <c r="A65" s="177"/>
      <c r="B65" s="178"/>
      <c r="C65" s="172" t="s">
        <v>614</v>
      </c>
      <c r="D65" s="176"/>
      <c r="E65" s="173" t="n">
        <v>0</v>
      </c>
      <c r="F65" s="174" t="n">
        <v>0</v>
      </c>
      <c r="G65" s="174" t="n">
        <v>0</v>
      </c>
      <c r="H65" s="174" t="n">
        <v>0</v>
      </c>
    </row>
    <row r="66" s="175" customFormat="true" ht="13.8" hidden="false" customHeight="false" outlineLevel="0" collapsed="false">
      <c r="A66" s="177"/>
      <c r="B66" s="178"/>
      <c r="C66" s="172" t="s">
        <v>616</v>
      </c>
      <c r="D66" s="176"/>
      <c r="E66" s="173" t="n">
        <v>0</v>
      </c>
      <c r="F66" s="174" t="n">
        <v>0</v>
      </c>
      <c r="G66" s="174" t="n">
        <v>0</v>
      </c>
      <c r="H66" s="174" t="n">
        <v>0</v>
      </c>
    </row>
    <row r="67" s="175" customFormat="true" ht="13.8" hidden="false" customHeight="false" outlineLevel="0" collapsed="false">
      <c r="A67" s="177"/>
      <c r="B67" s="178"/>
      <c r="C67" s="172" t="s">
        <v>617</v>
      </c>
      <c r="D67" s="176"/>
      <c r="E67" s="173" t="n">
        <v>0</v>
      </c>
      <c r="F67" s="174" t="n">
        <v>0</v>
      </c>
      <c r="G67" s="174" t="n">
        <v>0</v>
      </c>
      <c r="H67" s="174" t="n">
        <v>0</v>
      </c>
    </row>
    <row r="68" s="175" customFormat="true" ht="27.6" hidden="false" customHeight="false" outlineLevel="0" collapsed="false">
      <c r="A68" s="177"/>
      <c r="B68" s="178"/>
      <c r="C68" s="172" t="s">
        <v>618</v>
      </c>
      <c r="D68" s="176"/>
      <c r="E68" s="173" t="n">
        <v>0</v>
      </c>
      <c r="F68" s="174" t="n">
        <v>0</v>
      </c>
      <c r="G68" s="174" t="n">
        <v>0</v>
      </c>
      <c r="H68" s="174" t="n">
        <v>0</v>
      </c>
    </row>
    <row r="69" s="175" customFormat="true" ht="13.8" hidden="false" customHeight="false" outlineLevel="0" collapsed="false">
      <c r="A69" s="177"/>
      <c r="B69" s="178"/>
      <c r="C69" s="172" t="s">
        <v>619</v>
      </c>
      <c r="D69" s="176"/>
      <c r="E69" s="173" t="n">
        <v>0</v>
      </c>
      <c r="F69" s="174" t="n">
        <v>0</v>
      </c>
      <c r="G69" s="174" t="n">
        <v>0</v>
      </c>
      <c r="H69" s="174" t="n">
        <v>0</v>
      </c>
    </row>
    <row r="70" s="175" customFormat="true" ht="27.6" hidden="false" customHeight="false" outlineLevel="0" collapsed="false">
      <c r="A70" s="177"/>
      <c r="B70" s="178"/>
      <c r="C70" s="172" t="s">
        <v>620</v>
      </c>
      <c r="D70" s="176"/>
      <c r="E70" s="173" t="n">
        <v>0</v>
      </c>
      <c r="F70" s="174" t="n">
        <v>0</v>
      </c>
      <c r="G70" s="174" t="n">
        <v>0</v>
      </c>
      <c r="H70" s="174" t="n">
        <v>0</v>
      </c>
    </row>
    <row r="71" s="175" customFormat="true" ht="13.8" hidden="false" customHeight="true" outlineLevel="0" collapsed="false">
      <c r="A71" s="177" t="s">
        <v>156</v>
      </c>
      <c r="B71" s="178" t="s">
        <v>554</v>
      </c>
      <c r="C71" s="172" t="s">
        <v>613</v>
      </c>
      <c r="D71" s="169"/>
      <c r="E71" s="173" t="n">
        <v>0</v>
      </c>
      <c r="F71" s="174" t="n">
        <v>0</v>
      </c>
      <c r="G71" s="174" t="n">
        <v>0</v>
      </c>
      <c r="H71" s="174" t="n">
        <v>0</v>
      </c>
    </row>
    <row r="72" s="175" customFormat="true" ht="13.8" hidden="false" customHeight="false" outlineLevel="0" collapsed="false">
      <c r="A72" s="177"/>
      <c r="B72" s="178"/>
      <c r="C72" s="172" t="s">
        <v>614</v>
      </c>
      <c r="D72" s="176"/>
      <c r="E72" s="173" t="n">
        <v>0</v>
      </c>
      <c r="F72" s="174" t="n">
        <v>0</v>
      </c>
      <c r="G72" s="174" t="n">
        <v>0</v>
      </c>
      <c r="H72" s="174" t="n">
        <v>0</v>
      </c>
    </row>
    <row r="73" s="175" customFormat="true" ht="13.8" hidden="false" customHeight="false" outlineLevel="0" collapsed="false">
      <c r="A73" s="177"/>
      <c r="B73" s="178"/>
      <c r="C73" s="172" t="s">
        <v>616</v>
      </c>
      <c r="D73" s="176"/>
      <c r="E73" s="173" t="n">
        <v>0</v>
      </c>
      <c r="F73" s="174" t="n">
        <v>0</v>
      </c>
      <c r="G73" s="174" t="n">
        <v>0</v>
      </c>
      <c r="H73" s="174" t="n">
        <v>0</v>
      </c>
    </row>
    <row r="74" s="175" customFormat="true" ht="13.8" hidden="false" customHeight="false" outlineLevel="0" collapsed="false">
      <c r="A74" s="177"/>
      <c r="B74" s="178"/>
      <c r="C74" s="172" t="s">
        <v>617</v>
      </c>
      <c r="D74" s="176"/>
      <c r="E74" s="173" t="n">
        <v>0</v>
      </c>
      <c r="F74" s="174" t="n">
        <v>0</v>
      </c>
      <c r="G74" s="174" t="n">
        <v>0</v>
      </c>
      <c r="H74" s="174" t="n">
        <v>0</v>
      </c>
    </row>
    <row r="75" s="175" customFormat="true" ht="27.6" hidden="false" customHeight="false" outlineLevel="0" collapsed="false">
      <c r="A75" s="177"/>
      <c r="B75" s="178"/>
      <c r="C75" s="172" t="s">
        <v>618</v>
      </c>
      <c r="D75" s="176"/>
      <c r="E75" s="173" t="n">
        <v>0</v>
      </c>
      <c r="F75" s="174" t="n">
        <v>0</v>
      </c>
      <c r="G75" s="174" t="n">
        <v>0</v>
      </c>
      <c r="H75" s="174" t="n">
        <v>0</v>
      </c>
    </row>
    <row r="76" s="175" customFormat="true" ht="13.8" hidden="false" customHeight="false" outlineLevel="0" collapsed="false">
      <c r="A76" s="177"/>
      <c r="B76" s="178"/>
      <c r="C76" s="172" t="s">
        <v>619</v>
      </c>
      <c r="D76" s="176"/>
      <c r="E76" s="173" t="n">
        <v>0</v>
      </c>
      <c r="F76" s="174" t="n">
        <v>0</v>
      </c>
      <c r="G76" s="174" t="n">
        <v>0</v>
      </c>
      <c r="H76" s="174" t="n">
        <v>0</v>
      </c>
    </row>
    <row r="77" s="175" customFormat="true" ht="27.6" hidden="false" customHeight="false" outlineLevel="0" collapsed="false">
      <c r="A77" s="177"/>
      <c r="B77" s="178"/>
      <c r="C77" s="172" t="s">
        <v>620</v>
      </c>
      <c r="D77" s="176"/>
      <c r="E77" s="173" t="n">
        <v>0</v>
      </c>
      <c r="F77" s="174" t="n">
        <v>0</v>
      </c>
      <c r="G77" s="174" t="n">
        <v>0</v>
      </c>
      <c r="H77" s="174" t="n">
        <v>0</v>
      </c>
    </row>
    <row r="78" s="175" customFormat="true" ht="13.8" hidden="false" customHeight="true" outlineLevel="0" collapsed="false">
      <c r="A78" s="171" t="s">
        <v>162</v>
      </c>
      <c r="B78" s="172" t="s">
        <v>216</v>
      </c>
      <c r="C78" s="172" t="s">
        <v>613</v>
      </c>
      <c r="D78" s="169" t="n">
        <v>829</v>
      </c>
      <c r="E78" s="173" t="n">
        <f aca="false">E79+E80</f>
        <v>2968.59</v>
      </c>
      <c r="F78" s="174" t="n">
        <f aca="false">F79+F80</f>
        <v>4446.4</v>
      </c>
      <c r="G78" s="174" t="n">
        <f aca="false">G79+G80</f>
        <v>4437.88153</v>
      </c>
      <c r="H78" s="174" t="n">
        <f aca="false">H79+H80</f>
        <v>4437.88153</v>
      </c>
    </row>
    <row r="79" s="175" customFormat="true" ht="13.8" hidden="false" customHeight="false" outlineLevel="0" collapsed="false">
      <c r="A79" s="171"/>
      <c r="B79" s="172"/>
      <c r="C79" s="172" t="s">
        <v>614</v>
      </c>
      <c r="D79" s="176"/>
      <c r="E79" s="173" t="n">
        <f aca="false">E86+E93</f>
        <v>0</v>
      </c>
      <c r="F79" s="174" t="n">
        <f aca="false">F86+F93</f>
        <v>1461</v>
      </c>
      <c r="G79" s="174" t="n">
        <f aca="false">G86+G93</f>
        <v>1461</v>
      </c>
      <c r="H79" s="174" t="n">
        <f aca="false">H86+H93</f>
        <v>1461</v>
      </c>
    </row>
    <row r="80" s="175" customFormat="true" ht="13.8" hidden="false" customHeight="false" outlineLevel="0" collapsed="false">
      <c r="A80" s="171"/>
      <c r="B80" s="172"/>
      <c r="C80" s="172" t="s">
        <v>616</v>
      </c>
      <c r="D80" s="176" t="n">
        <v>829</v>
      </c>
      <c r="E80" s="173" t="n">
        <f aca="false">E87+E94</f>
        <v>2968.59</v>
      </c>
      <c r="F80" s="174" t="n">
        <f aca="false">F87+F94</f>
        <v>2985.4</v>
      </c>
      <c r="G80" s="174" t="n">
        <f aca="false">G87+G94</f>
        <v>2976.88153</v>
      </c>
      <c r="H80" s="174" t="n">
        <f aca="false">H87+H94</f>
        <v>2976.88153</v>
      </c>
    </row>
    <row r="81" s="175" customFormat="true" ht="13.8" hidden="false" customHeight="false" outlineLevel="0" collapsed="false">
      <c r="A81" s="171"/>
      <c r="B81" s="172"/>
      <c r="C81" s="172" t="s">
        <v>617</v>
      </c>
      <c r="D81" s="176"/>
      <c r="E81" s="173" t="n">
        <f aca="false">E88+E95</f>
        <v>0</v>
      </c>
      <c r="F81" s="174" t="n">
        <f aca="false">F88+F95</f>
        <v>0</v>
      </c>
      <c r="G81" s="174" t="n">
        <f aca="false">G88+G95</f>
        <v>0</v>
      </c>
      <c r="H81" s="174" t="n">
        <f aca="false">H88+H95</f>
        <v>0</v>
      </c>
    </row>
    <row r="82" s="175" customFormat="true" ht="27.6" hidden="false" customHeight="false" outlineLevel="0" collapsed="false">
      <c r="A82" s="171"/>
      <c r="B82" s="172"/>
      <c r="C82" s="172" t="s">
        <v>618</v>
      </c>
      <c r="D82" s="176"/>
      <c r="E82" s="173" t="n">
        <f aca="false">E89+E96</f>
        <v>0</v>
      </c>
      <c r="F82" s="174" t="n">
        <f aca="false">F89+F96</f>
        <v>0</v>
      </c>
      <c r="G82" s="174" t="n">
        <f aca="false">G89+G96</f>
        <v>0</v>
      </c>
      <c r="H82" s="174" t="n">
        <f aca="false">H89+H96</f>
        <v>0</v>
      </c>
    </row>
    <row r="83" s="175" customFormat="true" ht="13.8" hidden="false" customHeight="false" outlineLevel="0" collapsed="false">
      <c r="A83" s="171"/>
      <c r="B83" s="172"/>
      <c r="C83" s="172" t="s">
        <v>619</v>
      </c>
      <c r="D83" s="176"/>
      <c r="E83" s="173" t="n">
        <f aca="false">E90+E97</f>
        <v>0</v>
      </c>
      <c r="F83" s="174" t="n">
        <f aca="false">F90+F97</f>
        <v>0</v>
      </c>
      <c r="G83" s="174" t="n">
        <f aca="false">G90+G97</f>
        <v>0</v>
      </c>
      <c r="H83" s="174" t="n">
        <f aca="false">H90+H97</f>
        <v>0</v>
      </c>
    </row>
    <row r="84" s="175" customFormat="true" ht="27.6" hidden="false" customHeight="false" outlineLevel="0" collapsed="false">
      <c r="A84" s="171"/>
      <c r="B84" s="172"/>
      <c r="C84" s="172" t="s">
        <v>620</v>
      </c>
      <c r="D84" s="176"/>
      <c r="E84" s="173" t="n">
        <f aca="false">E91+E98</f>
        <v>0</v>
      </c>
      <c r="F84" s="174" t="n">
        <f aca="false">F91+F98</f>
        <v>0</v>
      </c>
      <c r="G84" s="174" t="n">
        <f aca="false">G91+G98</f>
        <v>0</v>
      </c>
      <c r="H84" s="174" t="n">
        <f aca="false">H91+H98</f>
        <v>0</v>
      </c>
    </row>
    <row r="85" s="175" customFormat="true" ht="13.8" hidden="false" customHeight="true" outlineLevel="0" collapsed="false">
      <c r="A85" s="177" t="s">
        <v>164</v>
      </c>
      <c r="B85" s="178" t="s">
        <v>218</v>
      </c>
      <c r="C85" s="172" t="s">
        <v>613</v>
      </c>
      <c r="D85" s="169" t="n">
        <v>829</v>
      </c>
      <c r="E85" s="173" t="n">
        <f aca="false">E87</f>
        <v>2818.59</v>
      </c>
      <c r="F85" s="174" t="n">
        <v>4198.602</v>
      </c>
      <c r="G85" s="174" t="n">
        <v>4190.08353</v>
      </c>
      <c r="H85" s="174" t="n">
        <v>4190.08353</v>
      </c>
    </row>
    <row r="86" s="175" customFormat="true" ht="13.8" hidden="false" customHeight="false" outlineLevel="0" collapsed="false">
      <c r="A86" s="177"/>
      <c r="B86" s="178"/>
      <c r="C86" s="172" t="s">
        <v>614</v>
      </c>
      <c r="D86" s="176"/>
      <c r="E86" s="173" t="n">
        <v>0</v>
      </c>
      <c r="F86" s="174" t="n">
        <v>1461</v>
      </c>
      <c r="G86" s="174" t="n">
        <v>1461</v>
      </c>
      <c r="H86" s="174" t="n">
        <v>1461</v>
      </c>
    </row>
    <row r="87" s="175" customFormat="true" ht="13.8" hidden="false" customHeight="false" outlineLevel="0" collapsed="false">
      <c r="A87" s="177"/>
      <c r="B87" s="178"/>
      <c r="C87" s="172" t="s">
        <v>616</v>
      </c>
      <c r="D87" s="176" t="n">
        <v>829</v>
      </c>
      <c r="E87" s="173" t="n">
        <v>2818.59</v>
      </c>
      <c r="F87" s="174" t="n">
        <v>2737.602</v>
      </c>
      <c r="G87" s="174" t="n">
        <v>2729.08353</v>
      </c>
      <c r="H87" s="174" t="n">
        <v>2729.08353</v>
      </c>
    </row>
    <row r="88" s="175" customFormat="true" ht="13.8" hidden="false" customHeight="false" outlineLevel="0" collapsed="false">
      <c r="A88" s="177"/>
      <c r="B88" s="178"/>
      <c r="C88" s="172" t="s">
        <v>617</v>
      </c>
      <c r="D88" s="176"/>
      <c r="E88" s="173" t="n">
        <v>0</v>
      </c>
      <c r="F88" s="174" t="n">
        <v>0</v>
      </c>
      <c r="G88" s="174" t="n">
        <v>0</v>
      </c>
      <c r="H88" s="174" t="n">
        <v>0</v>
      </c>
    </row>
    <row r="89" s="175" customFormat="true" ht="27.6" hidden="false" customHeight="false" outlineLevel="0" collapsed="false">
      <c r="A89" s="177"/>
      <c r="B89" s="178"/>
      <c r="C89" s="172" t="s">
        <v>618</v>
      </c>
      <c r="D89" s="176"/>
      <c r="E89" s="173" t="n">
        <v>0</v>
      </c>
      <c r="F89" s="174" t="n">
        <v>0</v>
      </c>
      <c r="G89" s="174" t="n">
        <v>0</v>
      </c>
      <c r="H89" s="174" t="n">
        <v>0</v>
      </c>
    </row>
    <row r="90" s="175" customFormat="true" ht="13.8" hidden="false" customHeight="false" outlineLevel="0" collapsed="false">
      <c r="A90" s="177"/>
      <c r="B90" s="178"/>
      <c r="C90" s="172" t="s">
        <v>619</v>
      </c>
      <c r="D90" s="176"/>
      <c r="E90" s="173" t="n">
        <v>0</v>
      </c>
      <c r="F90" s="174" t="n">
        <v>0</v>
      </c>
      <c r="G90" s="174" t="n">
        <v>0</v>
      </c>
      <c r="H90" s="174" t="n">
        <v>0</v>
      </c>
    </row>
    <row r="91" s="175" customFormat="true" ht="60" hidden="false" customHeight="true" outlineLevel="0" collapsed="false">
      <c r="A91" s="177"/>
      <c r="B91" s="178"/>
      <c r="C91" s="172" t="s">
        <v>620</v>
      </c>
      <c r="D91" s="176"/>
      <c r="E91" s="173" t="n">
        <v>0</v>
      </c>
      <c r="F91" s="174" t="n">
        <v>0</v>
      </c>
      <c r="G91" s="174" t="n">
        <v>0</v>
      </c>
      <c r="H91" s="174" t="n">
        <v>0</v>
      </c>
    </row>
    <row r="92" s="175" customFormat="true" ht="13.8" hidden="false" customHeight="true" outlineLevel="0" collapsed="false">
      <c r="A92" s="177" t="s">
        <v>622</v>
      </c>
      <c r="B92" s="178" t="s">
        <v>241</v>
      </c>
      <c r="C92" s="172" t="s">
        <v>613</v>
      </c>
      <c r="D92" s="169" t="n">
        <v>829</v>
      </c>
      <c r="E92" s="179" t="n">
        <f aca="false">E94</f>
        <v>150</v>
      </c>
      <c r="F92" s="179" t="n">
        <f aca="false">F94</f>
        <v>247.798</v>
      </c>
      <c r="G92" s="179" t="n">
        <f aca="false">G94</f>
        <v>247.798</v>
      </c>
      <c r="H92" s="179" t="n">
        <f aca="false">H94</f>
        <v>247.798</v>
      </c>
    </row>
    <row r="93" s="175" customFormat="true" ht="13.8" hidden="false" customHeight="false" outlineLevel="0" collapsed="false">
      <c r="A93" s="177"/>
      <c r="B93" s="178"/>
      <c r="C93" s="172" t="s">
        <v>614</v>
      </c>
      <c r="D93" s="176"/>
      <c r="E93" s="173" t="n">
        <v>0</v>
      </c>
      <c r="F93" s="180" t="n">
        <v>0</v>
      </c>
      <c r="G93" s="179" t="n">
        <v>0</v>
      </c>
      <c r="H93" s="179" t="n">
        <v>0</v>
      </c>
    </row>
    <row r="94" s="175" customFormat="true" ht="13.8" hidden="false" customHeight="false" outlineLevel="0" collapsed="false">
      <c r="A94" s="177"/>
      <c r="B94" s="178"/>
      <c r="C94" s="172" t="s">
        <v>616</v>
      </c>
      <c r="D94" s="176" t="n">
        <v>829</v>
      </c>
      <c r="E94" s="173" t="n">
        <v>150</v>
      </c>
      <c r="F94" s="179" t="n">
        <v>247.798</v>
      </c>
      <c r="G94" s="179" t="n">
        <v>247.798</v>
      </c>
      <c r="H94" s="179" t="n">
        <v>247.798</v>
      </c>
    </row>
    <row r="95" s="175" customFormat="true" ht="13.8" hidden="false" customHeight="false" outlineLevel="0" collapsed="false">
      <c r="A95" s="177"/>
      <c r="B95" s="178"/>
      <c r="C95" s="172" t="s">
        <v>617</v>
      </c>
      <c r="D95" s="176"/>
      <c r="E95" s="173" t="n">
        <v>0</v>
      </c>
      <c r="F95" s="180" t="n">
        <v>0</v>
      </c>
      <c r="G95" s="180" t="n">
        <v>0</v>
      </c>
      <c r="H95" s="180" t="n">
        <v>0</v>
      </c>
    </row>
    <row r="96" s="175" customFormat="true" ht="27.6" hidden="false" customHeight="false" outlineLevel="0" collapsed="false">
      <c r="A96" s="177"/>
      <c r="B96" s="178"/>
      <c r="C96" s="172" t="s">
        <v>618</v>
      </c>
      <c r="D96" s="176"/>
      <c r="E96" s="173" t="n">
        <v>0</v>
      </c>
      <c r="F96" s="180" t="n">
        <v>0</v>
      </c>
      <c r="G96" s="180" t="n">
        <v>0</v>
      </c>
      <c r="H96" s="180" t="n">
        <v>0</v>
      </c>
    </row>
    <row r="97" s="175" customFormat="true" ht="13.8" hidden="false" customHeight="false" outlineLevel="0" collapsed="false">
      <c r="A97" s="177"/>
      <c r="B97" s="178"/>
      <c r="C97" s="172" t="s">
        <v>619</v>
      </c>
      <c r="D97" s="176"/>
      <c r="E97" s="173" t="n">
        <v>0</v>
      </c>
      <c r="F97" s="180" t="n">
        <v>0</v>
      </c>
      <c r="G97" s="180" t="n">
        <v>0</v>
      </c>
      <c r="H97" s="180" t="n">
        <v>0</v>
      </c>
    </row>
    <row r="98" s="175" customFormat="true" ht="43.95" hidden="false" customHeight="true" outlineLevel="0" collapsed="false">
      <c r="A98" s="177"/>
      <c r="B98" s="178"/>
      <c r="C98" s="172" t="s">
        <v>620</v>
      </c>
      <c r="D98" s="176"/>
      <c r="E98" s="173" t="n">
        <v>0</v>
      </c>
      <c r="F98" s="180" t="n">
        <v>0</v>
      </c>
      <c r="G98" s="180" t="n">
        <v>0</v>
      </c>
      <c r="H98" s="180" t="n">
        <v>0</v>
      </c>
    </row>
    <row r="99" s="175" customFormat="true" ht="13.8" hidden="false" customHeight="true" outlineLevel="0" collapsed="false">
      <c r="A99" s="171" t="s">
        <v>171</v>
      </c>
      <c r="B99" s="172" t="s">
        <v>246</v>
      </c>
      <c r="C99" s="172" t="s">
        <v>613</v>
      </c>
      <c r="D99" s="169" t="n">
        <v>829</v>
      </c>
      <c r="E99" s="173" t="n">
        <f aca="false">E100+E101</f>
        <v>55393.3</v>
      </c>
      <c r="F99" s="174" t="n">
        <f aca="false">F100+F101</f>
        <v>47002.653</v>
      </c>
      <c r="G99" s="174" t="n">
        <f aca="false">G100+G101</f>
        <v>46765.09728</v>
      </c>
      <c r="H99" s="174" t="n">
        <f aca="false">H100+H101</f>
        <v>46765.09728</v>
      </c>
    </row>
    <row r="100" s="175" customFormat="true" ht="13.8" hidden="false" customHeight="false" outlineLevel="0" collapsed="false">
      <c r="A100" s="171"/>
      <c r="B100" s="172"/>
      <c r="C100" s="172" t="s">
        <v>614</v>
      </c>
      <c r="D100" s="176"/>
      <c r="E100" s="173" t="n">
        <f aca="false">E107+E114</f>
        <v>0</v>
      </c>
      <c r="F100" s="174" t="n">
        <f aca="false">F107+F114</f>
        <v>0</v>
      </c>
      <c r="G100" s="174" t="n">
        <f aca="false">G107+G114</f>
        <v>0</v>
      </c>
      <c r="H100" s="174" t="n">
        <f aca="false">H107+H114</f>
        <v>0</v>
      </c>
    </row>
    <row r="101" s="175" customFormat="true" ht="13.8" hidden="false" customHeight="false" outlineLevel="0" collapsed="false">
      <c r="A101" s="171"/>
      <c r="B101" s="172"/>
      <c r="C101" s="172" t="s">
        <v>616</v>
      </c>
      <c r="D101" s="176" t="n">
        <v>829</v>
      </c>
      <c r="E101" s="173" t="n">
        <f aca="false">E108+E115</f>
        <v>55393.3</v>
      </c>
      <c r="F101" s="174" t="n">
        <f aca="false">F108+F115</f>
        <v>47002.653</v>
      </c>
      <c r="G101" s="174" t="n">
        <f aca="false">G108+G115</f>
        <v>46765.09728</v>
      </c>
      <c r="H101" s="174" t="n">
        <f aca="false">H108+H115</f>
        <v>46765.09728</v>
      </c>
    </row>
    <row r="102" s="175" customFormat="true" ht="13.8" hidden="false" customHeight="false" outlineLevel="0" collapsed="false">
      <c r="A102" s="171"/>
      <c r="B102" s="172"/>
      <c r="C102" s="172" t="s">
        <v>617</v>
      </c>
      <c r="D102" s="176"/>
      <c r="E102" s="173" t="n">
        <f aca="false">E109+E116</f>
        <v>0</v>
      </c>
      <c r="F102" s="174" t="n">
        <f aca="false">F109+F116</f>
        <v>0</v>
      </c>
      <c r="G102" s="174" t="n">
        <f aca="false">G109+G116</f>
        <v>0</v>
      </c>
      <c r="H102" s="174" t="n">
        <f aca="false">H109+H116</f>
        <v>0</v>
      </c>
    </row>
    <row r="103" s="175" customFormat="true" ht="27.6" hidden="false" customHeight="false" outlineLevel="0" collapsed="false">
      <c r="A103" s="171"/>
      <c r="B103" s="172"/>
      <c r="C103" s="172" t="s">
        <v>618</v>
      </c>
      <c r="D103" s="176"/>
      <c r="E103" s="173" t="n">
        <f aca="false">E110+E117</f>
        <v>0</v>
      </c>
      <c r="F103" s="174" t="n">
        <f aca="false">F110+F117</f>
        <v>0</v>
      </c>
      <c r="G103" s="174" t="n">
        <f aca="false">G110+G117</f>
        <v>0</v>
      </c>
      <c r="H103" s="174" t="n">
        <f aca="false">H110+H117</f>
        <v>0</v>
      </c>
    </row>
    <row r="104" s="175" customFormat="true" ht="13.8" hidden="false" customHeight="false" outlineLevel="0" collapsed="false">
      <c r="A104" s="171"/>
      <c r="B104" s="172"/>
      <c r="C104" s="172" t="s">
        <v>619</v>
      </c>
      <c r="D104" s="176"/>
      <c r="E104" s="173" t="n">
        <f aca="false">E111+E118</f>
        <v>0</v>
      </c>
      <c r="F104" s="174" t="n">
        <f aca="false">F111+F118</f>
        <v>0</v>
      </c>
      <c r="G104" s="174" t="n">
        <f aca="false">G111+G118</f>
        <v>0</v>
      </c>
      <c r="H104" s="174" t="n">
        <f aca="false">H111+H118</f>
        <v>0</v>
      </c>
    </row>
    <row r="105" s="175" customFormat="true" ht="27.6" hidden="false" customHeight="false" outlineLevel="0" collapsed="false">
      <c r="A105" s="171"/>
      <c r="B105" s="172"/>
      <c r="C105" s="172" t="s">
        <v>620</v>
      </c>
      <c r="D105" s="176"/>
      <c r="E105" s="173" t="n">
        <f aca="false">E112+E119</f>
        <v>0</v>
      </c>
      <c r="F105" s="174" t="n">
        <f aca="false">F112+F119</f>
        <v>0</v>
      </c>
      <c r="G105" s="174" t="n">
        <f aca="false">G112+G119</f>
        <v>0</v>
      </c>
      <c r="H105" s="174" t="n">
        <f aca="false">H112+H119</f>
        <v>0</v>
      </c>
    </row>
    <row r="106" s="175" customFormat="true" ht="13.8" hidden="false" customHeight="true" outlineLevel="0" collapsed="false">
      <c r="A106" s="177" t="s">
        <v>173</v>
      </c>
      <c r="B106" s="178" t="s">
        <v>248</v>
      </c>
      <c r="C106" s="172" t="s">
        <v>613</v>
      </c>
      <c r="D106" s="169" t="n">
        <v>829</v>
      </c>
      <c r="E106" s="179" t="n">
        <f aca="false">SUM(E107:E108)</f>
        <v>50351</v>
      </c>
      <c r="F106" s="179" t="n">
        <f aca="false">SUM(F107:F108)</f>
        <v>40246.247</v>
      </c>
      <c r="G106" s="179" t="n">
        <f aca="false">SUM(G107:G108)</f>
        <v>40195.88761</v>
      </c>
      <c r="H106" s="179" t="n">
        <f aca="false">SUM(H107:H108)</f>
        <v>40195.88761</v>
      </c>
    </row>
    <row r="107" s="175" customFormat="true" ht="13.8" hidden="false" customHeight="false" outlineLevel="0" collapsed="false">
      <c r="A107" s="177"/>
      <c r="B107" s="178"/>
      <c r="C107" s="172" t="s">
        <v>614</v>
      </c>
      <c r="D107" s="176"/>
      <c r="E107" s="173" t="n">
        <v>0</v>
      </c>
      <c r="F107" s="180" t="n">
        <v>0</v>
      </c>
      <c r="G107" s="180" t="n">
        <v>0</v>
      </c>
      <c r="H107" s="180" t="n">
        <v>0</v>
      </c>
    </row>
    <row r="108" s="175" customFormat="true" ht="13.8" hidden="false" customHeight="false" outlineLevel="0" collapsed="false">
      <c r="A108" s="177"/>
      <c r="B108" s="178"/>
      <c r="C108" s="172" t="s">
        <v>616</v>
      </c>
      <c r="D108" s="176" t="n">
        <v>829</v>
      </c>
      <c r="E108" s="173" t="n">
        <v>50351</v>
      </c>
      <c r="F108" s="179" t="n">
        <v>40246.247</v>
      </c>
      <c r="G108" s="179" t="n">
        <v>40195.88761</v>
      </c>
      <c r="H108" s="179" t="n">
        <v>40195.88761</v>
      </c>
    </row>
    <row r="109" s="175" customFormat="true" ht="13.95" hidden="false" customHeight="true" outlineLevel="0" collapsed="false">
      <c r="A109" s="177"/>
      <c r="B109" s="178"/>
      <c r="C109" s="172" t="s">
        <v>617</v>
      </c>
      <c r="D109" s="176"/>
      <c r="E109" s="173" t="n">
        <v>0</v>
      </c>
      <c r="F109" s="179" t="n">
        <v>0</v>
      </c>
      <c r="G109" s="179" t="n">
        <v>0</v>
      </c>
      <c r="H109" s="179" t="n">
        <v>0</v>
      </c>
    </row>
    <row r="110" s="175" customFormat="true" ht="27.6" hidden="false" customHeight="false" outlineLevel="0" collapsed="false">
      <c r="A110" s="177"/>
      <c r="B110" s="178"/>
      <c r="C110" s="172" t="s">
        <v>618</v>
      </c>
      <c r="D110" s="176"/>
      <c r="E110" s="173" t="n">
        <v>0</v>
      </c>
      <c r="F110" s="179" t="n">
        <v>0</v>
      </c>
      <c r="G110" s="179" t="n">
        <v>0</v>
      </c>
      <c r="H110" s="179" t="n">
        <v>0</v>
      </c>
    </row>
    <row r="111" s="175" customFormat="true" ht="13.8" hidden="false" customHeight="false" outlineLevel="0" collapsed="false">
      <c r="A111" s="177"/>
      <c r="B111" s="178"/>
      <c r="C111" s="172" t="s">
        <v>619</v>
      </c>
      <c r="D111" s="176"/>
      <c r="E111" s="173" t="n">
        <v>0</v>
      </c>
      <c r="F111" s="179" t="n">
        <v>0</v>
      </c>
      <c r="G111" s="179" t="n">
        <v>0</v>
      </c>
      <c r="H111" s="179" t="n">
        <v>0</v>
      </c>
    </row>
    <row r="112" s="175" customFormat="true" ht="27.6" hidden="false" customHeight="false" outlineLevel="0" collapsed="false">
      <c r="A112" s="177"/>
      <c r="B112" s="178"/>
      <c r="C112" s="172" t="s">
        <v>620</v>
      </c>
      <c r="D112" s="176"/>
      <c r="E112" s="173" t="n">
        <v>0</v>
      </c>
      <c r="F112" s="179" t="n">
        <v>0</v>
      </c>
      <c r="G112" s="179" t="n">
        <v>0</v>
      </c>
      <c r="H112" s="179" t="n">
        <v>0</v>
      </c>
    </row>
    <row r="113" s="175" customFormat="true" ht="13.8" hidden="false" customHeight="true" outlineLevel="0" collapsed="false">
      <c r="A113" s="177" t="s">
        <v>623</v>
      </c>
      <c r="B113" s="178" t="s">
        <v>250</v>
      </c>
      <c r="C113" s="172" t="s">
        <v>613</v>
      </c>
      <c r="D113" s="169" t="n">
        <v>829</v>
      </c>
      <c r="E113" s="173" t="n">
        <v>5042.3</v>
      </c>
      <c r="F113" s="179" t="n">
        <f aca="false">SUM(F114:F115)</f>
        <v>6756.406</v>
      </c>
      <c r="G113" s="179" t="n">
        <f aca="false">SUM(G114:G115)</f>
        <v>6569.20967</v>
      </c>
      <c r="H113" s="179" t="n">
        <f aca="false">SUM(H114:H115)</f>
        <v>6569.20967</v>
      </c>
    </row>
    <row r="114" s="175" customFormat="true" ht="13.8" hidden="false" customHeight="false" outlineLevel="0" collapsed="false">
      <c r="A114" s="177"/>
      <c r="B114" s="178"/>
      <c r="C114" s="172" t="s">
        <v>614</v>
      </c>
      <c r="D114" s="176"/>
      <c r="E114" s="173" t="n">
        <v>0</v>
      </c>
      <c r="F114" s="180" t="n">
        <v>0</v>
      </c>
      <c r="G114" s="180" t="n">
        <v>0</v>
      </c>
      <c r="H114" s="180" t="n">
        <v>0</v>
      </c>
    </row>
    <row r="115" s="175" customFormat="true" ht="13.8" hidden="false" customHeight="false" outlineLevel="0" collapsed="false">
      <c r="A115" s="177"/>
      <c r="B115" s="178"/>
      <c r="C115" s="172" t="s">
        <v>616</v>
      </c>
      <c r="D115" s="176" t="n">
        <v>829</v>
      </c>
      <c r="E115" s="173" t="n">
        <v>5042.3</v>
      </c>
      <c r="F115" s="179" t="n">
        <v>6756.406</v>
      </c>
      <c r="G115" s="179" t="n">
        <v>6569.20967</v>
      </c>
      <c r="H115" s="179" t="n">
        <v>6569.20967</v>
      </c>
    </row>
    <row r="116" s="175" customFormat="true" ht="13.8" hidden="false" customHeight="false" outlineLevel="0" collapsed="false">
      <c r="A116" s="177"/>
      <c r="B116" s="178"/>
      <c r="C116" s="172" t="s">
        <v>617</v>
      </c>
      <c r="D116" s="176"/>
      <c r="E116" s="173" t="n">
        <v>0</v>
      </c>
      <c r="F116" s="179" t="n">
        <v>0</v>
      </c>
      <c r="G116" s="179" t="n">
        <v>0</v>
      </c>
      <c r="H116" s="179" t="n">
        <v>0</v>
      </c>
    </row>
    <row r="117" s="175" customFormat="true" ht="27.6" hidden="false" customHeight="false" outlineLevel="0" collapsed="false">
      <c r="A117" s="177"/>
      <c r="B117" s="178"/>
      <c r="C117" s="172" t="s">
        <v>618</v>
      </c>
      <c r="D117" s="176"/>
      <c r="E117" s="173" t="n">
        <v>0</v>
      </c>
      <c r="F117" s="179" t="n">
        <v>0</v>
      </c>
      <c r="G117" s="179" t="n">
        <v>0</v>
      </c>
      <c r="H117" s="179" t="n">
        <v>0</v>
      </c>
    </row>
    <row r="118" s="175" customFormat="true" ht="13.8" hidden="false" customHeight="false" outlineLevel="0" collapsed="false">
      <c r="A118" s="177"/>
      <c r="B118" s="178"/>
      <c r="C118" s="172" t="s">
        <v>619</v>
      </c>
      <c r="D118" s="176"/>
      <c r="E118" s="173" t="n">
        <v>0</v>
      </c>
      <c r="F118" s="179" t="n">
        <v>0</v>
      </c>
      <c r="G118" s="179" t="n">
        <v>0</v>
      </c>
      <c r="H118" s="179" t="n">
        <v>0</v>
      </c>
    </row>
    <row r="119" s="175" customFormat="true" ht="27.6" hidden="false" customHeight="false" outlineLevel="0" collapsed="false">
      <c r="A119" s="177"/>
      <c r="B119" s="178"/>
      <c r="C119" s="172" t="s">
        <v>620</v>
      </c>
      <c r="D119" s="176"/>
      <c r="E119" s="173" t="n">
        <v>0</v>
      </c>
      <c r="F119" s="179" t="n">
        <v>0</v>
      </c>
      <c r="G119" s="179" t="n">
        <v>0</v>
      </c>
      <c r="H119" s="179" t="n">
        <v>0</v>
      </c>
    </row>
    <row r="120" s="175" customFormat="true" ht="13.8" hidden="false" customHeight="true" outlineLevel="0" collapsed="false">
      <c r="A120" s="171" t="s">
        <v>624</v>
      </c>
      <c r="B120" s="172" t="s">
        <v>625</v>
      </c>
      <c r="C120" s="172" t="s">
        <v>613</v>
      </c>
      <c r="D120" s="169" t="n">
        <v>829</v>
      </c>
      <c r="E120" s="173" t="n">
        <f aca="false">E121+E122+E126</f>
        <v>7706.7</v>
      </c>
      <c r="F120" s="174" t="n">
        <f aca="false">F121+F122+F126</f>
        <v>26866.7</v>
      </c>
      <c r="G120" s="174" t="n">
        <f aca="false">G121+G122+G126</f>
        <v>6538.02404</v>
      </c>
      <c r="H120" s="174" t="n">
        <f aca="false">H121+H122+H126</f>
        <v>6538.02404</v>
      </c>
    </row>
    <row r="121" s="175" customFormat="true" ht="13.8" hidden="false" customHeight="false" outlineLevel="0" collapsed="false">
      <c r="A121" s="171"/>
      <c r="B121" s="172"/>
      <c r="C121" s="172" t="s">
        <v>614</v>
      </c>
      <c r="D121" s="176" t="n">
        <v>829</v>
      </c>
      <c r="E121" s="173" t="n">
        <f aca="false">E128+E135</f>
        <v>0</v>
      </c>
      <c r="F121" s="174" t="n">
        <f aca="false">F128+F135</f>
        <v>19142.5</v>
      </c>
      <c r="G121" s="174" t="n">
        <f aca="false">G128+G135</f>
        <v>4658.34213</v>
      </c>
      <c r="H121" s="174" t="n">
        <f aca="false">H128+H135</f>
        <v>4658.34213</v>
      </c>
    </row>
    <row r="122" s="175" customFormat="true" ht="13.8" hidden="false" customHeight="false" outlineLevel="0" collapsed="false">
      <c r="A122" s="171"/>
      <c r="B122" s="172"/>
      <c r="C122" s="172" t="s">
        <v>616</v>
      </c>
      <c r="D122" s="176" t="n">
        <v>829</v>
      </c>
      <c r="E122" s="173" t="n">
        <f aca="false">E129+E136</f>
        <v>990</v>
      </c>
      <c r="F122" s="174" t="n">
        <f aca="false">F129+F136</f>
        <v>1007.5</v>
      </c>
      <c r="G122" s="174" t="n">
        <f aca="false">G129+G136</f>
        <v>245.1759</v>
      </c>
      <c r="H122" s="174" t="n">
        <f aca="false">H129+H136</f>
        <v>245.1759</v>
      </c>
    </row>
    <row r="123" s="175" customFormat="true" ht="13.8" hidden="false" customHeight="false" outlineLevel="0" collapsed="false">
      <c r="A123" s="171"/>
      <c r="B123" s="172"/>
      <c r="C123" s="172" t="s">
        <v>617</v>
      </c>
      <c r="D123" s="176"/>
      <c r="E123" s="173" t="n">
        <f aca="false">E130+E137</f>
        <v>0</v>
      </c>
      <c r="F123" s="174" t="n">
        <v>0</v>
      </c>
      <c r="G123" s="174" t="n">
        <v>0</v>
      </c>
      <c r="H123" s="174" t="n">
        <v>0</v>
      </c>
    </row>
    <row r="124" s="175" customFormat="true" ht="27.6" hidden="false" customHeight="false" outlineLevel="0" collapsed="false">
      <c r="A124" s="171"/>
      <c r="B124" s="172"/>
      <c r="C124" s="172" t="s">
        <v>618</v>
      </c>
      <c r="D124" s="176"/>
      <c r="E124" s="173" t="n">
        <f aca="false">E131+E138</f>
        <v>0</v>
      </c>
      <c r="F124" s="174" t="n">
        <v>0</v>
      </c>
      <c r="G124" s="174" t="n">
        <v>0</v>
      </c>
      <c r="H124" s="174" t="n">
        <v>0</v>
      </c>
    </row>
    <row r="125" s="175" customFormat="true" ht="13.8" hidden="false" customHeight="false" outlineLevel="0" collapsed="false">
      <c r="A125" s="171"/>
      <c r="B125" s="172"/>
      <c r="C125" s="172" t="s">
        <v>619</v>
      </c>
      <c r="D125" s="176"/>
      <c r="E125" s="173" t="n">
        <f aca="false">E132+E139</f>
        <v>0</v>
      </c>
      <c r="F125" s="174" t="n">
        <v>0</v>
      </c>
      <c r="G125" s="174" t="n">
        <v>0</v>
      </c>
      <c r="H125" s="174" t="n">
        <v>0</v>
      </c>
    </row>
    <row r="126" s="175" customFormat="true" ht="27.6" hidden="false" customHeight="false" outlineLevel="0" collapsed="false">
      <c r="A126" s="171"/>
      <c r="B126" s="172"/>
      <c r="C126" s="172" t="s">
        <v>620</v>
      </c>
      <c r="D126" s="176"/>
      <c r="E126" s="173" t="n">
        <f aca="false">E133+E140</f>
        <v>6716.7</v>
      </c>
      <c r="F126" s="174" t="n">
        <f aca="false">F133+F140</f>
        <v>6716.7</v>
      </c>
      <c r="G126" s="174" t="n">
        <f aca="false">G133+G140</f>
        <v>1634.50601</v>
      </c>
      <c r="H126" s="174" t="n">
        <f aca="false">H133+H140</f>
        <v>1634.50601</v>
      </c>
    </row>
    <row r="127" s="175" customFormat="true" ht="14.4" hidden="false" customHeight="true" outlineLevel="0" collapsed="false">
      <c r="A127" s="171" t="s">
        <v>626</v>
      </c>
      <c r="B127" s="178" t="s">
        <v>253</v>
      </c>
      <c r="C127" s="172" t="s">
        <v>613</v>
      </c>
      <c r="D127" s="176"/>
      <c r="E127" s="173" t="n">
        <v>0</v>
      </c>
      <c r="F127" s="174" t="n">
        <v>0</v>
      </c>
      <c r="G127" s="174" t="n">
        <v>0</v>
      </c>
      <c r="H127" s="174" t="n">
        <v>0</v>
      </c>
    </row>
    <row r="128" s="175" customFormat="true" ht="13.8" hidden="false" customHeight="false" outlineLevel="0" collapsed="false">
      <c r="A128" s="171"/>
      <c r="B128" s="178"/>
      <c r="C128" s="172" t="s">
        <v>614</v>
      </c>
      <c r="D128" s="176"/>
      <c r="E128" s="173" t="n">
        <v>0</v>
      </c>
      <c r="F128" s="174" t="n">
        <v>0</v>
      </c>
      <c r="G128" s="174" t="n">
        <v>0</v>
      </c>
      <c r="H128" s="174" t="n">
        <v>0</v>
      </c>
    </row>
    <row r="129" s="175" customFormat="true" ht="13.8" hidden="false" customHeight="false" outlineLevel="0" collapsed="false">
      <c r="A129" s="171"/>
      <c r="B129" s="178"/>
      <c r="C129" s="172" t="s">
        <v>616</v>
      </c>
      <c r="D129" s="176"/>
      <c r="E129" s="173" t="n">
        <v>0</v>
      </c>
      <c r="F129" s="174" t="n">
        <v>0</v>
      </c>
      <c r="G129" s="174" t="n">
        <v>0</v>
      </c>
      <c r="H129" s="174" t="n">
        <v>0</v>
      </c>
    </row>
    <row r="130" s="175" customFormat="true" ht="13.8" hidden="false" customHeight="false" outlineLevel="0" collapsed="false">
      <c r="A130" s="171"/>
      <c r="B130" s="178"/>
      <c r="C130" s="172" t="s">
        <v>617</v>
      </c>
      <c r="D130" s="176"/>
      <c r="E130" s="173" t="n">
        <v>0</v>
      </c>
      <c r="F130" s="174" t="n">
        <v>0</v>
      </c>
      <c r="G130" s="174" t="n">
        <v>0</v>
      </c>
      <c r="H130" s="174" t="n">
        <v>0</v>
      </c>
    </row>
    <row r="131" s="175" customFormat="true" ht="27.6" hidden="false" customHeight="false" outlineLevel="0" collapsed="false">
      <c r="A131" s="171"/>
      <c r="B131" s="178"/>
      <c r="C131" s="172" t="s">
        <v>618</v>
      </c>
      <c r="D131" s="176"/>
      <c r="E131" s="173" t="n">
        <v>0</v>
      </c>
      <c r="F131" s="174" t="n">
        <v>0</v>
      </c>
      <c r="G131" s="174" t="n">
        <v>0</v>
      </c>
      <c r="H131" s="174" t="n">
        <v>0</v>
      </c>
    </row>
    <row r="132" s="175" customFormat="true" ht="13.8" hidden="false" customHeight="false" outlineLevel="0" collapsed="false">
      <c r="A132" s="171"/>
      <c r="B132" s="178"/>
      <c r="C132" s="172" t="s">
        <v>619</v>
      </c>
      <c r="D132" s="176"/>
      <c r="E132" s="173" t="n">
        <v>0</v>
      </c>
      <c r="F132" s="174" t="n">
        <v>0</v>
      </c>
      <c r="G132" s="174" t="n">
        <v>0</v>
      </c>
      <c r="H132" s="174" t="n">
        <v>0</v>
      </c>
    </row>
    <row r="133" s="175" customFormat="true" ht="27.6" hidden="false" customHeight="false" outlineLevel="0" collapsed="false">
      <c r="A133" s="171"/>
      <c r="B133" s="178"/>
      <c r="C133" s="172" t="s">
        <v>620</v>
      </c>
      <c r="D133" s="176"/>
      <c r="E133" s="173" t="n">
        <v>0</v>
      </c>
      <c r="F133" s="174" t="n">
        <v>0</v>
      </c>
      <c r="G133" s="174" t="n">
        <v>0</v>
      </c>
      <c r="H133" s="174" t="n">
        <v>0</v>
      </c>
    </row>
    <row r="134" s="175" customFormat="true" ht="13.8" hidden="false" customHeight="true" outlineLevel="0" collapsed="false">
      <c r="A134" s="177" t="s">
        <v>627</v>
      </c>
      <c r="B134" s="178" t="s">
        <v>263</v>
      </c>
      <c r="C134" s="172" t="s">
        <v>613</v>
      </c>
      <c r="D134" s="169" t="n">
        <v>829</v>
      </c>
      <c r="E134" s="179" t="n">
        <f aca="false">E135+E136+E137+E138+E139+E140</f>
        <v>7706.7</v>
      </c>
      <c r="F134" s="179" t="n">
        <f aca="false">F135+F136+F137+F138+F139+F140</f>
        <v>26866.7</v>
      </c>
      <c r="G134" s="179" t="n">
        <f aca="false">SUM(G135:G140)</f>
        <v>6538.02404</v>
      </c>
      <c r="H134" s="179" t="n">
        <f aca="false">SUM(H135:H140)</f>
        <v>6538.02404</v>
      </c>
    </row>
    <row r="135" s="175" customFormat="true" ht="13.8" hidden="false" customHeight="false" outlineLevel="0" collapsed="false">
      <c r="A135" s="177"/>
      <c r="B135" s="178"/>
      <c r="C135" s="172" t="s">
        <v>614</v>
      </c>
      <c r="D135" s="176" t="n">
        <v>829</v>
      </c>
      <c r="E135" s="180" t="n">
        <v>0</v>
      </c>
      <c r="F135" s="180" t="n">
        <v>19142.5</v>
      </c>
      <c r="G135" s="180" t="n">
        <v>4658.34213</v>
      </c>
      <c r="H135" s="180" t="n">
        <v>4658.34213</v>
      </c>
    </row>
    <row r="136" s="175" customFormat="true" ht="13.8" hidden="false" customHeight="false" outlineLevel="0" collapsed="false">
      <c r="A136" s="177"/>
      <c r="B136" s="178"/>
      <c r="C136" s="172" t="s">
        <v>616</v>
      </c>
      <c r="D136" s="176" t="n">
        <v>829</v>
      </c>
      <c r="E136" s="180" t="n">
        <v>990</v>
      </c>
      <c r="F136" s="180" t="n">
        <v>1007.5</v>
      </c>
      <c r="G136" s="179" t="n">
        <v>245.1759</v>
      </c>
      <c r="H136" s="179" t="n">
        <v>245.1759</v>
      </c>
    </row>
    <row r="137" s="175" customFormat="true" ht="13.8" hidden="false" customHeight="false" outlineLevel="0" collapsed="false">
      <c r="A137" s="177"/>
      <c r="B137" s="178"/>
      <c r="C137" s="172" t="s">
        <v>617</v>
      </c>
      <c r="D137" s="176"/>
      <c r="E137" s="180" t="n">
        <v>0</v>
      </c>
      <c r="F137" s="180" t="n">
        <v>0</v>
      </c>
      <c r="G137" s="180" t="n">
        <v>0</v>
      </c>
      <c r="H137" s="180" t="n">
        <v>0</v>
      </c>
    </row>
    <row r="138" s="175" customFormat="true" ht="27.6" hidden="false" customHeight="false" outlineLevel="0" collapsed="false">
      <c r="A138" s="177"/>
      <c r="B138" s="178"/>
      <c r="C138" s="172" t="s">
        <v>618</v>
      </c>
      <c r="D138" s="176"/>
      <c r="E138" s="180" t="n">
        <v>0</v>
      </c>
      <c r="F138" s="180" t="n">
        <v>0</v>
      </c>
      <c r="G138" s="180" t="n">
        <v>0</v>
      </c>
      <c r="H138" s="180" t="n">
        <v>0</v>
      </c>
    </row>
    <row r="139" s="175" customFormat="true" ht="13.8" hidden="false" customHeight="false" outlineLevel="0" collapsed="false">
      <c r="A139" s="177"/>
      <c r="B139" s="178"/>
      <c r="C139" s="172" t="s">
        <v>619</v>
      </c>
      <c r="D139" s="176"/>
      <c r="E139" s="180" t="n">
        <v>0</v>
      </c>
      <c r="F139" s="180" t="n">
        <v>0</v>
      </c>
      <c r="G139" s="180" t="n">
        <v>0</v>
      </c>
      <c r="H139" s="180" t="n">
        <v>0</v>
      </c>
    </row>
    <row r="140" s="175" customFormat="true" ht="27.6" hidden="false" customHeight="false" outlineLevel="0" collapsed="false">
      <c r="A140" s="177"/>
      <c r="B140" s="178"/>
      <c r="C140" s="172" t="s">
        <v>620</v>
      </c>
      <c r="D140" s="176"/>
      <c r="E140" s="180" t="n">
        <v>6716.7</v>
      </c>
      <c r="F140" s="180" t="n">
        <v>6716.7</v>
      </c>
      <c r="G140" s="180" t="n">
        <v>1634.50601</v>
      </c>
      <c r="H140" s="180" t="n">
        <v>1634.50601</v>
      </c>
    </row>
    <row r="141" s="175" customFormat="true" ht="16.8" hidden="false" customHeight="true" outlineLevel="0" collapsed="false">
      <c r="A141" s="171" t="s">
        <v>628</v>
      </c>
      <c r="B141" s="178" t="s">
        <v>273</v>
      </c>
      <c r="C141" s="172" t="s">
        <v>613</v>
      </c>
      <c r="D141" s="169" t="n">
        <v>829</v>
      </c>
      <c r="E141" s="173" t="n">
        <f aca="false">SUM(E142:E147)</f>
        <v>0</v>
      </c>
      <c r="F141" s="174" t="n">
        <f aca="false">F148+F155+F162</f>
        <v>20</v>
      </c>
      <c r="G141" s="174" t="n">
        <f aca="false">G148+G155+G162</f>
        <v>20</v>
      </c>
      <c r="H141" s="174" t="n">
        <f aca="false">H148+H155+H162</f>
        <v>20</v>
      </c>
    </row>
    <row r="142" s="175" customFormat="true" ht="13.8" hidden="false" customHeight="false" outlineLevel="0" collapsed="false">
      <c r="A142" s="171"/>
      <c r="B142" s="178"/>
      <c r="C142" s="172" t="s">
        <v>614</v>
      </c>
      <c r="D142" s="176"/>
      <c r="E142" s="173" t="n">
        <v>0</v>
      </c>
      <c r="F142" s="174" t="n">
        <f aca="false">F149+F156+F163</f>
        <v>0</v>
      </c>
      <c r="G142" s="174" t="n">
        <f aca="false">G149+G156+G163</f>
        <v>0</v>
      </c>
      <c r="H142" s="174" t="n">
        <f aca="false">H149+H156+H163</f>
        <v>0</v>
      </c>
    </row>
    <row r="143" s="175" customFormat="true" ht="13.8" hidden="false" customHeight="false" outlineLevel="0" collapsed="false">
      <c r="A143" s="171"/>
      <c r="B143" s="178"/>
      <c r="C143" s="172" t="s">
        <v>616</v>
      </c>
      <c r="D143" s="176" t="s">
        <v>615</v>
      </c>
      <c r="E143" s="173" t="n">
        <v>0</v>
      </c>
      <c r="F143" s="174" t="n">
        <f aca="false">F150+F157+F164</f>
        <v>20</v>
      </c>
      <c r="G143" s="174" t="n">
        <f aca="false">G150+G157+G164</f>
        <v>20</v>
      </c>
      <c r="H143" s="174" t="n">
        <f aca="false">H150+H157+H164</f>
        <v>20</v>
      </c>
    </row>
    <row r="144" s="175" customFormat="true" ht="13.8" hidden="false" customHeight="false" outlineLevel="0" collapsed="false">
      <c r="A144" s="171"/>
      <c r="B144" s="178"/>
      <c r="C144" s="172" t="s">
        <v>617</v>
      </c>
      <c r="D144" s="176"/>
      <c r="E144" s="173" t="n">
        <v>0</v>
      </c>
      <c r="F144" s="174" t="n">
        <f aca="false">F151+F158+F165</f>
        <v>0</v>
      </c>
      <c r="G144" s="174" t="n">
        <f aca="false">G151+G158+G165</f>
        <v>0</v>
      </c>
      <c r="H144" s="174" t="n">
        <f aca="false">H151+H158+H165</f>
        <v>0</v>
      </c>
    </row>
    <row r="145" s="175" customFormat="true" ht="27.6" hidden="false" customHeight="false" outlineLevel="0" collapsed="false">
      <c r="A145" s="171"/>
      <c r="B145" s="178"/>
      <c r="C145" s="172" t="s">
        <v>618</v>
      </c>
      <c r="D145" s="176"/>
      <c r="E145" s="173" t="n">
        <v>0</v>
      </c>
      <c r="F145" s="174" t="n">
        <f aca="false">F152+F159+F166</f>
        <v>0</v>
      </c>
      <c r="G145" s="174" t="n">
        <f aca="false">G152+G159+G166</f>
        <v>0</v>
      </c>
      <c r="H145" s="174" t="n">
        <f aca="false">H152+H159+H166</f>
        <v>0</v>
      </c>
    </row>
    <row r="146" s="175" customFormat="true" ht="13.8" hidden="false" customHeight="false" outlineLevel="0" collapsed="false">
      <c r="A146" s="171"/>
      <c r="B146" s="178"/>
      <c r="C146" s="172" t="s">
        <v>619</v>
      </c>
      <c r="D146" s="176"/>
      <c r="E146" s="173" t="n">
        <v>0</v>
      </c>
      <c r="F146" s="174" t="n">
        <f aca="false">F153+F160+F167</f>
        <v>0</v>
      </c>
      <c r="G146" s="174" t="n">
        <f aca="false">G153+G160+G167</f>
        <v>0</v>
      </c>
      <c r="H146" s="174" t="n">
        <f aca="false">H153+H160+H167</f>
        <v>0</v>
      </c>
    </row>
    <row r="147" s="175" customFormat="true" ht="27.6" hidden="false" customHeight="false" outlineLevel="0" collapsed="false">
      <c r="A147" s="171"/>
      <c r="B147" s="178"/>
      <c r="C147" s="172" t="s">
        <v>620</v>
      </c>
      <c r="D147" s="176"/>
      <c r="E147" s="173" t="n">
        <v>0</v>
      </c>
      <c r="F147" s="174" t="n">
        <f aca="false">F154+F161+F168</f>
        <v>0</v>
      </c>
      <c r="G147" s="174" t="n">
        <f aca="false">G154+G161+G168</f>
        <v>0</v>
      </c>
      <c r="H147" s="174" t="n">
        <f aca="false">H154+H161+H168</f>
        <v>0</v>
      </c>
    </row>
    <row r="148" s="175" customFormat="true" ht="13.8" hidden="false" customHeight="true" outlineLevel="0" collapsed="false">
      <c r="A148" s="177" t="s">
        <v>629</v>
      </c>
      <c r="B148" s="178" t="s">
        <v>275</v>
      </c>
      <c r="C148" s="172" t="s">
        <v>613</v>
      </c>
      <c r="D148" s="169"/>
      <c r="E148" s="173" t="n">
        <f aca="false">SUM(E149:E154)</f>
        <v>0</v>
      </c>
      <c r="F148" s="174" t="n">
        <v>0</v>
      </c>
      <c r="G148" s="174" t="n">
        <v>0</v>
      </c>
      <c r="H148" s="174" t="n">
        <v>0</v>
      </c>
    </row>
    <row r="149" s="175" customFormat="true" ht="13.8" hidden="false" customHeight="false" outlineLevel="0" collapsed="false">
      <c r="A149" s="177"/>
      <c r="B149" s="178"/>
      <c r="C149" s="172" t="s">
        <v>614</v>
      </c>
      <c r="D149" s="176"/>
      <c r="E149" s="173" t="n">
        <v>0</v>
      </c>
      <c r="F149" s="174" t="n">
        <v>0</v>
      </c>
      <c r="G149" s="174" t="n">
        <v>0</v>
      </c>
      <c r="H149" s="174" t="n">
        <v>0</v>
      </c>
    </row>
    <row r="150" s="175" customFormat="true" ht="13.8" hidden="false" customHeight="false" outlineLevel="0" collapsed="false">
      <c r="A150" s="177"/>
      <c r="B150" s="178"/>
      <c r="C150" s="172" t="s">
        <v>616</v>
      </c>
      <c r="D150" s="176"/>
      <c r="E150" s="173" t="n">
        <v>0</v>
      </c>
      <c r="F150" s="174" t="n">
        <v>0</v>
      </c>
      <c r="G150" s="174" t="n">
        <v>0</v>
      </c>
      <c r="H150" s="174" t="n">
        <v>0</v>
      </c>
    </row>
    <row r="151" s="175" customFormat="true" ht="13.8" hidden="false" customHeight="false" outlineLevel="0" collapsed="false">
      <c r="A151" s="177"/>
      <c r="B151" s="178"/>
      <c r="C151" s="172" t="s">
        <v>617</v>
      </c>
      <c r="D151" s="176"/>
      <c r="E151" s="173" t="n">
        <v>0</v>
      </c>
      <c r="F151" s="174" t="n">
        <v>0</v>
      </c>
      <c r="G151" s="174" t="n">
        <v>0</v>
      </c>
      <c r="H151" s="174" t="n">
        <v>0</v>
      </c>
    </row>
    <row r="152" s="175" customFormat="true" ht="27.6" hidden="false" customHeight="false" outlineLevel="0" collapsed="false">
      <c r="A152" s="177"/>
      <c r="B152" s="178"/>
      <c r="C152" s="172" t="s">
        <v>618</v>
      </c>
      <c r="D152" s="176"/>
      <c r="E152" s="173" t="n">
        <v>0</v>
      </c>
      <c r="F152" s="174" t="n">
        <v>0</v>
      </c>
      <c r="G152" s="174" t="n">
        <v>0</v>
      </c>
      <c r="H152" s="174" t="n">
        <v>0</v>
      </c>
    </row>
    <row r="153" s="175" customFormat="true" ht="13.8" hidden="false" customHeight="false" outlineLevel="0" collapsed="false">
      <c r="A153" s="177"/>
      <c r="B153" s="178"/>
      <c r="C153" s="172" t="s">
        <v>619</v>
      </c>
      <c r="D153" s="176"/>
      <c r="E153" s="173" t="n">
        <v>0</v>
      </c>
      <c r="F153" s="174" t="n">
        <v>0</v>
      </c>
      <c r="G153" s="174" t="n">
        <v>0</v>
      </c>
      <c r="H153" s="174" t="n">
        <v>0</v>
      </c>
    </row>
    <row r="154" s="175" customFormat="true" ht="27.6" hidden="false" customHeight="false" outlineLevel="0" collapsed="false">
      <c r="A154" s="177"/>
      <c r="B154" s="178"/>
      <c r="C154" s="172" t="s">
        <v>620</v>
      </c>
      <c r="D154" s="176"/>
      <c r="E154" s="173" t="n">
        <v>0</v>
      </c>
      <c r="F154" s="174" t="n">
        <v>0</v>
      </c>
      <c r="G154" s="174" t="n">
        <v>0</v>
      </c>
      <c r="H154" s="174" t="n">
        <v>0</v>
      </c>
    </row>
    <row r="155" s="175" customFormat="true" ht="13.8" hidden="false" customHeight="true" outlineLevel="0" collapsed="false">
      <c r="A155" s="177" t="s">
        <v>630</v>
      </c>
      <c r="B155" s="178" t="s">
        <v>278</v>
      </c>
      <c r="C155" s="172" t="s">
        <v>613</v>
      </c>
      <c r="D155" s="169" t="n">
        <v>829</v>
      </c>
      <c r="E155" s="173" t="n">
        <v>0</v>
      </c>
      <c r="F155" s="179" t="n">
        <f aca="false">SUM(F156:F157)</f>
        <v>20</v>
      </c>
      <c r="G155" s="179" t="n">
        <f aca="false">SUM(G156:G157)</f>
        <v>20</v>
      </c>
      <c r="H155" s="179" t="n">
        <f aca="false">SUM(H156:H157)</f>
        <v>20</v>
      </c>
    </row>
    <row r="156" s="175" customFormat="true" ht="13.8" hidden="false" customHeight="false" outlineLevel="0" collapsed="false">
      <c r="A156" s="177"/>
      <c r="B156" s="178"/>
      <c r="C156" s="172" t="s">
        <v>614</v>
      </c>
      <c r="D156" s="176"/>
      <c r="E156" s="173" t="n">
        <v>0</v>
      </c>
      <c r="F156" s="180" t="n">
        <v>0</v>
      </c>
      <c r="G156" s="180" t="n">
        <v>0</v>
      </c>
      <c r="H156" s="180" t="n">
        <v>0</v>
      </c>
    </row>
    <row r="157" s="175" customFormat="true" ht="13.8" hidden="false" customHeight="false" outlineLevel="0" collapsed="false">
      <c r="A157" s="177"/>
      <c r="B157" s="178"/>
      <c r="C157" s="172" t="s">
        <v>616</v>
      </c>
      <c r="D157" s="176" t="s">
        <v>615</v>
      </c>
      <c r="E157" s="173" t="n">
        <v>0</v>
      </c>
      <c r="F157" s="179" t="n">
        <v>20</v>
      </c>
      <c r="G157" s="179" t="n">
        <v>20</v>
      </c>
      <c r="H157" s="179" t="n">
        <v>20</v>
      </c>
    </row>
    <row r="158" s="175" customFormat="true" ht="13.8" hidden="false" customHeight="false" outlineLevel="0" collapsed="false">
      <c r="A158" s="177"/>
      <c r="B158" s="178"/>
      <c r="C158" s="172" t="s">
        <v>617</v>
      </c>
      <c r="D158" s="176"/>
      <c r="E158" s="173" t="n">
        <v>0</v>
      </c>
      <c r="F158" s="179" t="n">
        <v>0</v>
      </c>
      <c r="G158" s="179" t="n">
        <v>0</v>
      </c>
      <c r="H158" s="179" t="n">
        <v>0</v>
      </c>
    </row>
    <row r="159" s="175" customFormat="true" ht="27.6" hidden="false" customHeight="false" outlineLevel="0" collapsed="false">
      <c r="A159" s="177"/>
      <c r="B159" s="178"/>
      <c r="C159" s="172" t="s">
        <v>618</v>
      </c>
      <c r="D159" s="176"/>
      <c r="E159" s="173" t="n">
        <v>0</v>
      </c>
      <c r="F159" s="179" t="n">
        <v>0</v>
      </c>
      <c r="G159" s="179" t="n">
        <v>0</v>
      </c>
      <c r="H159" s="179" t="n">
        <v>0</v>
      </c>
    </row>
    <row r="160" s="175" customFormat="true" ht="13.8" hidden="false" customHeight="false" outlineLevel="0" collapsed="false">
      <c r="A160" s="177"/>
      <c r="B160" s="178"/>
      <c r="C160" s="172" t="s">
        <v>619</v>
      </c>
      <c r="D160" s="176"/>
      <c r="E160" s="173" t="n">
        <v>0</v>
      </c>
      <c r="F160" s="179" t="n">
        <v>0</v>
      </c>
      <c r="G160" s="179" t="n">
        <v>0</v>
      </c>
      <c r="H160" s="179" t="n">
        <v>0</v>
      </c>
    </row>
    <row r="161" s="175" customFormat="true" ht="27.6" hidden="false" customHeight="false" outlineLevel="0" collapsed="false">
      <c r="A161" s="177"/>
      <c r="B161" s="178"/>
      <c r="C161" s="172" t="s">
        <v>620</v>
      </c>
      <c r="D161" s="176"/>
      <c r="E161" s="173" t="n">
        <v>0</v>
      </c>
      <c r="F161" s="179" t="n">
        <v>0</v>
      </c>
      <c r="G161" s="179" t="n">
        <v>0</v>
      </c>
      <c r="H161" s="179" t="n">
        <v>0</v>
      </c>
    </row>
    <row r="162" s="175" customFormat="true" ht="13.8" hidden="false" customHeight="true" outlineLevel="0" collapsed="false">
      <c r="A162" s="177" t="s">
        <v>631</v>
      </c>
      <c r="B162" s="178" t="s">
        <v>280</v>
      </c>
      <c r="C162" s="172" t="s">
        <v>613</v>
      </c>
      <c r="D162" s="169"/>
      <c r="E162" s="173" t="n">
        <f aca="false">SUM(E163:E168)</f>
        <v>0</v>
      </c>
      <c r="F162" s="174" t="n">
        <v>0</v>
      </c>
      <c r="G162" s="174" t="n">
        <v>0</v>
      </c>
      <c r="H162" s="174" t="n">
        <v>0</v>
      </c>
    </row>
    <row r="163" s="175" customFormat="true" ht="13.8" hidden="false" customHeight="false" outlineLevel="0" collapsed="false">
      <c r="A163" s="177"/>
      <c r="B163" s="178"/>
      <c r="C163" s="172" t="s">
        <v>614</v>
      </c>
      <c r="D163" s="176"/>
      <c r="E163" s="173" t="n">
        <v>0</v>
      </c>
      <c r="F163" s="174" t="n">
        <v>0</v>
      </c>
      <c r="G163" s="174" t="n">
        <v>0</v>
      </c>
      <c r="H163" s="174" t="n">
        <v>0</v>
      </c>
    </row>
    <row r="164" s="175" customFormat="true" ht="13.8" hidden="false" customHeight="false" outlineLevel="0" collapsed="false">
      <c r="A164" s="177"/>
      <c r="B164" s="178"/>
      <c r="C164" s="172" t="s">
        <v>616</v>
      </c>
      <c r="D164" s="176"/>
      <c r="E164" s="173" t="n">
        <v>0</v>
      </c>
      <c r="F164" s="174" t="n">
        <v>0</v>
      </c>
      <c r="G164" s="174" t="n">
        <v>0</v>
      </c>
      <c r="H164" s="174" t="n">
        <v>0</v>
      </c>
    </row>
    <row r="165" s="175" customFormat="true" ht="13.8" hidden="false" customHeight="false" outlineLevel="0" collapsed="false">
      <c r="A165" s="177"/>
      <c r="B165" s="178"/>
      <c r="C165" s="172" t="s">
        <v>617</v>
      </c>
      <c r="D165" s="176"/>
      <c r="E165" s="173" t="n">
        <v>0</v>
      </c>
      <c r="F165" s="174" t="n">
        <v>0</v>
      </c>
      <c r="G165" s="174" t="n">
        <v>0</v>
      </c>
      <c r="H165" s="174" t="n">
        <v>0</v>
      </c>
    </row>
    <row r="166" s="175" customFormat="true" ht="27.6" hidden="false" customHeight="false" outlineLevel="0" collapsed="false">
      <c r="A166" s="177"/>
      <c r="B166" s="178"/>
      <c r="C166" s="172" t="s">
        <v>618</v>
      </c>
      <c r="D166" s="176"/>
      <c r="E166" s="173" t="n">
        <v>0</v>
      </c>
      <c r="F166" s="174" t="n">
        <v>0</v>
      </c>
      <c r="G166" s="174" t="n">
        <v>0</v>
      </c>
      <c r="H166" s="174" t="n">
        <v>0</v>
      </c>
    </row>
    <row r="167" s="175" customFormat="true" ht="13.8" hidden="false" customHeight="false" outlineLevel="0" collapsed="false">
      <c r="A167" s="177"/>
      <c r="B167" s="178"/>
      <c r="C167" s="172" t="s">
        <v>619</v>
      </c>
      <c r="D167" s="176"/>
      <c r="E167" s="173" t="n">
        <v>0</v>
      </c>
      <c r="F167" s="174" t="n">
        <v>0</v>
      </c>
      <c r="G167" s="174" t="n">
        <v>0</v>
      </c>
      <c r="H167" s="174" t="n">
        <v>0</v>
      </c>
    </row>
    <row r="168" s="175" customFormat="true" ht="27.6" hidden="false" customHeight="false" outlineLevel="0" collapsed="false">
      <c r="A168" s="177"/>
      <c r="B168" s="178"/>
      <c r="C168" s="172" t="s">
        <v>620</v>
      </c>
      <c r="D168" s="176"/>
      <c r="E168" s="173" t="n">
        <v>0</v>
      </c>
      <c r="F168" s="174" t="n">
        <v>0</v>
      </c>
      <c r="G168" s="174" t="n">
        <v>0</v>
      </c>
      <c r="H168" s="174" t="n">
        <v>0</v>
      </c>
    </row>
    <row r="169" s="175" customFormat="true" ht="13.8" hidden="false" customHeight="true" outlineLevel="0" collapsed="false">
      <c r="A169" s="171" t="s">
        <v>632</v>
      </c>
      <c r="B169" s="172" t="s">
        <v>281</v>
      </c>
      <c r="C169" s="172" t="s">
        <v>613</v>
      </c>
      <c r="D169" s="169" t="n">
        <v>829</v>
      </c>
      <c r="E169" s="173" t="n">
        <f aca="false">E170+E171+E175</f>
        <v>0</v>
      </c>
      <c r="F169" s="174" t="n">
        <f aca="false">F170+F171+F175</f>
        <v>20</v>
      </c>
      <c r="G169" s="174" t="n">
        <f aca="false">G170+G171+G175</f>
        <v>19.99995</v>
      </c>
      <c r="H169" s="174" t="n">
        <f aca="false">H170+H171+H175</f>
        <v>19.99995</v>
      </c>
    </row>
    <row r="170" s="175" customFormat="true" ht="13.8" hidden="false" customHeight="false" outlineLevel="0" collapsed="false">
      <c r="A170" s="171"/>
      <c r="B170" s="172"/>
      <c r="C170" s="172" t="s">
        <v>614</v>
      </c>
      <c r="D170" s="176"/>
      <c r="E170" s="173" t="n">
        <f aca="false">E184+E191</f>
        <v>0</v>
      </c>
      <c r="F170" s="174" t="n">
        <f aca="false">F184+F191</f>
        <v>0</v>
      </c>
      <c r="G170" s="174" t="n">
        <f aca="false">G184+G191</f>
        <v>0</v>
      </c>
      <c r="H170" s="174" t="n">
        <f aca="false">H184+H191</f>
        <v>0</v>
      </c>
    </row>
    <row r="171" s="175" customFormat="true" ht="13.8" hidden="false" customHeight="false" outlineLevel="0" collapsed="false">
      <c r="A171" s="171"/>
      <c r="B171" s="172"/>
      <c r="C171" s="172" t="s">
        <v>616</v>
      </c>
      <c r="D171" s="176" t="s">
        <v>615</v>
      </c>
      <c r="E171" s="173" t="n">
        <f aca="false">E185+E192</f>
        <v>0</v>
      </c>
      <c r="F171" s="174" t="n">
        <f aca="false">F178+F185</f>
        <v>20</v>
      </c>
      <c r="G171" s="174" t="n">
        <f aca="false">G178+G185</f>
        <v>19.99995</v>
      </c>
      <c r="H171" s="174" t="n">
        <f aca="false">H178+H185</f>
        <v>19.99995</v>
      </c>
    </row>
    <row r="172" s="175" customFormat="true" ht="13.8" hidden="false" customHeight="false" outlineLevel="0" collapsed="false">
      <c r="A172" s="171"/>
      <c r="B172" s="172"/>
      <c r="C172" s="172" t="s">
        <v>617</v>
      </c>
      <c r="D172" s="176"/>
      <c r="E172" s="173" t="n">
        <f aca="false">E186+E193</f>
        <v>0</v>
      </c>
      <c r="F172" s="174" t="n">
        <v>0</v>
      </c>
      <c r="G172" s="174" t="n">
        <v>0</v>
      </c>
      <c r="H172" s="174" t="n">
        <v>0</v>
      </c>
    </row>
    <row r="173" s="175" customFormat="true" ht="27.6" hidden="false" customHeight="false" outlineLevel="0" collapsed="false">
      <c r="A173" s="171"/>
      <c r="B173" s="172"/>
      <c r="C173" s="172" t="s">
        <v>618</v>
      </c>
      <c r="D173" s="176"/>
      <c r="E173" s="173" t="n">
        <f aca="false">E187+E194</f>
        <v>0</v>
      </c>
      <c r="F173" s="174" t="n">
        <v>0</v>
      </c>
      <c r="G173" s="174" t="n">
        <v>0</v>
      </c>
      <c r="H173" s="174" t="n">
        <v>0</v>
      </c>
    </row>
    <row r="174" s="175" customFormat="true" ht="13.8" hidden="false" customHeight="false" outlineLevel="0" collapsed="false">
      <c r="A174" s="171"/>
      <c r="B174" s="172"/>
      <c r="C174" s="172" t="s">
        <v>619</v>
      </c>
      <c r="D174" s="176"/>
      <c r="E174" s="173" t="n">
        <f aca="false">E188+E195</f>
        <v>0</v>
      </c>
      <c r="F174" s="174" t="n">
        <v>0</v>
      </c>
      <c r="G174" s="174" t="n">
        <v>0</v>
      </c>
      <c r="H174" s="174" t="n">
        <v>0</v>
      </c>
    </row>
    <row r="175" s="175" customFormat="true" ht="27.6" hidden="false" customHeight="false" outlineLevel="0" collapsed="false">
      <c r="A175" s="171"/>
      <c r="B175" s="172"/>
      <c r="C175" s="172" t="s">
        <v>620</v>
      </c>
      <c r="D175" s="176"/>
      <c r="E175" s="173" t="n">
        <f aca="false">E189+E196</f>
        <v>0</v>
      </c>
      <c r="F175" s="174" t="n">
        <f aca="false">F189+F196</f>
        <v>0</v>
      </c>
      <c r="G175" s="174" t="n">
        <f aca="false">G189+G196</f>
        <v>0</v>
      </c>
      <c r="H175" s="174" t="n">
        <f aca="false">H189+H196</f>
        <v>0</v>
      </c>
    </row>
    <row r="176" s="175" customFormat="true" ht="13.8" hidden="false" customHeight="true" outlineLevel="0" collapsed="false">
      <c r="A176" s="177" t="s">
        <v>633</v>
      </c>
      <c r="B176" s="178" t="s">
        <v>283</v>
      </c>
      <c r="C176" s="172" t="s">
        <v>613</v>
      </c>
      <c r="D176" s="169" t="n">
        <v>829</v>
      </c>
      <c r="E176" s="173" t="n">
        <f aca="false">SUM(E177:E182)</f>
        <v>0</v>
      </c>
      <c r="F176" s="180" t="n">
        <f aca="false">F177+F178</f>
        <v>20</v>
      </c>
      <c r="G176" s="180" t="n">
        <f aca="false">G177+G178</f>
        <v>19.99995</v>
      </c>
      <c r="H176" s="180" t="n">
        <f aca="false">H177+H178</f>
        <v>19.99995</v>
      </c>
    </row>
    <row r="177" s="175" customFormat="true" ht="13.8" hidden="false" customHeight="false" outlineLevel="0" collapsed="false">
      <c r="A177" s="177"/>
      <c r="B177" s="178"/>
      <c r="C177" s="172" t="s">
        <v>614</v>
      </c>
      <c r="D177" s="176"/>
      <c r="E177" s="173" t="n">
        <v>0</v>
      </c>
      <c r="F177" s="180" t="n">
        <f aca="false">F185</f>
        <v>0</v>
      </c>
      <c r="G177" s="180" t="n">
        <f aca="false">G185</f>
        <v>0</v>
      </c>
      <c r="H177" s="180" t="n">
        <f aca="false">H185</f>
        <v>0</v>
      </c>
    </row>
    <row r="178" s="175" customFormat="true" ht="13.8" hidden="false" customHeight="false" outlineLevel="0" collapsed="false">
      <c r="A178" s="177"/>
      <c r="B178" s="178"/>
      <c r="C178" s="172" t="s">
        <v>616</v>
      </c>
      <c r="D178" s="176" t="s">
        <v>615</v>
      </c>
      <c r="E178" s="173" t="n">
        <v>0</v>
      </c>
      <c r="F178" s="180" t="n">
        <v>20</v>
      </c>
      <c r="G178" s="180" t="n">
        <v>19.99995</v>
      </c>
      <c r="H178" s="180" t="n">
        <v>19.99995</v>
      </c>
    </row>
    <row r="179" s="175" customFormat="true" ht="13.8" hidden="false" customHeight="false" outlineLevel="0" collapsed="false">
      <c r="A179" s="177"/>
      <c r="B179" s="178"/>
      <c r="C179" s="172" t="s">
        <v>617</v>
      </c>
      <c r="D179" s="176"/>
      <c r="E179" s="173" t="n">
        <v>0</v>
      </c>
      <c r="F179" s="180" t="n">
        <f aca="false">F187</f>
        <v>0</v>
      </c>
      <c r="G179" s="180" t="n">
        <f aca="false">G187</f>
        <v>0</v>
      </c>
      <c r="H179" s="180" t="n">
        <f aca="false">H187</f>
        <v>0</v>
      </c>
    </row>
    <row r="180" s="175" customFormat="true" ht="27.6" hidden="false" customHeight="false" outlineLevel="0" collapsed="false">
      <c r="A180" s="177"/>
      <c r="B180" s="178"/>
      <c r="C180" s="172" t="s">
        <v>618</v>
      </c>
      <c r="D180" s="176"/>
      <c r="E180" s="173" t="n">
        <v>0</v>
      </c>
      <c r="F180" s="180" t="n">
        <f aca="false">F188</f>
        <v>0</v>
      </c>
      <c r="G180" s="180" t="n">
        <f aca="false">G188</f>
        <v>0</v>
      </c>
      <c r="H180" s="180" t="n">
        <f aca="false">H188</f>
        <v>0</v>
      </c>
    </row>
    <row r="181" s="175" customFormat="true" ht="13.8" hidden="false" customHeight="false" outlineLevel="0" collapsed="false">
      <c r="A181" s="177"/>
      <c r="B181" s="178"/>
      <c r="C181" s="172" t="s">
        <v>619</v>
      </c>
      <c r="D181" s="176"/>
      <c r="E181" s="173" t="n">
        <v>0</v>
      </c>
      <c r="F181" s="180" t="n">
        <f aca="false">F189</f>
        <v>0</v>
      </c>
      <c r="G181" s="180" t="n">
        <f aca="false">G189</f>
        <v>0</v>
      </c>
      <c r="H181" s="180" t="n">
        <f aca="false">H189</f>
        <v>0</v>
      </c>
    </row>
    <row r="182" s="175" customFormat="true" ht="27.6" hidden="false" customHeight="false" outlineLevel="0" collapsed="false">
      <c r="A182" s="177"/>
      <c r="B182" s="178"/>
      <c r="C182" s="172" t="s">
        <v>620</v>
      </c>
      <c r="D182" s="176"/>
      <c r="E182" s="173" t="n">
        <v>0</v>
      </c>
      <c r="F182" s="180" t="n">
        <f aca="false">F190</f>
        <v>0</v>
      </c>
      <c r="G182" s="180" t="n">
        <f aca="false">G190</f>
        <v>0</v>
      </c>
      <c r="H182" s="180" t="n">
        <f aca="false">H190</f>
        <v>0</v>
      </c>
    </row>
    <row r="183" s="175" customFormat="true" ht="13.8" hidden="false" customHeight="true" outlineLevel="0" collapsed="false">
      <c r="A183" s="177" t="s">
        <v>634</v>
      </c>
      <c r="B183" s="178" t="s">
        <v>515</v>
      </c>
      <c r="C183" s="172" t="s">
        <v>613</v>
      </c>
      <c r="D183" s="169"/>
      <c r="E183" s="173" t="n">
        <f aca="false">SUM(E184:E189)</f>
        <v>0</v>
      </c>
      <c r="F183" s="173" t="n">
        <f aca="false">SUM(F184:F189)</f>
        <v>0</v>
      </c>
      <c r="G183" s="173" t="n">
        <f aca="false">SUM(G184:G189)</f>
        <v>0</v>
      </c>
      <c r="H183" s="173" t="n">
        <f aca="false">SUM(H184:H189)</f>
        <v>0</v>
      </c>
    </row>
    <row r="184" s="175" customFormat="true" ht="13.8" hidden="false" customHeight="false" outlineLevel="0" collapsed="false">
      <c r="A184" s="177"/>
      <c r="B184" s="178"/>
      <c r="C184" s="172" t="s">
        <v>614</v>
      </c>
      <c r="D184" s="176"/>
      <c r="E184" s="173" t="n">
        <v>0</v>
      </c>
      <c r="F184" s="174" t="n">
        <v>0</v>
      </c>
      <c r="G184" s="174" t="n">
        <v>0</v>
      </c>
      <c r="H184" s="174" t="n">
        <v>0</v>
      </c>
    </row>
    <row r="185" s="175" customFormat="true" ht="13.8" hidden="false" customHeight="false" outlineLevel="0" collapsed="false">
      <c r="A185" s="177"/>
      <c r="B185" s="178"/>
      <c r="C185" s="172" t="s">
        <v>616</v>
      </c>
      <c r="D185" s="176"/>
      <c r="E185" s="173" t="n">
        <v>0</v>
      </c>
      <c r="F185" s="174" t="n">
        <v>0</v>
      </c>
      <c r="G185" s="174" t="n">
        <v>0</v>
      </c>
      <c r="H185" s="174" t="n">
        <v>0</v>
      </c>
    </row>
    <row r="186" s="175" customFormat="true" ht="13.8" hidden="false" customHeight="false" outlineLevel="0" collapsed="false">
      <c r="A186" s="177"/>
      <c r="B186" s="178"/>
      <c r="C186" s="172" t="s">
        <v>617</v>
      </c>
      <c r="D186" s="176"/>
      <c r="E186" s="173" t="n">
        <v>0</v>
      </c>
      <c r="F186" s="174" t="n">
        <v>0</v>
      </c>
      <c r="G186" s="174" t="n">
        <v>0</v>
      </c>
      <c r="H186" s="174" t="n">
        <v>0</v>
      </c>
    </row>
    <row r="187" s="175" customFormat="true" ht="27.6" hidden="false" customHeight="false" outlineLevel="0" collapsed="false">
      <c r="A187" s="177"/>
      <c r="B187" s="178"/>
      <c r="C187" s="172" t="s">
        <v>618</v>
      </c>
      <c r="D187" s="176"/>
      <c r="E187" s="173" t="n">
        <v>0</v>
      </c>
      <c r="F187" s="174" t="n">
        <v>0</v>
      </c>
      <c r="G187" s="174" t="n">
        <v>0</v>
      </c>
      <c r="H187" s="174" t="n">
        <v>0</v>
      </c>
    </row>
    <row r="188" s="175" customFormat="true" ht="13.8" hidden="false" customHeight="false" outlineLevel="0" collapsed="false">
      <c r="A188" s="177"/>
      <c r="B188" s="178"/>
      <c r="C188" s="172" t="s">
        <v>619</v>
      </c>
      <c r="D188" s="176"/>
      <c r="E188" s="173" t="n">
        <v>0</v>
      </c>
      <c r="F188" s="174" t="n">
        <v>0</v>
      </c>
      <c r="G188" s="174" t="n">
        <v>0</v>
      </c>
      <c r="H188" s="174" t="n">
        <v>0</v>
      </c>
    </row>
    <row r="189" s="175" customFormat="true" ht="27.6" hidden="false" customHeight="false" outlineLevel="0" collapsed="false">
      <c r="A189" s="177"/>
      <c r="B189" s="178"/>
      <c r="C189" s="172" t="s">
        <v>620</v>
      </c>
      <c r="D189" s="176"/>
      <c r="E189" s="173" t="n">
        <v>0</v>
      </c>
      <c r="F189" s="174" t="n">
        <v>0</v>
      </c>
      <c r="G189" s="174" t="n">
        <v>0</v>
      </c>
      <c r="H189" s="174" t="n">
        <v>0</v>
      </c>
    </row>
    <row r="190" s="175" customFormat="true" ht="13.8" hidden="false" customHeight="false" outlineLevel="0" collapsed="false">
      <c r="A190" s="181"/>
      <c r="B190" s="182"/>
      <c r="C190" s="183"/>
      <c r="D190" s="184"/>
      <c r="E190" s="185"/>
      <c r="F190" s="186"/>
      <c r="G190" s="186"/>
      <c r="H190" s="186"/>
    </row>
    <row r="191" customFormat="false" ht="13.8" hidden="false" customHeight="false" outlineLevel="0" collapsed="false">
      <c r="B191" s="187" t="s">
        <v>635</v>
      </c>
      <c r="C191" s="187"/>
    </row>
  </sheetData>
  <mergeCells count="57">
    <mergeCell ref="A3:H3"/>
    <mergeCell ref="A5:A6"/>
    <mergeCell ref="B5:B6"/>
    <mergeCell ref="C5:C6"/>
    <mergeCell ref="E5:H5"/>
    <mergeCell ref="A8:A14"/>
    <mergeCell ref="B8:B14"/>
    <mergeCell ref="A15:A21"/>
    <mergeCell ref="B15:B21"/>
    <mergeCell ref="A22:A28"/>
    <mergeCell ref="B22:B28"/>
    <mergeCell ref="A29:A35"/>
    <mergeCell ref="B29:B35"/>
    <mergeCell ref="A36:A42"/>
    <mergeCell ref="B36:B42"/>
    <mergeCell ref="A43:A49"/>
    <mergeCell ref="B43:B49"/>
    <mergeCell ref="A50:A56"/>
    <mergeCell ref="B50:B56"/>
    <mergeCell ref="A57:A63"/>
    <mergeCell ref="B57:B63"/>
    <mergeCell ref="A64:A70"/>
    <mergeCell ref="B64:B70"/>
    <mergeCell ref="A71:A77"/>
    <mergeCell ref="B71:B77"/>
    <mergeCell ref="A78:A84"/>
    <mergeCell ref="B78:B84"/>
    <mergeCell ref="A85:A91"/>
    <mergeCell ref="B85:B91"/>
    <mergeCell ref="A92:A98"/>
    <mergeCell ref="B92:B98"/>
    <mergeCell ref="A99:A105"/>
    <mergeCell ref="B99:B105"/>
    <mergeCell ref="A106:A112"/>
    <mergeCell ref="B106:B112"/>
    <mergeCell ref="A113:A119"/>
    <mergeCell ref="B113:B119"/>
    <mergeCell ref="A120:A126"/>
    <mergeCell ref="B120:B126"/>
    <mergeCell ref="A127:A133"/>
    <mergeCell ref="B127:B133"/>
    <mergeCell ref="A134:A140"/>
    <mergeCell ref="B134:B140"/>
    <mergeCell ref="A141:A147"/>
    <mergeCell ref="B141:B147"/>
    <mergeCell ref="A148:A154"/>
    <mergeCell ref="B148:B154"/>
    <mergeCell ref="A155:A161"/>
    <mergeCell ref="B155:B161"/>
    <mergeCell ref="A162:A168"/>
    <mergeCell ref="B162:B168"/>
    <mergeCell ref="A169:A175"/>
    <mergeCell ref="B169:B175"/>
    <mergeCell ref="A176:A182"/>
    <mergeCell ref="B176:B182"/>
    <mergeCell ref="A183:A189"/>
    <mergeCell ref="B183:B189"/>
  </mergeCells>
  <printOptions headings="false" gridLines="false" gridLinesSet="true" horizontalCentered="false" verticalCentered="false"/>
  <pageMargins left="0.25" right="0.25" top="0.620138888888889"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3" activeCellId="0" sqref="F23"/>
    </sheetView>
  </sheetViews>
  <sheetFormatPr defaultColWidth="9.1015625" defaultRowHeight="14.4" zeroHeight="false" outlineLevelRow="0" outlineLevelCol="0"/>
  <cols>
    <col collapsed="false" customWidth="true" hidden="false" outlineLevel="0" max="1" min="1" style="188" width="22.88"/>
    <col collapsed="false" customWidth="true" hidden="false" outlineLevel="0" max="2" min="2" style="188" width="21.32"/>
    <col collapsed="false" customWidth="true" hidden="false" outlineLevel="0" max="3" min="3" style="188" width="25.43"/>
    <col collapsed="false" customWidth="true" hidden="false" outlineLevel="0" max="4" min="4" style="188" width="11.99"/>
    <col collapsed="false" customWidth="true" hidden="false" outlineLevel="0" max="5" min="5" style="188" width="11.32"/>
    <col collapsed="false" customWidth="true" hidden="false" outlineLevel="0" max="6" min="6" style="188" width="15.66"/>
    <col collapsed="false" customWidth="true" hidden="false" outlineLevel="0" max="7" min="7" style="188" width="13.33"/>
    <col collapsed="false" customWidth="true" hidden="false" outlineLevel="0" max="8" min="8" style="188" width="12.66"/>
    <col collapsed="false" customWidth="true" hidden="false" outlineLevel="0" max="9" min="9" style="188" width="16.66"/>
    <col collapsed="false" customWidth="true" hidden="false" outlineLevel="0" max="10" min="10" style="188" width="13.66"/>
    <col collapsed="false" customWidth="true" hidden="false" outlineLevel="0" max="11" min="11" style="188" width="12.32"/>
    <col collapsed="false" customWidth="true" hidden="false" outlineLevel="0" max="12" min="12" style="188" width="21.32"/>
    <col collapsed="false" customWidth="false" hidden="false" outlineLevel="0" max="257" min="13" style="188" width="9.1"/>
  </cols>
  <sheetData>
    <row r="1" customFormat="false" ht="27.75" hidden="false" customHeight="true" outlineLevel="0" collapsed="false">
      <c r="A1" s="189"/>
      <c r="B1" s="189"/>
      <c r="C1" s="190"/>
      <c r="D1" s="190"/>
      <c r="E1" s="190"/>
      <c r="F1" s="190"/>
      <c r="G1" s="190"/>
      <c r="H1" s="190"/>
      <c r="I1" s="190"/>
      <c r="J1" s="190"/>
      <c r="K1" s="189"/>
      <c r="L1" s="191" t="s">
        <v>600</v>
      </c>
      <c r="M1" s="192"/>
      <c r="N1" s="192"/>
      <c r="O1" s="192"/>
      <c r="P1" s="192"/>
      <c r="Q1" s="192"/>
      <c r="R1" s="192"/>
      <c r="S1" s="192"/>
      <c r="T1" s="192"/>
    </row>
    <row r="2" customFormat="false" ht="32.25" hidden="false" customHeight="true" outlineLevel="0" collapsed="false">
      <c r="A2" s="189"/>
      <c r="B2" s="192" t="s">
        <v>636</v>
      </c>
      <c r="C2" s="192"/>
      <c r="D2" s="192"/>
      <c r="E2" s="192"/>
      <c r="F2" s="192"/>
      <c r="G2" s="192"/>
      <c r="H2" s="192"/>
      <c r="I2" s="192"/>
      <c r="J2" s="192"/>
      <c r="K2" s="189"/>
      <c r="L2" s="189"/>
      <c r="M2" s="189"/>
      <c r="N2" s="189"/>
      <c r="O2" s="189"/>
      <c r="P2" s="189"/>
    </row>
    <row r="3" customFormat="false" ht="14.4" hidden="false" customHeight="false" outlineLevel="0" collapsed="false">
      <c r="A3" s="189"/>
      <c r="B3" s="189"/>
      <c r="C3" s="189"/>
      <c r="D3" s="189"/>
      <c r="E3" s="189"/>
      <c r="F3" s="189"/>
      <c r="G3" s="189"/>
      <c r="H3" s="189"/>
      <c r="I3" s="189"/>
      <c r="J3" s="189"/>
      <c r="K3" s="189"/>
      <c r="M3" s="189"/>
      <c r="N3" s="189"/>
      <c r="O3" s="189"/>
      <c r="P3" s="189"/>
    </row>
    <row r="4" customFormat="false" ht="14.4" hidden="false" customHeight="false" outlineLevel="0" collapsed="false">
      <c r="A4" s="189"/>
      <c r="B4" s="189"/>
      <c r="C4" s="189"/>
      <c r="D4" s="189"/>
      <c r="E4" s="189"/>
      <c r="F4" s="189"/>
      <c r="G4" s="189"/>
      <c r="H4" s="189"/>
      <c r="I4" s="189"/>
      <c r="J4" s="189"/>
      <c r="K4" s="189"/>
      <c r="L4" s="189"/>
      <c r="M4" s="189"/>
      <c r="N4" s="189"/>
      <c r="O4" s="189"/>
      <c r="P4" s="189"/>
    </row>
    <row r="5" customFormat="false" ht="82.8" hidden="false" customHeight="false" outlineLevel="0" collapsed="false">
      <c r="A5" s="193" t="s">
        <v>637</v>
      </c>
      <c r="B5" s="194" t="s">
        <v>638</v>
      </c>
      <c r="C5" s="194" t="s">
        <v>639</v>
      </c>
      <c r="D5" s="194" t="s">
        <v>640</v>
      </c>
      <c r="E5" s="194" t="s">
        <v>641</v>
      </c>
      <c r="F5" s="194" t="s">
        <v>642</v>
      </c>
      <c r="G5" s="194" t="s">
        <v>643</v>
      </c>
      <c r="H5" s="194" t="s">
        <v>644</v>
      </c>
      <c r="I5" s="194" t="s">
        <v>645</v>
      </c>
      <c r="J5" s="194" t="s">
        <v>646</v>
      </c>
      <c r="K5" s="194" t="s">
        <v>647</v>
      </c>
      <c r="L5" s="195" t="s">
        <v>648</v>
      </c>
      <c r="M5" s="189"/>
      <c r="N5" s="189"/>
      <c r="O5" s="189"/>
      <c r="P5" s="189"/>
    </row>
    <row r="6" customFormat="false" ht="14.4" hidden="false" customHeight="false" outlineLevel="0" collapsed="false">
      <c r="A6" s="196" t="s">
        <v>649</v>
      </c>
      <c r="B6" s="197"/>
      <c r="C6" s="197"/>
      <c r="D6" s="197"/>
      <c r="E6" s="197"/>
      <c r="F6" s="197"/>
      <c r="G6" s="197"/>
      <c r="H6" s="197"/>
      <c r="I6" s="197"/>
      <c r="J6" s="197"/>
      <c r="K6" s="197"/>
      <c r="L6" s="198"/>
      <c r="M6" s="189"/>
      <c r="N6" s="189"/>
      <c r="O6" s="189"/>
      <c r="P6" s="189"/>
    </row>
    <row r="7" customFormat="false" ht="14.4" hidden="false" customHeight="false" outlineLevel="0" collapsed="false">
      <c r="A7" s="199" t="s">
        <v>650</v>
      </c>
      <c r="B7" s="200"/>
      <c r="C7" s="200"/>
      <c r="D7" s="200"/>
      <c r="E7" s="200"/>
      <c r="F7" s="200"/>
      <c r="G7" s="200"/>
      <c r="H7" s="200"/>
      <c r="I7" s="200"/>
      <c r="J7" s="200"/>
      <c r="K7" s="200"/>
      <c r="L7" s="201"/>
      <c r="M7" s="189"/>
      <c r="N7" s="189"/>
      <c r="O7" s="189"/>
      <c r="P7" s="189"/>
    </row>
    <row r="8" customFormat="false" ht="14.4" hidden="false" customHeight="false" outlineLevel="0" collapsed="false">
      <c r="A8" s="199" t="s">
        <v>651</v>
      </c>
      <c r="B8" s="200"/>
      <c r="C8" s="200"/>
      <c r="D8" s="200"/>
      <c r="E8" s="200"/>
      <c r="F8" s="200"/>
      <c r="G8" s="200"/>
      <c r="H8" s="200"/>
      <c r="I8" s="200"/>
      <c r="J8" s="200"/>
      <c r="K8" s="200"/>
      <c r="L8" s="201"/>
      <c r="M8" s="189"/>
      <c r="N8" s="189"/>
      <c r="O8" s="189"/>
      <c r="P8" s="189"/>
    </row>
    <row r="9" customFormat="false" ht="14.4" hidden="false" customHeight="false" outlineLevel="0" collapsed="false">
      <c r="A9" s="199" t="s">
        <v>652</v>
      </c>
      <c r="B9" s="200"/>
      <c r="C9" s="200"/>
      <c r="D9" s="200"/>
      <c r="E9" s="200"/>
      <c r="F9" s="200"/>
      <c r="G9" s="200"/>
      <c r="H9" s="200"/>
      <c r="I9" s="200"/>
      <c r="J9" s="200"/>
      <c r="K9" s="200"/>
      <c r="L9" s="201"/>
      <c r="M9" s="189"/>
      <c r="N9" s="189"/>
      <c r="O9" s="189"/>
      <c r="P9" s="189"/>
    </row>
    <row r="10" customFormat="false" ht="14.4" hidden="false" customHeight="false" outlineLevel="0" collapsed="false">
      <c r="A10" s="199" t="s">
        <v>653</v>
      </c>
      <c r="B10" s="200"/>
      <c r="C10" s="200"/>
      <c r="D10" s="200"/>
      <c r="E10" s="200"/>
      <c r="F10" s="200"/>
      <c r="G10" s="200"/>
      <c r="H10" s="200"/>
      <c r="I10" s="200"/>
      <c r="J10" s="200"/>
      <c r="K10" s="200"/>
      <c r="L10" s="201"/>
      <c r="M10" s="189"/>
      <c r="N10" s="189"/>
      <c r="O10" s="189"/>
      <c r="P10" s="189"/>
    </row>
    <row r="11" customFormat="false" ht="14.4" hidden="false" customHeight="false" outlineLevel="0" collapsed="false">
      <c r="A11" s="199" t="s">
        <v>654</v>
      </c>
      <c r="B11" s="200"/>
      <c r="C11" s="200"/>
      <c r="D11" s="200"/>
      <c r="E11" s="200"/>
      <c r="F11" s="200"/>
      <c r="G11" s="200"/>
      <c r="H11" s="200"/>
      <c r="I11" s="200"/>
      <c r="J11" s="200"/>
      <c r="K11" s="200"/>
      <c r="L11" s="201"/>
      <c r="M11" s="189"/>
      <c r="N11" s="189"/>
      <c r="O11" s="189"/>
      <c r="P11" s="189"/>
    </row>
    <row r="12" customFormat="false" ht="14.4" hidden="false" customHeight="false" outlineLevel="0" collapsed="false">
      <c r="A12" s="202"/>
      <c r="B12" s="203"/>
      <c r="C12" s="203"/>
      <c r="D12" s="203"/>
      <c r="E12" s="203"/>
      <c r="F12" s="203"/>
      <c r="G12" s="203"/>
      <c r="H12" s="203"/>
      <c r="I12" s="203"/>
      <c r="J12" s="203"/>
      <c r="K12" s="203"/>
      <c r="L12" s="204"/>
      <c r="M12" s="189"/>
      <c r="N12" s="189"/>
      <c r="O12" s="189"/>
      <c r="P12" s="189"/>
    </row>
    <row r="13" customFormat="false" ht="14.4" hidden="false" customHeight="false" outlineLevel="0" collapsed="false">
      <c r="A13" s="205"/>
      <c r="B13" s="206"/>
      <c r="C13" s="206"/>
      <c r="D13" s="206"/>
      <c r="E13" s="206"/>
      <c r="F13" s="206"/>
      <c r="G13" s="206"/>
      <c r="H13" s="206"/>
      <c r="I13" s="206"/>
      <c r="J13" s="206"/>
      <c r="K13" s="206"/>
      <c r="L13" s="207"/>
      <c r="M13" s="189"/>
      <c r="N13" s="189"/>
      <c r="O13" s="189"/>
      <c r="P13" s="189"/>
    </row>
    <row r="14" customFormat="false" ht="14.4" hidden="false" customHeight="false" outlineLevel="0" collapsed="false">
      <c r="A14" s="189"/>
      <c r="B14" s="189"/>
      <c r="C14" s="189"/>
      <c r="D14" s="189"/>
      <c r="E14" s="189"/>
      <c r="F14" s="189"/>
      <c r="G14" s="189"/>
      <c r="H14" s="189"/>
      <c r="I14" s="189"/>
      <c r="J14" s="189"/>
      <c r="K14" s="189"/>
      <c r="L14" s="189"/>
      <c r="M14" s="189"/>
      <c r="N14" s="189"/>
      <c r="O14" s="189"/>
      <c r="P14" s="189"/>
    </row>
    <row r="15" customFormat="false" ht="14.4" hidden="false" customHeight="false" outlineLevel="0" collapsed="false">
      <c r="A15" s="189"/>
      <c r="B15" s="189"/>
      <c r="C15" s="189"/>
      <c r="D15" s="189"/>
      <c r="E15" s="189"/>
      <c r="F15" s="189"/>
      <c r="G15" s="189"/>
      <c r="H15" s="189"/>
      <c r="I15" s="189"/>
      <c r="J15" s="189"/>
      <c r="K15" s="189"/>
      <c r="L15" s="189"/>
      <c r="M15" s="189"/>
      <c r="N15" s="189"/>
      <c r="O15" s="189"/>
      <c r="P15" s="189"/>
    </row>
    <row r="16" customFormat="false" ht="14.4" hidden="false" customHeight="false" outlineLevel="0" collapsed="false">
      <c r="A16" s="189"/>
      <c r="B16" s="189"/>
      <c r="C16" s="189"/>
      <c r="D16" s="189"/>
      <c r="E16" s="189"/>
      <c r="F16" s="189"/>
      <c r="G16" s="189"/>
      <c r="H16" s="189"/>
      <c r="I16" s="189"/>
      <c r="J16" s="189"/>
      <c r="K16" s="189"/>
      <c r="L16" s="189"/>
      <c r="M16" s="189"/>
      <c r="N16" s="189"/>
      <c r="O16" s="189"/>
      <c r="P16" s="189"/>
    </row>
    <row r="17" customFormat="false" ht="14.4" hidden="false" customHeight="false" outlineLevel="0" collapsed="false">
      <c r="A17" s="189"/>
      <c r="B17" s="189"/>
      <c r="C17" s="189"/>
      <c r="D17" s="189"/>
      <c r="E17" s="189"/>
      <c r="F17" s="189"/>
      <c r="G17" s="189"/>
      <c r="H17" s="189"/>
      <c r="I17" s="189"/>
      <c r="J17" s="189"/>
      <c r="K17" s="189"/>
      <c r="L17" s="189"/>
      <c r="M17" s="189"/>
      <c r="N17" s="189"/>
      <c r="O17" s="189"/>
      <c r="P17" s="189"/>
    </row>
    <row r="18" customFormat="false" ht="14.4" hidden="false" customHeight="false" outlineLevel="0" collapsed="false">
      <c r="A18" s="189"/>
      <c r="B18" s="189"/>
      <c r="C18" s="189"/>
      <c r="D18" s="189"/>
      <c r="E18" s="189"/>
      <c r="F18" s="189"/>
      <c r="G18" s="189"/>
      <c r="H18" s="189"/>
      <c r="I18" s="189"/>
      <c r="J18" s="189"/>
      <c r="K18" s="189"/>
      <c r="L18" s="189"/>
      <c r="M18" s="189"/>
      <c r="N18" s="189"/>
      <c r="O18" s="189"/>
      <c r="P18" s="189"/>
    </row>
  </sheetData>
  <mergeCells count="2">
    <mergeCell ref="C1:J1"/>
    <mergeCell ref="B2:J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0T10:26:24Z</dcterms:created>
  <dc:creator>КонсультантПлюс</dc:creator>
  <dc:description/>
  <dc:language>en-US</dc:language>
  <cp:lastModifiedBy>tavrovaop</cp:lastModifiedBy>
  <cp:lastPrinted>2018-03-01T20:55:51Z</cp:lastPrinted>
  <dcterms:modified xsi:type="dcterms:W3CDTF">2018-03-01T20:57:23Z</dcterms:modified>
  <cp:revision>0</cp:revision>
  <dc:subject/>
  <dc:title/>
</cp:coreProperties>
</file>