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9">
  <si>
    <t xml:space="preserve">"Приложение 5                                                                          к государственной программе Камчатского края "Содействие занятости населения Камчатского края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1.7.</t>
  </si>
  <si>
    <t xml:space="preserve">Подпрограмма 7 "Комплексная ресоциализация граждан, уволенных с военной службы, и обеспечение их социальной интеграции в общество в Камчатском крае"</t>
  </si>
  <si>
    <t xml:space="preserve">1.7.1.</t>
  </si>
  <si>
    <t xml:space="preserve">Разработка комплексного подхода к процессу ресоциализации граждан, уволенных с военной службы</t>
  </si>
  <si>
    <t xml:space="preserve">1.7.2.</t>
  </si>
  <si>
    <t xml:space="preserve">Повышение уровня информированности граждан, уволенных с военной службы, в том числе с использованием информационных технологий в сфере занятости населения</t>
  </si>
  <si>
    <t xml:space="preserve">1.7.3.</t>
  </si>
  <si>
    <t xml:space="preserve">Реализация мероприятий, способствующих повышению занятости граждан, уволенных с военной службы</t>
  </si>
  <si>
    <t xml:space="preserve">1.8.</t>
  </si>
  <si>
    <t xml:space="preserve">Подпрограмма 8 "Сопровождение инвалидов молодого возраста при трудоустройстве в рамках мероприятий по содействию занятости населения"</t>
  </si>
  <si>
    <t xml:space="preserve">1.8.1.</t>
  </si>
  <si>
    <t xml:space="preserve">Повышение уровня информированности инвалидов молодого возраста, в том числе с использованием информационных технологий в сфере занятости населения</t>
  </si>
  <si>
    <t xml:space="preserve">1.8.2.</t>
  </si>
  <si>
    <t xml:space="preserve">Сопровождение инвалидов молодого возраста при трудоустройстве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[$-409]d\-mmm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pageBreakPreview" topLeftCell="A5" colorId="64" zoomScale="88" zoomScaleNormal="94" zoomScalePageLayoutView="88" workbookViewId="0">
      <pane xSplit="2" ySplit="3" topLeftCell="C8" activePane="bottomRight" state="frozen"/>
      <selection pane="topLeft" activeCell="A5" activeCellId="0" sqref="A5"/>
      <selection pane="topRight" activeCell="C5" activeCellId="0" sqref="C5"/>
      <selection pane="bottomLeft" activeCell="A8" activeCellId="0" sqref="A8"/>
      <selection pane="bottomRight" activeCell="N16" activeCellId="0" sqref="N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3.33"/>
    <col collapsed="false" customWidth="true" hidden="false" outlineLevel="0" max="7" min="7" style="1" width="13.87"/>
    <col collapsed="false" customWidth="true" hidden="false" outlineLevel="0" max="8" min="8" style="1" width="13.43"/>
    <col collapsed="false" customWidth="true" hidden="false" outlineLevel="0" max="9" min="9" style="1" width="14.33"/>
    <col collapsed="false" customWidth="true" hidden="false" outlineLevel="0" max="10" min="10" style="1" width="13.43"/>
    <col collapsed="false" customWidth="true" hidden="false" outlineLevel="0" max="12" min="11" style="1" width="13.66"/>
    <col collapsed="false" customWidth="true" hidden="false" outlineLevel="0" max="13" min="13" style="1" width="14.87"/>
    <col collapsed="false" customWidth="true" hidden="false" outlineLevel="0" max="14" min="14" style="1" width="13.66"/>
    <col collapsed="false" customWidth="true" hidden="false" outlineLevel="0" max="15" min="15" style="1" width="14.66"/>
    <col collapsed="false" customWidth="true" hidden="false" outlineLevel="0" max="16" min="16" style="1" width="13.66"/>
    <col collapsed="false" customWidth="false" hidden="false" outlineLevel="0" max="257" min="17" style="1" width="9.1"/>
  </cols>
  <sheetData>
    <row r="1" s="2" customFormat="true" ht="69" hidden="false" customHeight="true" outlineLevel="0" collapsed="false">
      <c r="J1" s="3" t="s">
        <v>0</v>
      </c>
      <c r="K1" s="3"/>
      <c r="L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8" hidden="false" customHeight="false" outlineLevel="0" collapsed="false">
      <c r="L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  <c r="K5" s="6"/>
      <c r="L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+K8+L8</f>
        <v>3691004.43463</v>
      </c>
      <c r="F8" s="17" t="n">
        <f aca="false">F9+F11</f>
        <v>534016.703</v>
      </c>
      <c r="G8" s="17" t="n">
        <f aca="false">G9+G11</f>
        <v>493131.589</v>
      </c>
      <c r="H8" s="17" t="n">
        <f aca="false">H9+H11</f>
        <v>497403.57</v>
      </c>
      <c r="I8" s="17" t="n">
        <f aca="false">I9+I11</f>
        <v>523402.16</v>
      </c>
      <c r="J8" s="17" t="n">
        <f aca="false">J9+J11</f>
        <v>574158.03263</v>
      </c>
      <c r="K8" s="17" t="n">
        <f aca="false">K9+K11</f>
        <v>532463.37</v>
      </c>
      <c r="L8" s="17" t="n">
        <f aca="false">L9+L11</f>
        <v>536429.01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+K9+L9</f>
        <v>3666256.53463</v>
      </c>
      <c r="F9" s="17" t="n">
        <f aca="false">F10+F12+F16</f>
        <v>534016.703</v>
      </c>
      <c r="G9" s="17" t="n">
        <f aca="false">G10+G12+G16</f>
        <v>486381.589</v>
      </c>
      <c r="H9" s="17" t="n">
        <f aca="false">H10+H12+H16</f>
        <v>497403.57</v>
      </c>
      <c r="I9" s="17" t="n">
        <f aca="false">I10+I12+I16</f>
        <v>523402.16</v>
      </c>
      <c r="J9" s="17" t="n">
        <f aca="false">J10+J12+J16</f>
        <v>556160.13263</v>
      </c>
      <c r="K9" s="17" t="n">
        <f aca="false">K10+K12+K16</f>
        <v>532463.37</v>
      </c>
      <c r="L9" s="17" t="n">
        <f aca="false">L10+L12+L16</f>
        <v>536429.01</v>
      </c>
      <c r="M9" s="20"/>
      <c r="N9" s="20"/>
      <c r="O9" s="20"/>
      <c r="P9" s="20"/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+K10+L10</f>
        <v>1051988.25</v>
      </c>
      <c r="F10" s="17" t="n">
        <f aca="false">F18+F38+F50+F59+F68+F84+F99+F111</f>
        <v>189746.2</v>
      </c>
      <c r="G10" s="17" t="n">
        <f aca="false">G18+G38+G50+G59+G68+G84+G99+G111</f>
        <v>130437.3</v>
      </c>
      <c r="H10" s="17" t="n">
        <f aca="false">H18+H38+H50+H59+H68+H84+H99+H111</f>
        <v>139718.25</v>
      </c>
      <c r="I10" s="17" t="n">
        <f aca="false">I18+I38+I50+I59+I68+I84+I99+I111</f>
        <v>145997.9</v>
      </c>
      <c r="J10" s="17" t="n">
        <f aca="false">J18+J38+J50+J59+J68+J84+J99+J111</f>
        <v>141309.2</v>
      </c>
      <c r="K10" s="17" t="n">
        <f aca="false">K18+K38+K50+K59+K68+K84+K99+K111</f>
        <v>151016.7</v>
      </c>
      <c r="L10" s="17" t="n">
        <f aca="false">L18+L38+L50+L59+L68+L84+L99+L111</f>
        <v>153762.7</v>
      </c>
      <c r="M10" s="21"/>
      <c r="N10" s="21"/>
      <c r="O10" s="21"/>
      <c r="P10" s="21"/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+K11+L11</f>
        <v>24747.9</v>
      </c>
      <c r="F11" s="17" t="n">
        <f aca="false">F85</f>
        <v>0</v>
      </c>
      <c r="G11" s="17" t="n">
        <f aca="false">G85</f>
        <v>6750</v>
      </c>
      <c r="H11" s="17" t="n">
        <f aca="false">H85</f>
        <v>0</v>
      </c>
      <c r="I11" s="17" t="n">
        <f aca="false">I85</f>
        <v>0</v>
      </c>
      <c r="J11" s="17" t="n">
        <f aca="false">J85</f>
        <v>17997.9</v>
      </c>
      <c r="K11" s="17" t="n">
        <f aca="false">K85</f>
        <v>0</v>
      </c>
      <c r="L11" s="17" t="n">
        <f aca="false">L85</f>
        <v>0</v>
      </c>
      <c r="M11" s="21"/>
      <c r="N11" s="21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+K12+L12</f>
        <v>2596361.532</v>
      </c>
      <c r="F12" s="17" t="n">
        <f aca="false">F13+F15+F14</f>
        <v>344270.503</v>
      </c>
      <c r="G12" s="17" t="n">
        <f aca="false">G13+G15+G14</f>
        <v>352944.289</v>
      </c>
      <c r="H12" s="17" t="n">
        <f aca="false">H13+H15+H14</f>
        <v>355810.32</v>
      </c>
      <c r="I12" s="17" t="n">
        <f aca="false">I13+I15+I14</f>
        <v>370687.56</v>
      </c>
      <c r="J12" s="17" t="n">
        <f aca="false">J13+J15+J14</f>
        <v>408535.88</v>
      </c>
      <c r="K12" s="17" t="n">
        <f aca="false">K13+K15+K14</f>
        <v>381446.67</v>
      </c>
      <c r="L12" s="17" t="n">
        <f aca="false">L13+L15+L14</f>
        <v>382666.31</v>
      </c>
      <c r="M12" s="21"/>
    </row>
    <row r="13" s="18" customFormat="true" ht="22.8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+K13+L13</f>
        <v>2538227.677</v>
      </c>
      <c r="F13" s="17" t="n">
        <f aca="false">F20+F39+F51+F60+F69+F86+F100+F112</f>
        <v>335970.503</v>
      </c>
      <c r="G13" s="17" t="n">
        <f aca="false">G20+G39+G51+G60+G69+G86+G100+G112</f>
        <v>342566.864</v>
      </c>
      <c r="H13" s="17" t="n">
        <f aca="false">H20+H39+H51+H60+H69+H86+H100+H112</f>
        <v>346378.52</v>
      </c>
      <c r="I13" s="17" t="n">
        <f aca="false">I20+I39+I51+I60+I69+I86+I100+I112</f>
        <v>360462.93</v>
      </c>
      <c r="J13" s="17" t="n">
        <f aca="false">J20+J39+J51+J60+J69+J86+J100+J112</f>
        <v>399235.88</v>
      </c>
      <c r="K13" s="17" t="n">
        <f aca="false">K20+K39+K51+K60+K69+K86+K100+K112</f>
        <v>376446.67</v>
      </c>
      <c r="L13" s="17" t="n">
        <f aca="false">L20+L39+L51+L60+L69+L86+L100+L112</f>
        <v>377166.31</v>
      </c>
    </row>
    <row r="14" s="18" customFormat="true" ht="22.8" hidden="false" customHeight="true" outlineLevel="0" collapsed="false">
      <c r="A14" s="14"/>
      <c r="B14" s="14"/>
      <c r="C14" s="15" t="s">
        <v>16</v>
      </c>
      <c r="D14" s="16" t="n">
        <v>847</v>
      </c>
      <c r="E14" s="17" t="n">
        <f aca="false">F14+G14+H14+I14+J14+K14+L14</f>
        <v>28109.225</v>
      </c>
      <c r="F14" s="17" t="n">
        <f aca="false">F21</f>
        <v>8300</v>
      </c>
      <c r="G14" s="17" t="n">
        <f aca="false">G21</f>
        <v>10377.425</v>
      </c>
      <c r="H14" s="17" t="n">
        <f aca="false">H21</f>
        <v>9431.8</v>
      </c>
      <c r="I14" s="17" t="n">
        <f aca="false">I21</f>
        <v>0</v>
      </c>
      <c r="J14" s="17" t="n">
        <f aca="false">J21</f>
        <v>0</v>
      </c>
      <c r="K14" s="17" t="n">
        <f aca="false">K21</f>
        <v>0</v>
      </c>
      <c r="L14" s="17" t="n">
        <f aca="false">L21</f>
        <v>0</v>
      </c>
    </row>
    <row r="15" s="18" customFormat="true" ht="22.8" hidden="false" customHeight="true" outlineLevel="0" collapsed="false">
      <c r="A15" s="14"/>
      <c r="B15" s="14"/>
      <c r="C15" s="15" t="s">
        <v>16</v>
      </c>
      <c r="D15" s="16" t="n">
        <v>813</v>
      </c>
      <c r="E15" s="17" t="n">
        <f aca="false">F15+G15+H15+I15+J15+K15+L15</f>
        <v>30024.63</v>
      </c>
      <c r="F15" s="17" t="n">
        <f aca="false">F22</f>
        <v>0</v>
      </c>
      <c r="G15" s="17" t="n">
        <f aca="false">G22</f>
        <v>0</v>
      </c>
      <c r="H15" s="17" t="n">
        <f aca="false">H22</f>
        <v>0</v>
      </c>
      <c r="I15" s="17" t="n">
        <f aca="false">I22</f>
        <v>10224.63</v>
      </c>
      <c r="J15" s="17" t="n">
        <f aca="false">J22</f>
        <v>9300</v>
      </c>
      <c r="K15" s="17" t="n">
        <f aca="false">K22</f>
        <v>5000</v>
      </c>
      <c r="L15" s="17" t="n">
        <f aca="false">L22</f>
        <v>5500</v>
      </c>
    </row>
    <row r="16" s="18" customFormat="true" ht="36.6" hidden="false" customHeight="true" outlineLevel="0" collapsed="false">
      <c r="A16" s="14"/>
      <c r="B16" s="14"/>
      <c r="C16" s="15" t="s">
        <v>17</v>
      </c>
      <c r="D16" s="16"/>
      <c r="E16" s="17" t="n">
        <f aca="false">F16+G16+H16+I16+J16+K16+L16</f>
        <v>17906.75263</v>
      </c>
      <c r="F16" s="17" t="n">
        <f aca="false">F87</f>
        <v>0</v>
      </c>
      <c r="G16" s="17" t="n">
        <f aca="false">G87</f>
        <v>3000</v>
      </c>
      <c r="H16" s="17" t="n">
        <f aca="false">H87</f>
        <v>1875</v>
      </c>
      <c r="I16" s="17" t="n">
        <f aca="false">I87</f>
        <v>6716.7</v>
      </c>
      <c r="J16" s="17" t="n">
        <f aca="false">J87</f>
        <v>6315.05263</v>
      </c>
      <c r="K16" s="17" t="n">
        <f aca="false">K87</f>
        <v>0</v>
      </c>
      <c r="L16" s="17" t="n">
        <f aca="false">L87</f>
        <v>0</v>
      </c>
    </row>
    <row r="17" s="23" customFormat="true" ht="25.2" hidden="false" customHeight="true" outlineLevel="0" collapsed="false">
      <c r="A17" s="22" t="s">
        <v>18</v>
      </c>
      <c r="B17" s="14" t="s">
        <v>19</v>
      </c>
      <c r="C17" s="15" t="s">
        <v>11</v>
      </c>
      <c r="D17" s="16"/>
      <c r="E17" s="17" t="n">
        <f aca="false">F17+G17+H17+I17+J17+K17+L17</f>
        <v>3191604.03885</v>
      </c>
      <c r="F17" s="17" t="n">
        <f aca="false">F18+F22+F20</f>
        <v>465057.596</v>
      </c>
      <c r="G17" s="17" t="n">
        <f aca="false">G18+G22+G20</f>
        <v>419237.321</v>
      </c>
      <c r="H17" s="17" t="n">
        <f aca="false">H18+H22+H20</f>
        <v>432611.78785</v>
      </c>
      <c r="I17" s="17" t="n">
        <f aca="false">I18+I22+I20</f>
        <v>444786.027</v>
      </c>
      <c r="J17" s="17" t="n">
        <f aca="false">J18+J22+J20</f>
        <v>486869.844</v>
      </c>
      <c r="K17" s="17" t="n">
        <f aca="false">K18+K22+K20</f>
        <v>469618.668</v>
      </c>
      <c r="L17" s="17" t="n">
        <f aca="false">L18+L22+L20</f>
        <v>473422.795</v>
      </c>
    </row>
    <row r="18" s="23" customFormat="true" ht="21" hidden="false" customHeight="true" outlineLevel="0" collapsed="false">
      <c r="A18" s="22"/>
      <c r="B18" s="14"/>
      <c r="C18" s="15" t="s">
        <v>13</v>
      </c>
      <c r="D18" s="16" t="n">
        <v>829</v>
      </c>
      <c r="E18" s="17" t="n">
        <f aca="false">F18+G18+H18+I18+J18+K18+L18</f>
        <v>1016425.7</v>
      </c>
      <c r="F18" s="17" t="n">
        <f aca="false">F24+F29+F32+F35</f>
        <v>186959.8</v>
      </c>
      <c r="G18" s="17" t="n">
        <f aca="false">G24+G29+G32+G35</f>
        <v>128812.2</v>
      </c>
      <c r="H18" s="17" t="n">
        <f aca="false">H24+H29+H32+H35</f>
        <v>133077.1</v>
      </c>
      <c r="I18" s="17" t="n">
        <f aca="false">I24+I29+I32+I35</f>
        <v>125394.4</v>
      </c>
      <c r="J18" s="17" t="n">
        <f aca="false">J24+J29+J32+J35</f>
        <v>139858.2</v>
      </c>
      <c r="K18" s="17" t="n">
        <f aca="false">K24+K29+K32+K35</f>
        <v>149789.6</v>
      </c>
      <c r="L18" s="17" t="n">
        <f aca="false">L24+L29+L32+L35</f>
        <v>152534.4</v>
      </c>
    </row>
    <row r="19" s="23" customFormat="true" ht="36.6" hidden="false" customHeight="true" outlineLevel="0" collapsed="false">
      <c r="A19" s="22"/>
      <c r="B19" s="14"/>
      <c r="C19" s="15" t="s">
        <v>15</v>
      </c>
      <c r="D19" s="16"/>
      <c r="E19" s="17" t="n">
        <f aca="false">F19+G19+H19+I19+J19+K19+L19</f>
        <v>2203287.56385</v>
      </c>
      <c r="F19" s="17" t="n">
        <f aca="false">F20+F22+F21</f>
        <v>286397.796</v>
      </c>
      <c r="G19" s="17" t="n">
        <f aca="false">G20+G22+G21</f>
        <v>300802.546</v>
      </c>
      <c r="H19" s="17" t="n">
        <f aca="false">H20+H22+H21</f>
        <v>308966.48785</v>
      </c>
      <c r="I19" s="17" t="n">
        <f aca="false">I20+I22+I21</f>
        <v>319391.627</v>
      </c>
      <c r="J19" s="17" t="n">
        <f aca="false">J20+J22+J21</f>
        <v>347011.644</v>
      </c>
      <c r="K19" s="17" t="n">
        <f aca="false">K20+K22+K21</f>
        <v>319829.068</v>
      </c>
      <c r="L19" s="17" t="n">
        <f aca="false">L20+L22+L21</f>
        <v>320888.395</v>
      </c>
    </row>
    <row r="20" s="23" customFormat="true" ht="22.2" hidden="false" customHeight="true" outlineLevel="0" collapsed="false">
      <c r="A20" s="22"/>
      <c r="B20" s="14"/>
      <c r="C20" s="15" t="s">
        <v>16</v>
      </c>
      <c r="D20" s="16" t="n">
        <v>829</v>
      </c>
      <c r="E20" s="17" t="n">
        <f aca="false">F20+G20+H20+I20+J20+K20+L20</f>
        <v>2145153.70885</v>
      </c>
      <c r="F20" s="17" t="n">
        <f aca="false">F25+F30+F33+F36</f>
        <v>278097.796</v>
      </c>
      <c r="G20" s="17" t="n">
        <f aca="false">G25+G30+G33+G36</f>
        <v>290425.121</v>
      </c>
      <c r="H20" s="17" t="n">
        <f aca="false">H25+H30+H33+H36</f>
        <v>299534.68785</v>
      </c>
      <c r="I20" s="17" t="n">
        <f aca="false">I25+I30+I33+I36</f>
        <v>309166.997</v>
      </c>
      <c r="J20" s="17" t="n">
        <f aca="false">J25+J30+J33+J36</f>
        <v>337711.644</v>
      </c>
      <c r="K20" s="17" t="n">
        <f aca="false">K25+K30+K33+K36</f>
        <v>314829.068</v>
      </c>
      <c r="L20" s="17" t="n">
        <f aca="false">L25+L30+L33+L36</f>
        <v>315388.395</v>
      </c>
    </row>
    <row r="21" s="23" customFormat="true" ht="22.2" hidden="false" customHeight="true" outlineLevel="0" collapsed="false">
      <c r="A21" s="22"/>
      <c r="B21" s="14"/>
      <c r="C21" s="15" t="s">
        <v>16</v>
      </c>
      <c r="D21" s="16" t="n">
        <v>847</v>
      </c>
      <c r="E21" s="17" t="n">
        <f aca="false">F21+G21+H21+I21+J21+K21+L21</f>
        <v>28109.225</v>
      </c>
      <c r="F21" s="17" t="n">
        <f aca="false">F26</f>
        <v>8300</v>
      </c>
      <c r="G21" s="17" t="n">
        <f aca="false">G26</f>
        <v>10377.425</v>
      </c>
      <c r="H21" s="17" t="n">
        <f aca="false">H26</f>
        <v>9431.8</v>
      </c>
      <c r="I21" s="17" t="n">
        <f aca="false">I26</f>
        <v>0</v>
      </c>
      <c r="J21" s="17" t="n">
        <f aca="false">J26</f>
        <v>0</v>
      </c>
      <c r="K21" s="17" t="n">
        <f aca="false">K26</f>
        <v>0</v>
      </c>
      <c r="L21" s="17" t="n">
        <f aca="false">L26</f>
        <v>0</v>
      </c>
    </row>
    <row r="22" s="23" customFormat="true" ht="22.8" hidden="false" customHeight="true" outlineLevel="0" collapsed="false">
      <c r="A22" s="22"/>
      <c r="B22" s="14"/>
      <c r="C22" s="15" t="s">
        <v>16</v>
      </c>
      <c r="D22" s="16" t="n">
        <v>813</v>
      </c>
      <c r="E22" s="17" t="n">
        <f aca="false">F22+G22+H22+I22+J22+K22+L22</f>
        <v>30024.63</v>
      </c>
      <c r="F22" s="17" t="n">
        <f aca="false">F27</f>
        <v>0</v>
      </c>
      <c r="G22" s="17" t="n">
        <f aca="false">G27</f>
        <v>0</v>
      </c>
      <c r="H22" s="17" t="n">
        <f aca="false">H27</f>
        <v>0</v>
      </c>
      <c r="I22" s="17" t="n">
        <f aca="false">I27</f>
        <v>10224.63</v>
      </c>
      <c r="J22" s="17" t="n">
        <f aca="false">J27</f>
        <v>9300</v>
      </c>
      <c r="K22" s="17" t="n">
        <f aca="false">K27</f>
        <v>5000</v>
      </c>
      <c r="L22" s="17" t="n">
        <f aca="false">L27</f>
        <v>5500</v>
      </c>
    </row>
    <row r="23" s="25" customFormat="true" ht="24" hidden="false" customHeight="true" outlineLevel="0" collapsed="false">
      <c r="A23" s="8" t="s">
        <v>20</v>
      </c>
      <c r="B23" s="24" t="s">
        <v>21</v>
      </c>
      <c r="C23" s="15" t="s">
        <v>11</v>
      </c>
      <c r="D23" s="16"/>
      <c r="E23" s="17" t="n">
        <f aca="false">F23+G23+H23+I23+J23+K23+L23</f>
        <v>397056.4344</v>
      </c>
      <c r="F23" s="17" t="n">
        <f aca="false">F24+F27+F25+F26</f>
        <v>56369.816</v>
      </c>
      <c r="G23" s="17" t="n">
        <f aca="false">G24+G27+G25+G26</f>
        <v>58041.226</v>
      </c>
      <c r="H23" s="17" t="n">
        <f aca="false">H24+H27+H25+H26</f>
        <v>56438.759</v>
      </c>
      <c r="I23" s="17" t="n">
        <f aca="false">I24+I27+I25+I26</f>
        <v>57332.8864</v>
      </c>
      <c r="J23" s="17" t="n">
        <f aca="false">J24+J27+J25+J26</f>
        <v>74530.264</v>
      </c>
      <c r="K23" s="17" t="n">
        <f aca="false">K24+K27+K25+K26</f>
        <v>46856.898</v>
      </c>
      <c r="L23" s="17" t="n">
        <f aca="false">L24+L27+L25+L26</f>
        <v>47486.585</v>
      </c>
    </row>
    <row r="24" s="25" customFormat="true" ht="25.8" hidden="false" customHeight="true" outlineLevel="0" collapsed="false">
      <c r="A24" s="8"/>
      <c r="B24" s="24"/>
      <c r="C24" s="15" t="s">
        <v>13</v>
      </c>
      <c r="D24" s="16" t="n">
        <v>829</v>
      </c>
      <c r="E24" s="17" t="n">
        <f aca="false">F24+G24+H24+I24+J24+K24+L24</f>
        <v>3458.3</v>
      </c>
      <c r="F24" s="17" t="n">
        <v>2008.1</v>
      </c>
      <c r="G24" s="17" t="n">
        <v>1450.2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</row>
    <row r="25" s="25" customFormat="true" ht="25.8" hidden="false" customHeight="true" outlineLevel="0" collapsed="false">
      <c r="A25" s="8"/>
      <c r="B25" s="24"/>
      <c r="C25" s="15" t="s">
        <v>16</v>
      </c>
      <c r="D25" s="16" t="n">
        <v>829</v>
      </c>
      <c r="E25" s="17" t="n">
        <f aca="false">F25+G25+H25+I25+J25+K25+L25</f>
        <v>335464.2794</v>
      </c>
      <c r="F25" s="17" t="n">
        <v>46061.716</v>
      </c>
      <c r="G25" s="17" t="n">
        <v>46213.601</v>
      </c>
      <c r="H25" s="17" t="n">
        <v>47006.959</v>
      </c>
      <c r="I25" s="17" t="n">
        <v>47108.2564</v>
      </c>
      <c r="J25" s="17" t="n">
        <v>65230.264</v>
      </c>
      <c r="K25" s="17" t="n">
        <v>41856.898</v>
      </c>
      <c r="L25" s="17" t="n">
        <v>41986.585</v>
      </c>
      <c r="M25" s="26"/>
      <c r="N25" s="26"/>
    </row>
    <row r="26" s="25" customFormat="true" ht="25.8" hidden="false" customHeight="true" outlineLevel="0" collapsed="false">
      <c r="A26" s="8"/>
      <c r="B26" s="24"/>
      <c r="C26" s="15" t="s">
        <v>16</v>
      </c>
      <c r="D26" s="16" t="n">
        <v>847</v>
      </c>
      <c r="E26" s="17" t="n">
        <f aca="false">F26+G26+H26+I26+J26+K26+L26</f>
        <v>28109.225</v>
      </c>
      <c r="F26" s="17" t="n">
        <f aca="false">5500+2800</f>
        <v>8300</v>
      </c>
      <c r="G26" s="17" t="n">
        <v>10377.425</v>
      </c>
      <c r="H26" s="17" t="n">
        <v>9431.8</v>
      </c>
      <c r="I26" s="17" t="n">
        <v>0</v>
      </c>
      <c r="J26" s="17" t="n">
        <v>0</v>
      </c>
      <c r="K26" s="17" t="n">
        <v>0</v>
      </c>
      <c r="L26" s="17" t="n">
        <v>0</v>
      </c>
    </row>
    <row r="27" s="25" customFormat="true" ht="24" hidden="false" customHeight="true" outlineLevel="0" collapsed="false">
      <c r="A27" s="8"/>
      <c r="B27" s="24"/>
      <c r="C27" s="15" t="s">
        <v>16</v>
      </c>
      <c r="D27" s="16" t="n">
        <v>813</v>
      </c>
      <c r="E27" s="17" t="n">
        <f aca="false">F27+G27+H27+I27+J27+K27+L27</f>
        <v>30024.63</v>
      </c>
      <c r="F27" s="17" t="n">
        <v>0</v>
      </c>
      <c r="G27" s="17" t="n">
        <v>0</v>
      </c>
      <c r="H27" s="17" t="n">
        <v>0</v>
      </c>
      <c r="I27" s="17" t="n">
        <v>10224.63</v>
      </c>
      <c r="J27" s="17" t="n">
        <v>9300</v>
      </c>
      <c r="K27" s="17" t="n">
        <v>5000</v>
      </c>
      <c r="L27" s="17" t="n">
        <v>5500</v>
      </c>
    </row>
    <row r="28" s="25" customFormat="true" ht="26.4" hidden="false" customHeight="true" outlineLevel="0" collapsed="false">
      <c r="A28" s="19" t="s">
        <v>22</v>
      </c>
      <c r="B28" s="19" t="s">
        <v>23</v>
      </c>
      <c r="C28" s="19" t="s">
        <v>11</v>
      </c>
      <c r="D28" s="16" t="n">
        <v>829</v>
      </c>
      <c r="E28" s="17" t="n">
        <f aca="false">F28+G28+H28+I28+J28+K28+L28</f>
        <v>1012967.4</v>
      </c>
      <c r="F28" s="17" t="n">
        <f aca="false">F29+F30</f>
        <v>184951.7</v>
      </c>
      <c r="G28" s="17" t="n">
        <f aca="false">G29+G30</f>
        <v>127362</v>
      </c>
      <c r="H28" s="17" t="n">
        <f aca="false">H29+H30</f>
        <v>133077.1</v>
      </c>
      <c r="I28" s="17" t="n">
        <f aca="false">I29+I30</f>
        <v>125394.4</v>
      </c>
      <c r="J28" s="17" t="n">
        <f aca="false">J29+J30</f>
        <v>139858.2</v>
      </c>
      <c r="K28" s="17" t="n">
        <f aca="false">K29+K30</f>
        <v>149789.6</v>
      </c>
      <c r="L28" s="17" t="n">
        <f aca="false">L29+L30</f>
        <v>152534.4</v>
      </c>
    </row>
    <row r="29" s="25" customFormat="true" ht="27.6" hidden="false" customHeight="true" outlineLevel="0" collapsed="false">
      <c r="A29" s="19"/>
      <c r="B29" s="19"/>
      <c r="C29" s="19" t="s">
        <v>13</v>
      </c>
      <c r="D29" s="16" t="n">
        <v>829</v>
      </c>
      <c r="E29" s="17" t="n">
        <f aca="false">F29+G29+H29+I29+J29+K29+L29</f>
        <v>1012967.4</v>
      </c>
      <c r="F29" s="17" t="n">
        <v>184951.7</v>
      </c>
      <c r="G29" s="17" t="n">
        <v>127362</v>
      </c>
      <c r="H29" s="17" t="n">
        <v>133077.1</v>
      </c>
      <c r="I29" s="17" t="n">
        <v>125394.4</v>
      </c>
      <c r="J29" s="17" t="n">
        <v>139858.2</v>
      </c>
      <c r="K29" s="17" t="n">
        <v>149789.6</v>
      </c>
      <c r="L29" s="17" t="n">
        <v>152534.4</v>
      </c>
    </row>
    <row r="30" s="25" customFormat="true" ht="25.95" hidden="false" customHeight="true" outlineLevel="0" collapsed="false">
      <c r="A30" s="19"/>
      <c r="B30" s="19"/>
      <c r="C30" s="19" t="s">
        <v>16</v>
      </c>
      <c r="D30" s="16" t="n">
        <v>829</v>
      </c>
      <c r="E30" s="17" t="n">
        <f aca="false">F30+G30+H30+I30+J30+K30+L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s="25" customFormat="true" ht="29.4" hidden="false" customHeight="true" outlineLevel="0" collapsed="false">
      <c r="A31" s="19" t="s">
        <v>24</v>
      </c>
      <c r="B31" s="19" t="s">
        <v>25</v>
      </c>
      <c r="C31" s="19" t="s">
        <v>11</v>
      </c>
      <c r="D31" s="16" t="n">
        <v>829</v>
      </c>
      <c r="E31" s="17" t="n">
        <f aca="false">F31+G31+H31+I31+J31+K31+L31</f>
        <v>2607.01</v>
      </c>
      <c r="F31" s="17" t="n">
        <f aca="false">F33+F32</f>
        <v>630</v>
      </c>
      <c r="G31" s="17" t="n">
        <f aca="false">G33+G32</f>
        <v>1518.56</v>
      </c>
      <c r="H31" s="17" t="n">
        <f aca="false">H33+H32</f>
        <v>458.45</v>
      </c>
      <c r="I31" s="17" t="n">
        <f aca="false">I33+I32</f>
        <v>0</v>
      </c>
      <c r="J31" s="17" t="n">
        <f aca="false">J33+J32</f>
        <v>0</v>
      </c>
      <c r="K31" s="17" t="n">
        <f aca="false">K33+K32</f>
        <v>0</v>
      </c>
      <c r="L31" s="17" t="n">
        <f aca="false">L33+L32</f>
        <v>0</v>
      </c>
    </row>
    <row r="32" s="25" customFormat="true" ht="45" hidden="false" customHeight="true" outlineLevel="0" collapsed="false">
      <c r="A32" s="19"/>
      <c r="B32" s="19"/>
      <c r="C32" s="19" t="s">
        <v>13</v>
      </c>
      <c r="D32" s="16" t="n">
        <v>829</v>
      </c>
      <c r="E32" s="17" t="n">
        <f aca="false">F32+G32+H32+I32+J32+K32+L32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</row>
    <row r="33" s="25" customFormat="true" ht="52.95" hidden="false" customHeight="true" outlineLevel="0" collapsed="false">
      <c r="A33" s="19"/>
      <c r="B33" s="19"/>
      <c r="C33" s="19" t="s">
        <v>16</v>
      </c>
      <c r="D33" s="16" t="n">
        <v>829</v>
      </c>
      <c r="E33" s="17" t="n">
        <f aca="false">F33+G33+H33+I33+J33+K33+L33</f>
        <v>2607.01</v>
      </c>
      <c r="F33" s="17" t="n">
        <f aca="false">900-270</f>
        <v>630</v>
      </c>
      <c r="G33" s="17" t="n">
        <v>1518.56</v>
      </c>
      <c r="H33" s="17" t="n">
        <v>458.45</v>
      </c>
      <c r="I33" s="17" t="n">
        <v>0</v>
      </c>
      <c r="J33" s="17" t="n">
        <v>0</v>
      </c>
      <c r="K33" s="17" t="n">
        <v>0</v>
      </c>
      <c r="L33" s="17" t="n">
        <v>0</v>
      </c>
    </row>
    <row r="34" s="25" customFormat="true" ht="20.4" hidden="false" customHeight="true" outlineLevel="0" collapsed="false">
      <c r="A34" s="19" t="s">
        <v>26</v>
      </c>
      <c r="B34" s="19" t="s">
        <v>27</v>
      </c>
      <c r="C34" s="19" t="s">
        <v>11</v>
      </c>
      <c r="D34" s="16" t="n">
        <v>829</v>
      </c>
      <c r="E34" s="17" t="n">
        <f aca="false">F34+G34+H34+I34+J34+K34+L34</f>
        <v>1807082.41945</v>
      </c>
      <c r="F34" s="17" t="n">
        <f aca="false">F36+F35</f>
        <v>231406.08</v>
      </c>
      <c r="G34" s="17" t="n">
        <f aca="false">G36+G35</f>
        <v>242692.96</v>
      </c>
      <c r="H34" s="17" t="n">
        <f aca="false">H36+H35</f>
        <v>252069.27885</v>
      </c>
      <c r="I34" s="17" t="n">
        <f aca="false">I36+I35</f>
        <v>262058.7406</v>
      </c>
      <c r="J34" s="17" t="n">
        <f aca="false">J36+J35</f>
        <v>272481.38</v>
      </c>
      <c r="K34" s="17" t="n">
        <f aca="false">K36+K35</f>
        <v>272972.17</v>
      </c>
      <c r="L34" s="17" t="n">
        <f aca="false">L36+L35</f>
        <v>273401.81</v>
      </c>
    </row>
    <row r="35" s="25" customFormat="true" ht="27" hidden="false" customHeight="true" outlineLevel="0" collapsed="false">
      <c r="A35" s="19"/>
      <c r="B35" s="19"/>
      <c r="C35" s="19" t="s">
        <v>13</v>
      </c>
      <c r="D35" s="16" t="n">
        <v>829</v>
      </c>
      <c r="E35" s="17" t="n">
        <f aca="false">F35+G35+H35+I35+J35+K35+L35</f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</row>
    <row r="36" s="25" customFormat="true" ht="30.6" hidden="false" customHeight="true" outlineLevel="0" collapsed="false">
      <c r="A36" s="19"/>
      <c r="B36" s="19"/>
      <c r="C36" s="19" t="s">
        <v>16</v>
      </c>
      <c r="D36" s="16" t="n">
        <v>829</v>
      </c>
      <c r="E36" s="17" t="n">
        <f aca="false">F36+G36+H36+I36+J36+K36+L36</f>
        <v>1807082.41945</v>
      </c>
      <c r="F36" s="17" t="n">
        <v>231406.08</v>
      </c>
      <c r="G36" s="17" t="n">
        <v>242692.96</v>
      </c>
      <c r="H36" s="17" t="n">
        <v>252069.27885</v>
      </c>
      <c r="I36" s="17" t="n">
        <v>262058.7406</v>
      </c>
      <c r="J36" s="17" t="n">
        <v>272481.38</v>
      </c>
      <c r="K36" s="17" t="n">
        <v>272972.17</v>
      </c>
      <c r="L36" s="17" t="n">
        <v>273401.81</v>
      </c>
    </row>
    <row r="37" s="25" customFormat="true" ht="18.6" hidden="false" customHeight="true" outlineLevel="0" collapsed="false">
      <c r="A37" s="19" t="s">
        <v>28</v>
      </c>
      <c r="B37" s="19" t="s">
        <v>29</v>
      </c>
      <c r="C37" s="19" t="s">
        <v>11</v>
      </c>
      <c r="D37" s="16" t="n">
        <v>829</v>
      </c>
      <c r="E37" s="17" t="n">
        <f aca="false">F37+G37+H37+I37+J37+K37+L37</f>
        <v>1543.084</v>
      </c>
      <c r="F37" s="17" t="n">
        <f aca="false">F38+F39</f>
        <v>238.8</v>
      </c>
      <c r="G37" s="17" t="n">
        <f aca="false">G38+G39</f>
        <v>240</v>
      </c>
      <c r="H37" s="17" t="n">
        <f aca="false">H38+H39</f>
        <v>176</v>
      </c>
      <c r="I37" s="17" t="n">
        <f aca="false">I38+I39</f>
        <v>139.1</v>
      </c>
      <c r="J37" s="17" t="n">
        <f aca="false">J38+J39</f>
        <v>240</v>
      </c>
      <c r="K37" s="17" t="n">
        <f aca="false">K38+K39</f>
        <v>249.6</v>
      </c>
      <c r="L37" s="17" t="n">
        <f aca="false">L38+L39</f>
        <v>259.584</v>
      </c>
    </row>
    <row r="38" s="25" customFormat="true" ht="24.6" hidden="false" customHeight="true" outlineLevel="0" collapsed="false">
      <c r="A38" s="19"/>
      <c r="B38" s="19"/>
      <c r="C38" s="19" t="s">
        <v>13</v>
      </c>
      <c r="D38" s="16" t="n">
        <v>829</v>
      </c>
      <c r="E38" s="17" t="n">
        <f aca="false">F38+G38+H38+I38+J38+K38+L38</f>
        <v>0</v>
      </c>
      <c r="F38" s="17" t="n">
        <f aca="false">F41+F44+F47</f>
        <v>0</v>
      </c>
      <c r="G38" s="17" t="n">
        <f aca="false">G41+G44+G47</f>
        <v>0</v>
      </c>
      <c r="H38" s="17" t="n">
        <f aca="false">H41+H44+H47</f>
        <v>0</v>
      </c>
      <c r="I38" s="17" t="n">
        <f aca="false">I41+I44+I47</f>
        <v>0</v>
      </c>
      <c r="J38" s="17" t="n">
        <f aca="false">J41+J44+J47</f>
        <v>0</v>
      </c>
      <c r="K38" s="17" t="n">
        <f aca="false">K41+K44+K47</f>
        <v>0</v>
      </c>
      <c r="L38" s="17" t="n">
        <f aca="false">L41+L44+L47</f>
        <v>0</v>
      </c>
    </row>
    <row r="39" s="25" customFormat="true" ht="28.2" hidden="false" customHeight="true" outlineLevel="0" collapsed="false">
      <c r="A39" s="19"/>
      <c r="B39" s="19"/>
      <c r="C39" s="19" t="s">
        <v>16</v>
      </c>
      <c r="D39" s="16" t="n">
        <v>829</v>
      </c>
      <c r="E39" s="17" t="n">
        <f aca="false">F39+G39+H39+I39+J39+K39+L39</f>
        <v>1543.084</v>
      </c>
      <c r="F39" s="17" t="n">
        <f aca="false">F42+F45+F48</f>
        <v>238.8</v>
      </c>
      <c r="G39" s="17" t="n">
        <f aca="false">G42+G45+G48</f>
        <v>240</v>
      </c>
      <c r="H39" s="17" t="n">
        <f aca="false">H42+H45+H48</f>
        <v>176</v>
      </c>
      <c r="I39" s="17" t="n">
        <f aca="false">I42+I45+I48</f>
        <v>139.1</v>
      </c>
      <c r="J39" s="17" t="n">
        <f aca="false">J42+J45+J48</f>
        <v>240</v>
      </c>
      <c r="K39" s="17" t="n">
        <f aca="false">K42+K45+K48</f>
        <v>249.6</v>
      </c>
      <c r="L39" s="17" t="n">
        <f aca="false">L42+L45+L48</f>
        <v>259.584</v>
      </c>
    </row>
    <row r="40" s="25" customFormat="true" ht="19.95" hidden="false" customHeight="true" outlineLevel="0" collapsed="false">
      <c r="A40" s="24" t="s">
        <v>30</v>
      </c>
      <c r="B40" s="19" t="s">
        <v>31</v>
      </c>
      <c r="C40" s="19" t="s">
        <v>11</v>
      </c>
      <c r="D40" s="16" t="n">
        <v>829</v>
      </c>
      <c r="E40" s="17" t="n">
        <f aca="false">F40+G40+H40+I40+J40+K40+L40</f>
        <v>1543.084</v>
      </c>
      <c r="F40" s="17" t="n">
        <f aca="false">F41+F42</f>
        <v>238.8</v>
      </c>
      <c r="G40" s="17" t="n">
        <f aca="false">G41+G42</f>
        <v>240</v>
      </c>
      <c r="H40" s="17" t="n">
        <f aca="false">H41+H42</f>
        <v>176</v>
      </c>
      <c r="I40" s="17" t="n">
        <f aca="false">I41+I42</f>
        <v>139.1</v>
      </c>
      <c r="J40" s="17" t="n">
        <f aca="false">J41+J42</f>
        <v>240</v>
      </c>
      <c r="K40" s="17" t="n">
        <f aca="false">K41+K42</f>
        <v>249.6</v>
      </c>
      <c r="L40" s="17" t="n">
        <f aca="false">L41+L42</f>
        <v>259.584</v>
      </c>
    </row>
    <row r="41" s="25" customFormat="true" ht="25.95" hidden="false" customHeight="true" outlineLevel="0" collapsed="false">
      <c r="A41" s="24"/>
      <c r="B41" s="24"/>
      <c r="C41" s="19" t="s">
        <v>13</v>
      </c>
      <c r="D41" s="16" t="n">
        <v>829</v>
      </c>
      <c r="E41" s="17" t="n">
        <f aca="false">F41+G41+H41+I41+J41+K41+L41</f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</row>
    <row r="42" s="25" customFormat="true" ht="25.2" hidden="false" customHeight="true" outlineLevel="0" collapsed="false">
      <c r="A42" s="24"/>
      <c r="B42" s="24"/>
      <c r="C42" s="19" t="s">
        <v>16</v>
      </c>
      <c r="D42" s="16" t="n">
        <v>829</v>
      </c>
      <c r="E42" s="17" t="n">
        <f aca="false">F42+G42+H42+I42+J42+K42+L42</f>
        <v>1543.084</v>
      </c>
      <c r="F42" s="17" t="n">
        <v>238.8</v>
      </c>
      <c r="G42" s="17" t="n">
        <v>240</v>
      </c>
      <c r="H42" s="17" t="n">
        <v>176</v>
      </c>
      <c r="I42" s="17" t="n">
        <v>139.1</v>
      </c>
      <c r="J42" s="17" t="n">
        <v>240</v>
      </c>
      <c r="K42" s="17" t="n">
        <v>249.6</v>
      </c>
      <c r="L42" s="17" t="n">
        <v>259.584</v>
      </c>
    </row>
    <row r="43" s="25" customFormat="true" ht="22.2" hidden="false" customHeight="true" outlineLevel="0" collapsed="false">
      <c r="A43" s="24" t="s">
        <v>32</v>
      </c>
      <c r="B43" s="24" t="s">
        <v>33</v>
      </c>
      <c r="C43" s="19" t="s">
        <v>11</v>
      </c>
      <c r="D43" s="16" t="n">
        <v>829</v>
      </c>
      <c r="E43" s="17" t="n">
        <f aca="false">F43+G43+H43+I43+J43+K43+L43</f>
        <v>0</v>
      </c>
      <c r="F43" s="17" t="n">
        <f aca="false">F44+F45</f>
        <v>0</v>
      </c>
      <c r="G43" s="17" t="n">
        <f aca="false">G44+G45</f>
        <v>0</v>
      </c>
      <c r="H43" s="17" t="n">
        <f aca="false">H44+H45</f>
        <v>0</v>
      </c>
      <c r="I43" s="17" t="n">
        <f aca="false">I44+I45</f>
        <v>0</v>
      </c>
      <c r="J43" s="17" t="n">
        <f aca="false">J44+J45</f>
        <v>0</v>
      </c>
      <c r="K43" s="17" t="n">
        <f aca="false">K44+K45</f>
        <v>0</v>
      </c>
      <c r="L43" s="17" t="n">
        <f aca="false">L44+L45</f>
        <v>0</v>
      </c>
    </row>
    <row r="44" s="25" customFormat="true" ht="23.4" hidden="false" customHeight="true" outlineLevel="0" collapsed="false">
      <c r="A44" s="24"/>
      <c r="B44" s="24"/>
      <c r="C44" s="19" t="s">
        <v>13</v>
      </c>
      <c r="D44" s="16" t="n">
        <v>829</v>
      </c>
      <c r="E44" s="17" t="n">
        <f aca="false">F44+G44+H44+I44+J44+K44+L44</f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</row>
    <row r="45" s="25" customFormat="true" ht="24.6" hidden="false" customHeight="true" outlineLevel="0" collapsed="false">
      <c r="A45" s="24"/>
      <c r="B45" s="24"/>
      <c r="C45" s="19" t="s">
        <v>16</v>
      </c>
      <c r="D45" s="16" t="n">
        <v>829</v>
      </c>
      <c r="E45" s="17" t="n">
        <f aca="false">F45+G45+H45+I45+J45+K45+L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s="25" customFormat="true" ht="24" hidden="false" customHeight="true" outlineLevel="0" collapsed="false">
      <c r="A46" s="24" t="s">
        <v>34</v>
      </c>
      <c r="B46" s="24" t="s">
        <v>35</v>
      </c>
      <c r="C46" s="19" t="s">
        <v>11</v>
      </c>
      <c r="D46" s="16" t="n">
        <v>829</v>
      </c>
      <c r="E46" s="17" t="n">
        <f aca="false">F46+G46+H46+I46+J46+K46+L46</f>
        <v>0</v>
      </c>
      <c r="F46" s="17" t="n">
        <f aca="false">SUM(F47:F48)</f>
        <v>0</v>
      </c>
      <c r="G46" s="17" t="n">
        <f aca="false">SUM(G47:G48)</f>
        <v>0</v>
      </c>
      <c r="H46" s="17" t="n">
        <f aca="false">SUM(H47:H48)</f>
        <v>0</v>
      </c>
      <c r="I46" s="17" t="n">
        <f aca="false">SUM(I47:I48)</f>
        <v>0</v>
      </c>
      <c r="J46" s="17" t="n">
        <f aca="false">SUM(J47:J48)</f>
        <v>0</v>
      </c>
      <c r="K46" s="17" t="n">
        <f aca="false">SUM(K47:K48)</f>
        <v>0</v>
      </c>
      <c r="L46" s="17" t="n">
        <f aca="false">SUM(L47:L48)</f>
        <v>0</v>
      </c>
    </row>
    <row r="47" s="25" customFormat="true" ht="24.6" hidden="false" customHeight="true" outlineLevel="0" collapsed="false">
      <c r="A47" s="24"/>
      <c r="B47" s="24"/>
      <c r="C47" s="19" t="s">
        <v>13</v>
      </c>
      <c r="D47" s="16" t="n">
        <v>829</v>
      </c>
      <c r="E47" s="17" t="n">
        <f aca="false">F47+G47+H47+I47+J47+K47+L47</f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</row>
    <row r="48" s="25" customFormat="true" ht="25.95" hidden="false" customHeight="true" outlineLevel="0" collapsed="false">
      <c r="A48" s="24"/>
      <c r="B48" s="24"/>
      <c r="C48" s="19" t="s">
        <v>16</v>
      </c>
      <c r="D48" s="16" t="n">
        <v>829</v>
      </c>
      <c r="E48" s="17" t="n">
        <f aca="false">F48+G48+H48+I48+J48+K48+L48</f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</row>
    <row r="49" s="28" customFormat="true" ht="27" hidden="false" customHeight="true" outlineLevel="0" collapsed="false">
      <c r="A49" s="27" t="s">
        <v>36</v>
      </c>
      <c r="B49" s="27" t="s">
        <v>37</v>
      </c>
      <c r="C49" s="19" t="s">
        <v>11</v>
      </c>
      <c r="D49" s="16" t="n">
        <v>829</v>
      </c>
      <c r="E49" s="17" t="n">
        <f aca="false">F49+G49+H49+I49+J49+K49+L49</f>
        <v>34604.087</v>
      </c>
      <c r="F49" s="17" t="n">
        <f aca="false">F50+F51</f>
        <v>6474.775</v>
      </c>
      <c r="G49" s="17" t="n">
        <f aca="false">G50+G51</f>
        <v>4272.411</v>
      </c>
      <c r="H49" s="17" t="n">
        <f aca="false">H50+H51</f>
        <v>4265.99</v>
      </c>
      <c r="I49" s="17" t="n">
        <f aca="false">I50+I51</f>
        <v>4407.75</v>
      </c>
      <c r="J49" s="17" t="n">
        <f aca="false">J50+J51</f>
        <v>5063.478</v>
      </c>
      <c r="K49" s="17" t="n">
        <f aca="false">K50+K51</f>
        <v>4984.077</v>
      </c>
      <c r="L49" s="17" t="n">
        <f aca="false">L50+L51</f>
        <v>5135.606</v>
      </c>
    </row>
    <row r="50" s="28" customFormat="true" ht="30" hidden="false" customHeight="true" outlineLevel="0" collapsed="false">
      <c r="A50" s="27"/>
      <c r="B50" s="27"/>
      <c r="C50" s="19" t="s">
        <v>13</v>
      </c>
      <c r="D50" s="16" t="n">
        <v>829</v>
      </c>
      <c r="E50" s="17" t="n">
        <f aca="false">F50+G50+H50+I50+J50+K50+L50</f>
        <v>11076.3</v>
      </c>
      <c r="F50" s="17" t="n">
        <f aca="false">F53+F56</f>
        <v>2786.4</v>
      </c>
      <c r="G50" s="17" t="n">
        <f aca="false">G53+G56</f>
        <v>1625.1</v>
      </c>
      <c r="H50" s="17" t="n">
        <f aca="false">H53+H56</f>
        <v>1297.4</v>
      </c>
      <c r="I50" s="17" t="n">
        <f aca="false">I53+I56</f>
        <v>1461</v>
      </c>
      <c r="J50" s="17" t="n">
        <f aca="false">J53+J56</f>
        <v>1451</v>
      </c>
      <c r="K50" s="17" t="n">
        <f aca="false">K53+K56</f>
        <v>1227.1</v>
      </c>
      <c r="L50" s="17" t="n">
        <f aca="false">L53+L56</f>
        <v>1228.3</v>
      </c>
    </row>
    <row r="51" s="28" customFormat="true" ht="28.95" hidden="false" customHeight="true" outlineLevel="0" collapsed="false">
      <c r="A51" s="27"/>
      <c r="B51" s="27"/>
      <c r="C51" s="14" t="s">
        <v>16</v>
      </c>
      <c r="D51" s="29" t="n">
        <v>829</v>
      </c>
      <c r="E51" s="30" t="n">
        <f aca="false">F51+G51+H51+I51+J51+K51+L51</f>
        <v>23527.787</v>
      </c>
      <c r="F51" s="30" t="n">
        <f aca="false">F54+F57</f>
        <v>3688.375</v>
      </c>
      <c r="G51" s="30" t="n">
        <f aca="false">G54+G57</f>
        <v>2647.311</v>
      </c>
      <c r="H51" s="30" t="n">
        <f aca="false">H54+H57</f>
        <v>2968.59</v>
      </c>
      <c r="I51" s="30" t="n">
        <f aca="false">I54+I57</f>
        <v>2946.75</v>
      </c>
      <c r="J51" s="30" t="n">
        <f aca="false">J54+J57</f>
        <v>3612.478</v>
      </c>
      <c r="K51" s="30" t="n">
        <f aca="false">K54+K57</f>
        <v>3756.977</v>
      </c>
      <c r="L51" s="30" t="n">
        <f aca="false">L54+L57</f>
        <v>3907.306</v>
      </c>
    </row>
    <row r="52" s="28" customFormat="true" ht="22.95" hidden="false" customHeight="true" outlineLevel="0" collapsed="false">
      <c r="A52" s="24" t="s">
        <v>38</v>
      </c>
      <c r="B52" s="24" t="s">
        <v>39</v>
      </c>
      <c r="C52" s="19" t="s">
        <v>11</v>
      </c>
      <c r="D52" s="16" t="n">
        <v>829</v>
      </c>
      <c r="E52" s="17" t="n">
        <f aca="false">F52+G52+H52+I52+J52+K52+L52</f>
        <v>33325.587</v>
      </c>
      <c r="F52" s="17" t="n">
        <f aca="false">F53+F54</f>
        <v>6363.775</v>
      </c>
      <c r="G52" s="17" t="n">
        <f aca="false">G53+G54</f>
        <v>3972.411</v>
      </c>
      <c r="H52" s="17" t="n">
        <f aca="false">H53+H54</f>
        <v>4098.49</v>
      </c>
      <c r="I52" s="17" t="n">
        <f aca="false">I53+I54</f>
        <v>4157.75</v>
      </c>
      <c r="J52" s="17" t="n">
        <f aca="false">J53+J54</f>
        <v>4913.478</v>
      </c>
      <c r="K52" s="17" t="n">
        <f aca="false">K53+K54</f>
        <v>4834.077</v>
      </c>
      <c r="L52" s="17" t="n">
        <f aca="false">L53+L54</f>
        <v>4985.606</v>
      </c>
    </row>
    <row r="53" s="28" customFormat="true" ht="27.6" hidden="false" customHeight="true" outlineLevel="0" collapsed="false">
      <c r="A53" s="24"/>
      <c r="B53" s="24"/>
      <c r="C53" s="19" t="s">
        <v>13</v>
      </c>
      <c r="D53" s="16" t="n">
        <v>829</v>
      </c>
      <c r="E53" s="17" t="n">
        <f aca="false">F53+G53+H53+I53+J53+K53+L53</f>
        <v>10965.3</v>
      </c>
      <c r="F53" s="17" t="n">
        <v>2675.4</v>
      </c>
      <c r="G53" s="17" t="n">
        <v>1625.1</v>
      </c>
      <c r="H53" s="17" t="n">
        <v>1297.4</v>
      </c>
      <c r="I53" s="17" t="n">
        <v>1461</v>
      </c>
      <c r="J53" s="17" t="n">
        <v>1451</v>
      </c>
      <c r="K53" s="17" t="n">
        <v>1227.1</v>
      </c>
      <c r="L53" s="17" t="n">
        <v>1228.3</v>
      </c>
    </row>
    <row r="54" s="28" customFormat="true" ht="25.95" hidden="false" customHeight="true" outlineLevel="0" collapsed="false">
      <c r="A54" s="24"/>
      <c r="B54" s="24"/>
      <c r="C54" s="19" t="s">
        <v>16</v>
      </c>
      <c r="D54" s="16" t="n">
        <v>829</v>
      </c>
      <c r="E54" s="17" t="n">
        <f aca="false">F54+G54+H54+I54+J54+K54+L54</f>
        <v>22360.287</v>
      </c>
      <c r="F54" s="17" t="n">
        <v>3688.375</v>
      </c>
      <c r="G54" s="17" t="n">
        <v>2347.311</v>
      </c>
      <c r="H54" s="17" t="n">
        <v>2801.09</v>
      </c>
      <c r="I54" s="17" t="n">
        <v>2696.75</v>
      </c>
      <c r="J54" s="17" t="n">
        <v>3462.478</v>
      </c>
      <c r="K54" s="17" t="n">
        <v>3606.977</v>
      </c>
      <c r="L54" s="17" t="n">
        <v>3757.306</v>
      </c>
      <c r="M54" s="17"/>
      <c r="N54" s="31"/>
    </row>
    <row r="55" s="28" customFormat="true" ht="33.6" hidden="false" customHeight="true" outlineLevel="0" collapsed="false">
      <c r="A55" s="24" t="s">
        <v>40</v>
      </c>
      <c r="B55" s="24" t="s">
        <v>41</v>
      </c>
      <c r="C55" s="19" t="s">
        <v>11</v>
      </c>
      <c r="D55" s="16" t="n">
        <v>829</v>
      </c>
      <c r="E55" s="17" t="n">
        <f aca="false">F55+G55+H55+I55+J55+K55+L55</f>
        <v>1278.5</v>
      </c>
      <c r="F55" s="17" t="n">
        <f aca="false">F56+F57</f>
        <v>111</v>
      </c>
      <c r="G55" s="17" t="n">
        <f aca="false">G56+G57</f>
        <v>300</v>
      </c>
      <c r="H55" s="17" t="n">
        <f aca="false">H56+H57</f>
        <v>167.5</v>
      </c>
      <c r="I55" s="17" t="n">
        <f aca="false">I56+I57</f>
        <v>250</v>
      </c>
      <c r="J55" s="17" t="n">
        <f aca="false">J56+J57</f>
        <v>150</v>
      </c>
      <c r="K55" s="17" t="n">
        <f aca="false">K56+K57</f>
        <v>150</v>
      </c>
      <c r="L55" s="17" t="n">
        <f aca="false">L56+L57</f>
        <v>150</v>
      </c>
    </row>
    <row r="56" s="28" customFormat="true" ht="48" hidden="false" customHeight="true" outlineLevel="0" collapsed="false">
      <c r="A56" s="24"/>
      <c r="B56" s="24"/>
      <c r="C56" s="19" t="s">
        <v>13</v>
      </c>
      <c r="D56" s="16" t="n">
        <v>829</v>
      </c>
      <c r="E56" s="17" t="n">
        <f aca="false">F56+G56+H56+I56+J56+K56+L56</f>
        <v>111</v>
      </c>
      <c r="F56" s="17" t="n">
        <v>111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</row>
    <row r="57" s="28" customFormat="true" ht="58.95" hidden="false" customHeight="true" outlineLevel="0" collapsed="false">
      <c r="A57" s="24"/>
      <c r="B57" s="24"/>
      <c r="C57" s="19" t="s">
        <v>16</v>
      </c>
      <c r="D57" s="16" t="n">
        <v>829</v>
      </c>
      <c r="E57" s="17" t="n">
        <f aca="false">F57+G57+H57+I57+J57+K57+L57</f>
        <v>1167.5</v>
      </c>
      <c r="F57" s="17" t="n">
        <v>0</v>
      </c>
      <c r="G57" s="17" t="n">
        <v>300</v>
      </c>
      <c r="H57" s="17" t="n">
        <v>167.5</v>
      </c>
      <c r="I57" s="17" t="n">
        <v>250</v>
      </c>
      <c r="J57" s="17" t="n">
        <v>150</v>
      </c>
      <c r="K57" s="17" t="n">
        <v>150</v>
      </c>
      <c r="L57" s="17" t="n">
        <v>150</v>
      </c>
    </row>
    <row r="58" s="32" customFormat="true" ht="22.95" hidden="false" customHeight="true" outlineLevel="0" collapsed="false">
      <c r="A58" s="8" t="s">
        <v>42</v>
      </c>
      <c r="B58" s="24" t="s">
        <v>43</v>
      </c>
      <c r="C58" s="19" t="s">
        <v>11</v>
      </c>
      <c r="D58" s="16" t="n">
        <v>829</v>
      </c>
      <c r="E58" s="17" t="n">
        <f aca="false">F58+G58+H58+I58+J58+K58+L58</f>
        <v>360804.03915</v>
      </c>
      <c r="F58" s="17" t="n">
        <f aca="false">F59+F60</f>
        <v>53945.532</v>
      </c>
      <c r="G58" s="17" t="n">
        <f aca="false">G59+G60</f>
        <v>47004.432</v>
      </c>
      <c r="H58" s="17" t="n">
        <f aca="false">H59+H60</f>
        <v>43417.99215</v>
      </c>
      <c r="I58" s="17" t="n">
        <f aca="false">I59+I60</f>
        <v>47162.583</v>
      </c>
      <c r="J58" s="17" t="n">
        <f aca="false">J59+J60</f>
        <v>56424.5</v>
      </c>
      <c r="K58" s="17" t="n">
        <f aca="false">K59+K60</f>
        <v>56424.5</v>
      </c>
      <c r="L58" s="17" t="n">
        <f aca="false">L59+L60</f>
        <v>56424.5</v>
      </c>
    </row>
    <row r="59" s="32" customFormat="true" ht="31.2" hidden="false" customHeight="true" outlineLevel="0" collapsed="false">
      <c r="A59" s="8"/>
      <c r="B59" s="24"/>
      <c r="C59" s="19" t="s">
        <v>13</v>
      </c>
      <c r="D59" s="16" t="n">
        <v>829</v>
      </c>
      <c r="E59" s="17" t="n">
        <f aca="false">F59+G59+H59+I59+J59+K59+L59</f>
        <v>0</v>
      </c>
      <c r="F59" s="17" t="n">
        <f aca="false">F62+F65</f>
        <v>0</v>
      </c>
      <c r="G59" s="17" t="n">
        <f aca="false">G62+G65</f>
        <v>0</v>
      </c>
      <c r="H59" s="17" t="n">
        <f aca="false">H62+H65</f>
        <v>0</v>
      </c>
      <c r="I59" s="17" t="n">
        <f aca="false">I62+I65</f>
        <v>0</v>
      </c>
      <c r="J59" s="17" t="n">
        <f aca="false">J62+J65</f>
        <v>0</v>
      </c>
      <c r="K59" s="17" t="n">
        <f aca="false">K62+K65</f>
        <v>0</v>
      </c>
      <c r="L59" s="17" t="n">
        <f aca="false">L62+L65</f>
        <v>0</v>
      </c>
    </row>
    <row r="60" s="32" customFormat="true" ht="30" hidden="false" customHeight="true" outlineLevel="0" collapsed="false">
      <c r="A60" s="8"/>
      <c r="B60" s="24"/>
      <c r="C60" s="19" t="s">
        <v>16</v>
      </c>
      <c r="D60" s="16" t="n">
        <v>829</v>
      </c>
      <c r="E60" s="17" t="n">
        <f aca="false">F60+G60+H60+I60+J60+K60+L60</f>
        <v>360804.03915</v>
      </c>
      <c r="F60" s="17" t="n">
        <f aca="false">F63+F66</f>
        <v>53945.532</v>
      </c>
      <c r="G60" s="17" t="n">
        <f aca="false">G63+G66</f>
        <v>47004.432</v>
      </c>
      <c r="H60" s="17" t="n">
        <f aca="false">H63+H66</f>
        <v>43417.99215</v>
      </c>
      <c r="I60" s="17" t="n">
        <f aca="false">I63+I66</f>
        <v>47162.583</v>
      </c>
      <c r="J60" s="17" t="n">
        <f aca="false">J63+J66</f>
        <v>56424.5</v>
      </c>
      <c r="K60" s="17" t="n">
        <f aca="false">K63+K66</f>
        <v>56424.5</v>
      </c>
      <c r="L60" s="17" t="n">
        <f aca="false">L63+L66</f>
        <v>56424.5</v>
      </c>
    </row>
    <row r="61" s="32" customFormat="true" ht="23.4" hidden="false" customHeight="true" outlineLevel="0" collapsed="false">
      <c r="A61" s="9" t="s">
        <v>44</v>
      </c>
      <c r="B61" s="33" t="s">
        <v>45</v>
      </c>
      <c r="C61" s="34" t="s">
        <v>11</v>
      </c>
      <c r="D61" s="35" t="n">
        <v>829</v>
      </c>
      <c r="E61" s="36" t="n">
        <f aca="false">F61+G61+H61+I61+J61+K61+L61</f>
        <v>321228.873</v>
      </c>
      <c r="F61" s="37" t="n">
        <f aca="false">F63+F62</f>
        <v>46261.8</v>
      </c>
      <c r="G61" s="37" t="n">
        <f aca="false">G63+G62</f>
        <v>42662.056</v>
      </c>
      <c r="H61" s="37" t="n">
        <f aca="false">H63+H62</f>
        <v>38791.77</v>
      </c>
      <c r="I61" s="37" t="n">
        <f aca="false">I63+I62</f>
        <v>40246.247</v>
      </c>
      <c r="J61" s="37" t="n">
        <f aca="false">J63+J62</f>
        <v>51089</v>
      </c>
      <c r="K61" s="37" t="n">
        <f aca="false">K63+K62</f>
        <v>51089</v>
      </c>
      <c r="L61" s="37" t="n">
        <f aca="false">L63+L62</f>
        <v>51089</v>
      </c>
    </row>
    <row r="62" s="32" customFormat="true" ht="31.2" hidden="false" customHeight="true" outlineLevel="0" collapsed="false">
      <c r="A62" s="9"/>
      <c r="B62" s="33"/>
      <c r="C62" s="14" t="s">
        <v>13</v>
      </c>
      <c r="D62" s="16" t="n">
        <v>829</v>
      </c>
      <c r="E62" s="17" t="n">
        <f aca="false">F62+G62+H62+I62+J62+K62+L62</f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</row>
    <row r="63" s="32" customFormat="true" ht="30" hidden="false" customHeight="true" outlineLevel="0" collapsed="false">
      <c r="A63" s="9"/>
      <c r="B63" s="33"/>
      <c r="C63" s="14" t="s">
        <v>16</v>
      </c>
      <c r="D63" s="16" t="n">
        <v>829</v>
      </c>
      <c r="E63" s="17" t="n">
        <f aca="false">F63+G63+H63+I63+J63+K63+L63</f>
        <v>321228.873</v>
      </c>
      <c r="F63" s="30" t="n">
        <v>46261.8</v>
      </c>
      <c r="G63" s="30" t="n">
        <v>42662.056</v>
      </c>
      <c r="H63" s="30" t="n">
        <v>38791.77</v>
      </c>
      <c r="I63" s="30" t="n">
        <v>40246.247</v>
      </c>
      <c r="J63" s="30" t="n">
        <v>51089</v>
      </c>
      <c r="K63" s="30" t="n">
        <v>51089</v>
      </c>
      <c r="L63" s="30" t="n">
        <v>51089</v>
      </c>
      <c r="M63" s="30"/>
      <c r="N63" s="38"/>
    </row>
    <row r="64" s="32" customFormat="true" ht="21.6" hidden="false" customHeight="true" outlineLevel="0" collapsed="false">
      <c r="A64" s="8" t="s">
        <v>46</v>
      </c>
      <c r="B64" s="24" t="s">
        <v>47</v>
      </c>
      <c r="C64" s="14" t="s">
        <v>11</v>
      </c>
      <c r="D64" s="16" t="n">
        <v>829</v>
      </c>
      <c r="E64" s="17" t="n">
        <f aca="false">F64+G64+H64+I64+J64+K64+L64</f>
        <v>39575.16615</v>
      </c>
      <c r="F64" s="30" t="n">
        <f aca="false">F66+F65</f>
        <v>7683.732</v>
      </c>
      <c r="G64" s="30" t="n">
        <f aca="false">G66+G65</f>
        <v>4342.376</v>
      </c>
      <c r="H64" s="30" t="n">
        <f aca="false">H66+H65</f>
        <v>4626.22215</v>
      </c>
      <c r="I64" s="30" t="n">
        <f aca="false">I66+I65</f>
        <v>6916.336</v>
      </c>
      <c r="J64" s="30" t="n">
        <f aca="false">J66+J65</f>
        <v>5335.5</v>
      </c>
      <c r="K64" s="30" t="n">
        <f aca="false">K66+K65</f>
        <v>5335.5</v>
      </c>
      <c r="L64" s="30" t="n">
        <f aca="false">L66+L65</f>
        <v>5335.5</v>
      </c>
    </row>
    <row r="65" s="32" customFormat="true" ht="29.4" hidden="false" customHeight="true" outlineLevel="0" collapsed="false">
      <c r="A65" s="8"/>
      <c r="B65" s="24"/>
      <c r="C65" s="14" t="s">
        <v>13</v>
      </c>
      <c r="D65" s="16" t="n">
        <v>829</v>
      </c>
      <c r="E65" s="17" t="n">
        <f aca="false">F65+G65+H65+I65+J65+K65+L65</f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</row>
    <row r="66" s="32" customFormat="true" ht="29.4" hidden="false" customHeight="true" outlineLevel="0" collapsed="false">
      <c r="A66" s="8"/>
      <c r="B66" s="24"/>
      <c r="C66" s="14" t="s">
        <v>16</v>
      </c>
      <c r="D66" s="29" t="n">
        <v>829</v>
      </c>
      <c r="E66" s="17" t="n">
        <f aca="false">F66+G66+H66+I66+J66+K66+L66</f>
        <v>39575.16615</v>
      </c>
      <c r="F66" s="30" t="n">
        <v>7683.732</v>
      </c>
      <c r="G66" s="30" t="n">
        <v>4342.376</v>
      </c>
      <c r="H66" s="30" t="n">
        <v>4626.22215</v>
      </c>
      <c r="I66" s="30" t="n">
        <v>6916.336</v>
      </c>
      <c r="J66" s="30" t="n">
        <v>5335.5</v>
      </c>
      <c r="K66" s="30" t="n">
        <v>5335.5</v>
      </c>
      <c r="L66" s="30" t="n">
        <v>5335.5</v>
      </c>
      <c r="M66" s="30"/>
      <c r="N66" s="38"/>
    </row>
    <row r="67" s="32" customFormat="true" ht="25.2" hidden="false" customHeight="true" outlineLevel="0" collapsed="false">
      <c r="A67" s="39" t="s">
        <v>48</v>
      </c>
      <c r="B67" s="27" t="s">
        <v>49</v>
      </c>
      <c r="C67" s="19" t="s">
        <v>11</v>
      </c>
      <c r="D67" s="16" t="n">
        <v>829</v>
      </c>
      <c r="E67" s="17" t="n">
        <f aca="false">F67+G67+H67+I67+J67+K67+L67</f>
        <v>0</v>
      </c>
      <c r="F67" s="30" t="n">
        <f aca="false">SUM(F68:F69)</f>
        <v>0</v>
      </c>
      <c r="G67" s="30" t="n">
        <f aca="false">SUM(G68:G69)</f>
        <v>0</v>
      </c>
      <c r="H67" s="30" t="n">
        <f aca="false">SUM(H68:H69)</f>
        <v>0</v>
      </c>
      <c r="I67" s="30" t="n">
        <f aca="false">SUM(I68:I69)</f>
        <v>0</v>
      </c>
      <c r="J67" s="30" t="n">
        <f aca="false">SUM(J68:J69)</f>
        <v>0</v>
      </c>
      <c r="K67" s="30" t="n">
        <f aca="false">SUM(K68:K69)</f>
        <v>0</v>
      </c>
      <c r="L67" s="30" t="n">
        <f aca="false">SUM(L68:L69)</f>
        <v>0</v>
      </c>
    </row>
    <row r="68" s="32" customFormat="true" ht="25.2" hidden="false" customHeight="true" outlineLevel="0" collapsed="false">
      <c r="A68" s="39"/>
      <c r="B68" s="27"/>
      <c r="C68" s="19" t="s">
        <v>13</v>
      </c>
      <c r="D68" s="29" t="n">
        <v>829</v>
      </c>
      <c r="E68" s="17" t="n">
        <f aca="false">F68+G68+H68+I68+J68+K68+L68</f>
        <v>0</v>
      </c>
      <c r="F68" s="30" t="n">
        <f aca="false">F71+F74+F77</f>
        <v>0</v>
      </c>
      <c r="G68" s="30" t="n">
        <f aca="false">G71+G74+G77</f>
        <v>0</v>
      </c>
      <c r="H68" s="30" t="n">
        <f aca="false">H71+H74+H77</f>
        <v>0</v>
      </c>
      <c r="I68" s="30" t="n">
        <f aca="false">I71+I74+I77</f>
        <v>0</v>
      </c>
      <c r="J68" s="30" t="n">
        <f aca="false">J71+J74+J77</f>
        <v>0</v>
      </c>
      <c r="K68" s="30" t="n">
        <f aca="false">K71+K74+K77</f>
        <v>0</v>
      </c>
      <c r="L68" s="30" t="n">
        <f aca="false">L71+L74+L77</f>
        <v>0</v>
      </c>
    </row>
    <row r="69" s="32" customFormat="true" ht="25.95" hidden="false" customHeight="true" outlineLevel="0" collapsed="false">
      <c r="A69" s="39"/>
      <c r="B69" s="27"/>
      <c r="C69" s="19" t="s">
        <v>16</v>
      </c>
      <c r="D69" s="29" t="n">
        <v>829</v>
      </c>
      <c r="E69" s="17" t="n">
        <f aca="false">F69+G69+H69+I69+J69+K69+L69</f>
        <v>0</v>
      </c>
      <c r="F69" s="30" t="n">
        <f aca="false">F72+F75+F78</f>
        <v>0</v>
      </c>
      <c r="G69" s="30" t="n">
        <f aca="false">G72+G75+G78</f>
        <v>0</v>
      </c>
      <c r="H69" s="30" t="n">
        <f aca="false">H72+H75+H78</f>
        <v>0</v>
      </c>
      <c r="I69" s="30" t="n">
        <f aca="false">I72+I75+I78</f>
        <v>0</v>
      </c>
      <c r="J69" s="30" t="n">
        <f aca="false">J72+J75+J78</f>
        <v>0</v>
      </c>
      <c r="K69" s="30" t="n">
        <f aca="false">K72+K75+K78</f>
        <v>0</v>
      </c>
      <c r="L69" s="30" t="n">
        <f aca="false">L72+L75+L78</f>
        <v>0</v>
      </c>
    </row>
    <row r="70" s="32" customFormat="true" ht="24.6" hidden="false" customHeight="true" outlineLevel="0" collapsed="false">
      <c r="A70" s="8" t="s">
        <v>50</v>
      </c>
      <c r="B70" s="24" t="s">
        <v>51</v>
      </c>
      <c r="C70" s="19" t="s">
        <v>11</v>
      </c>
      <c r="D70" s="16" t="n">
        <v>829</v>
      </c>
      <c r="E70" s="17" t="n">
        <f aca="false">F70+G70+H70+I70+J70+K70+L70</f>
        <v>0</v>
      </c>
      <c r="F70" s="17" t="n">
        <f aca="false">SUM(F71:F72)</f>
        <v>0</v>
      </c>
      <c r="G70" s="17" t="n">
        <f aca="false">SUM(G71:G72)</f>
        <v>0</v>
      </c>
      <c r="H70" s="17" t="n">
        <f aca="false">SUM(H71:H72)</f>
        <v>0</v>
      </c>
      <c r="I70" s="17" t="n">
        <f aca="false">SUM(I71:I72)</f>
        <v>0</v>
      </c>
      <c r="J70" s="17" t="n">
        <f aca="false">SUM(J71:J72)</f>
        <v>0</v>
      </c>
      <c r="K70" s="17" t="n">
        <f aca="false">SUM(K71:K72)</f>
        <v>0</v>
      </c>
      <c r="L70" s="17" t="n">
        <f aca="false">SUM(L71:L72)</f>
        <v>0</v>
      </c>
    </row>
    <row r="71" s="32" customFormat="true" ht="24" hidden="false" customHeight="true" outlineLevel="0" collapsed="false">
      <c r="A71" s="8"/>
      <c r="B71" s="24"/>
      <c r="C71" s="19" t="s">
        <v>13</v>
      </c>
      <c r="D71" s="16" t="n">
        <v>829</v>
      </c>
      <c r="E71" s="17" t="n">
        <f aca="false">F71+G71+H71+I71+J71+K71+L71</f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</row>
    <row r="72" s="32" customFormat="true" ht="20.4" hidden="false" customHeight="true" outlineLevel="0" collapsed="false">
      <c r="A72" s="8"/>
      <c r="B72" s="24"/>
      <c r="C72" s="19" t="s">
        <v>16</v>
      </c>
      <c r="D72" s="16" t="n">
        <v>829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s="32" customFormat="true" ht="28.95" hidden="false" customHeight="true" outlineLevel="0" collapsed="false">
      <c r="A73" s="8" t="s">
        <v>52</v>
      </c>
      <c r="B73" s="24" t="s">
        <v>53</v>
      </c>
      <c r="C73" s="19" t="s">
        <v>11</v>
      </c>
      <c r="D73" s="16" t="n">
        <v>829</v>
      </c>
      <c r="E73" s="17" t="n">
        <f aca="false">F73+G73+H73+I73+J73+K73+L73</f>
        <v>0</v>
      </c>
      <c r="F73" s="17" t="n">
        <f aca="false">SUM(F74:F75)</f>
        <v>0</v>
      </c>
      <c r="G73" s="17" t="n">
        <f aca="false">SUM(G74:G75)</f>
        <v>0</v>
      </c>
      <c r="H73" s="17" t="n">
        <f aca="false">SUM(H74:H75)</f>
        <v>0</v>
      </c>
      <c r="I73" s="17" t="n">
        <f aca="false">SUM(I74:I75)</f>
        <v>0</v>
      </c>
      <c r="J73" s="17" t="n">
        <f aca="false">SUM(J74:J75)</f>
        <v>0</v>
      </c>
      <c r="K73" s="17" t="n">
        <f aca="false">SUM(K74:K75)</f>
        <v>0</v>
      </c>
      <c r="L73" s="17" t="n">
        <f aca="false">SUM(L74:L75)</f>
        <v>0</v>
      </c>
    </row>
    <row r="74" s="32" customFormat="true" ht="60" hidden="false" customHeight="true" outlineLevel="0" collapsed="false">
      <c r="A74" s="8"/>
      <c r="B74" s="24"/>
      <c r="C74" s="19" t="s">
        <v>13</v>
      </c>
      <c r="D74" s="16" t="n">
        <v>829</v>
      </c>
      <c r="E74" s="17" t="n">
        <f aca="false">F74+G74+H74+I74+J74+K74+L74</f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</row>
    <row r="75" s="32" customFormat="true" ht="51" hidden="false" customHeight="true" outlineLevel="0" collapsed="false">
      <c r="A75" s="8"/>
      <c r="B75" s="24"/>
      <c r="C75" s="19" t="s">
        <v>16</v>
      </c>
      <c r="D75" s="16" t="n">
        <v>829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32" customFormat="true" ht="25.2" hidden="false" customHeight="true" outlineLevel="0" collapsed="false">
      <c r="A76" s="8" t="s">
        <v>54</v>
      </c>
      <c r="B76" s="24" t="s">
        <v>55</v>
      </c>
      <c r="C76" s="19" t="s">
        <v>11</v>
      </c>
      <c r="D76" s="16" t="n">
        <v>829</v>
      </c>
      <c r="E76" s="17" t="n">
        <f aca="false">F76+G76+H76+I76+J76+K76+L76</f>
        <v>0</v>
      </c>
      <c r="F76" s="17" t="n">
        <f aca="false">F77+F78</f>
        <v>0</v>
      </c>
      <c r="G76" s="17" t="n">
        <f aca="false">G77+G78</f>
        <v>0</v>
      </c>
      <c r="H76" s="17" t="n">
        <f aca="false">H77+H78</f>
        <v>0</v>
      </c>
      <c r="I76" s="17" t="n">
        <f aca="false">I77+I78</f>
        <v>0</v>
      </c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s="32" customFormat="true" ht="24" hidden="false" customHeight="true" outlineLevel="0" collapsed="false">
      <c r="A77" s="8"/>
      <c r="B77" s="24"/>
      <c r="C77" s="19" t="s">
        <v>13</v>
      </c>
      <c r="D77" s="16" t="n">
        <v>829</v>
      </c>
      <c r="E77" s="17" t="n">
        <f aca="false">F77+G77+H77+I77+J77+K77+L77</f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s="32" customFormat="true" ht="24" hidden="false" customHeight="true" outlineLevel="0" collapsed="false">
      <c r="A78" s="8"/>
      <c r="B78" s="24"/>
      <c r="C78" s="19" t="s">
        <v>16</v>
      </c>
      <c r="D78" s="16" t="n">
        <v>829</v>
      </c>
      <c r="E78" s="17" t="n">
        <f aca="false">F78+G78+H78+I78+J78+K78+L78</f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</row>
    <row r="79" s="32" customFormat="true" ht="18" hidden="true" customHeight="true" outlineLevel="0" collapsed="false">
      <c r="A79" s="9" t="s">
        <v>56</v>
      </c>
      <c r="B79" s="33" t="s">
        <v>57</v>
      </c>
      <c r="C79" s="34" t="s">
        <v>11</v>
      </c>
      <c r="D79" s="35" t="n">
        <v>829</v>
      </c>
      <c r="E79" s="37" t="n">
        <f aca="false">F79+G79+H79+I79+J79</f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</row>
    <row r="80" s="32" customFormat="true" ht="29.4" hidden="true" customHeight="true" outlineLevel="0" collapsed="false">
      <c r="A80" s="9"/>
      <c r="B80" s="33"/>
      <c r="C80" s="14" t="s">
        <v>13</v>
      </c>
      <c r="D80" s="16" t="n">
        <v>829</v>
      </c>
      <c r="E80" s="30" t="n">
        <f aca="false">F80+G80+H80+I80+J80</f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</row>
    <row r="81" s="32" customFormat="true" ht="29.4" hidden="true" customHeight="true" outlineLevel="0" collapsed="false">
      <c r="A81" s="9"/>
      <c r="B81" s="33"/>
      <c r="C81" s="14" t="s">
        <v>16</v>
      </c>
      <c r="D81" s="29" t="n">
        <v>829</v>
      </c>
      <c r="E81" s="30" t="n">
        <f aca="false">F81+G81+H81+I81+J81</f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</row>
    <row r="82" customFormat="false" ht="24.6" hidden="false" customHeight="true" outlineLevel="0" collapsed="false">
      <c r="A82" s="8" t="s">
        <v>58</v>
      </c>
      <c r="B82" s="24" t="s">
        <v>59</v>
      </c>
      <c r="C82" s="19" t="s">
        <v>11</v>
      </c>
      <c r="D82" s="16"/>
      <c r="E82" s="17" t="n">
        <f aca="false">F82+G82+H82+I82+J82+K82+L82</f>
        <v>73399.96063</v>
      </c>
      <c r="F82" s="17" t="n">
        <f aca="false">F83+F85</f>
        <v>0</v>
      </c>
      <c r="G82" s="17" t="n">
        <f aca="false">G83+G85</f>
        <v>12000</v>
      </c>
      <c r="H82" s="17" t="n">
        <f aca="false">H83+H85</f>
        <v>7500</v>
      </c>
      <c r="I82" s="17" t="n">
        <f aca="false">I83+I85</f>
        <v>26866.7</v>
      </c>
      <c r="J82" s="17" t="n">
        <f aca="false">J83+J85</f>
        <v>25260.21063</v>
      </c>
      <c r="K82" s="17" t="n">
        <f aca="false">K83+K85</f>
        <v>886.525</v>
      </c>
      <c r="L82" s="17" t="n">
        <f aca="false">L83+L85</f>
        <v>886.525</v>
      </c>
    </row>
    <row r="83" customFormat="false" ht="34.5" hidden="false" customHeight="true" outlineLevel="0" collapsed="false">
      <c r="A83" s="8"/>
      <c r="B83" s="24"/>
      <c r="C83" s="19" t="s">
        <v>12</v>
      </c>
      <c r="D83" s="16"/>
      <c r="E83" s="17" t="n">
        <f aca="false">F83+G83+H83+I83+J83+K83+L83</f>
        <v>48652.06063</v>
      </c>
      <c r="F83" s="17" t="n">
        <f aca="false">F84+F86+F87</f>
        <v>0</v>
      </c>
      <c r="G83" s="17" t="n">
        <f aca="false">G84+G86+G87</f>
        <v>5250</v>
      </c>
      <c r="H83" s="17" t="n">
        <f aca="false">H84+H86+H87</f>
        <v>7500</v>
      </c>
      <c r="I83" s="17" t="n">
        <f aca="false">I84+I86+I87</f>
        <v>26866.7</v>
      </c>
      <c r="J83" s="17" t="n">
        <f aca="false">J84+J86+J87</f>
        <v>7262.31063</v>
      </c>
      <c r="K83" s="17" t="n">
        <f aca="false">K84+K86+K87</f>
        <v>886.525</v>
      </c>
      <c r="L83" s="17" t="n">
        <f aca="false">L84+L86+L87</f>
        <v>886.525</v>
      </c>
    </row>
    <row r="84" customFormat="false" ht="21.6" hidden="false" customHeight="true" outlineLevel="0" collapsed="false">
      <c r="A84" s="8"/>
      <c r="B84" s="24"/>
      <c r="C84" s="19" t="s">
        <v>13</v>
      </c>
      <c r="D84" s="16" t="n">
        <v>829</v>
      </c>
      <c r="E84" s="17" t="n">
        <f aca="false">F84+G84+H84+I84+J84+K84+L84</f>
        <v>24486.25</v>
      </c>
      <c r="F84" s="17" t="n">
        <f aca="false">F89+F94</f>
        <v>0</v>
      </c>
      <c r="G84" s="17" t="n">
        <f aca="false">G89+G94</f>
        <v>0</v>
      </c>
      <c r="H84" s="17" t="n">
        <f aca="false">H89+H94</f>
        <v>5343.75</v>
      </c>
      <c r="I84" s="17" t="n">
        <f aca="false">I89+I94</f>
        <v>19142.5</v>
      </c>
      <c r="J84" s="17" t="n">
        <f aca="false">J89+J94</f>
        <v>0</v>
      </c>
      <c r="K84" s="17" t="n">
        <f aca="false">K89+K94</f>
        <v>0</v>
      </c>
      <c r="L84" s="17" t="n">
        <f aca="false">L89+L94</f>
        <v>0</v>
      </c>
    </row>
    <row r="85" customFormat="false" ht="39" hidden="false" customHeight="true" outlineLevel="0" collapsed="false">
      <c r="A85" s="8"/>
      <c r="B85" s="24"/>
      <c r="C85" s="19" t="s">
        <v>14</v>
      </c>
      <c r="D85" s="16"/>
      <c r="E85" s="17" t="n">
        <f aca="false">F85+G85+H85+I85+J85+K85+L85</f>
        <v>24747.9</v>
      </c>
      <c r="F85" s="17" t="n">
        <f aca="false">F95</f>
        <v>0</v>
      </c>
      <c r="G85" s="17" t="n">
        <f aca="false">G95</f>
        <v>6750</v>
      </c>
      <c r="H85" s="17" t="n">
        <f aca="false">H95</f>
        <v>0</v>
      </c>
      <c r="I85" s="17" t="n">
        <f aca="false">I95</f>
        <v>0</v>
      </c>
      <c r="J85" s="17" t="n">
        <f aca="false">J95</f>
        <v>17997.9</v>
      </c>
      <c r="K85" s="17" t="n">
        <f aca="false">K95</f>
        <v>0</v>
      </c>
      <c r="L85" s="17" t="n">
        <f aca="false">L95</f>
        <v>0</v>
      </c>
    </row>
    <row r="86" customFormat="false" ht="20.4" hidden="false" customHeight="true" outlineLevel="0" collapsed="false">
      <c r="A86" s="8"/>
      <c r="B86" s="24"/>
      <c r="C86" s="19" t="s">
        <v>16</v>
      </c>
      <c r="D86" s="16" t="n">
        <v>829</v>
      </c>
      <c r="E86" s="17" t="n">
        <f aca="false">F86+G86+H86+I86+J86+K86+L86</f>
        <v>6259.058</v>
      </c>
      <c r="F86" s="17" t="n">
        <f aca="false">F90+F96</f>
        <v>0</v>
      </c>
      <c r="G86" s="17" t="n">
        <f aca="false">G90+G96</f>
        <v>2250</v>
      </c>
      <c r="H86" s="17" t="n">
        <f aca="false">H90+H96</f>
        <v>281.25</v>
      </c>
      <c r="I86" s="17" t="n">
        <f aca="false">I90+I96</f>
        <v>1007.5</v>
      </c>
      <c r="J86" s="17" t="n">
        <f aca="false">J90+J96</f>
        <v>947.258</v>
      </c>
      <c r="K86" s="17" t="n">
        <f aca="false">K90+K96</f>
        <v>886.525</v>
      </c>
      <c r="L86" s="17" t="n">
        <f aca="false">L90+L96</f>
        <v>886.525</v>
      </c>
    </row>
    <row r="87" customFormat="false" ht="34.95" hidden="false" customHeight="true" outlineLevel="0" collapsed="false">
      <c r="A87" s="8"/>
      <c r="B87" s="24"/>
      <c r="C87" s="19" t="s">
        <v>17</v>
      </c>
      <c r="D87" s="16"/>
      <c r="E87" s="17" t="n">
        <f aca="false">F87+G87+H87+I87+J87+K87+L87</f>
        <v>17906.75263</v>
      </c>
      <c r="F87" s="17" t="n">
        <f aca="false">F91+F97</f>
        <v>0</v>
      </c>
      <c r="G87" s="17" t="n">
        <f aca="false">G91+G97</f>
        <v>3000</v>
      </c>
      <c r="H87" s="17" t="n">
        <f aca="false">H91+H97</f>
        <v>1875</v>
      </c>
      <c r="I87" s="17" t="n">
        <f aca="false">I91+I97</f>
        <v>6716.7</v>
      </c>
      <c r="J87" s="17" t="n">
        <f aca="false">J91+J97</f>
        <v>6315.05263</v>
      </c>
      <c r="K87" s="17" t="n">
        <f aca="false">K91+K97</f>
        <v>0</v>
      </c>
      <c r="L87" s="17" t="n">
        <f aca="false">L91+L97</f>
        <v>0</v>
      </c>
    </row>
    <row r="88" s="2" customFormat="true" ht="24" hidden="false" customHeight="true" outlineLevel="0" collapsed="false">
      <c r="A88" s="8" t="s">
        <v>60</v>
      </c>
      <c r="B88" s="24" t="s">
        <v>61</v>
      </c>
      <c r="C88" s="14" t="s">
        <v>11</v>
      </c>
      <c r="D88" s="16"/>
      <c r="E88" s="17" t="n">
        <f aca="false">F88+G88+H88+I88+J88+K88+L88</f>
        <v>0</v>
      </c>
      <c r="F88" s="17" t="n">
        <f aca="false">F89+F90+F91</f>
        <v>0</v>
      </c>
      <c r="G88" s="17" t="n">
        <f aca="false">G89+G90+G91</f>
        <v>0</v>
      </c>
      <c r="H88" s="17" t="n">
        <f aca="false">H89+H90+H91</f>
        <v>0</v>
      </c>
      <c r="I88" s="17" t="n">
        <f aca="false">I89+I90+I91</f>
        <v>0</v>
      </c>
      <c r="J88" s="17" t="n">
        <f aca="false">J89+J90+J91</f>
        <v>0</v>
      </c>
      <c r="K88" s="17" t="n">
        <f aca="false">K89+K90+K91</f>
        <v>0</v>
      </c>
      <c r="L88" s="17" t="n">
        <f aca="false">L89+L90+L91</f>
        <v>0</v>
      </c>
    </row>
    <row r="89" s="2" customFormat="true" ht="18.6" hidden="false" customHeight="true" outlineLevel="0" collapsed="false">
      <c r="A89" s="8"/>
      <c r="B89" s="24"/>
      <c r="C89" s="14" t="s">
        <v>13</v>
      </c>
      <c r="D89" s="16" t="n">
        <v>829</v>
      </c>
      <c r="E89" s="17" t="n">
        <f aca="false">F89+G89+H89+I89+J89+K89+L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s="2" customFormat="true" ht="19.2" hidden="false" customHeight="true" outlineLevel="0" collapsed="false">
      <c r="A90" s="8"/>
      <c r="B90" s="24"/>
      <c r="C90" s="14" t="s">
        <v>16</v>
      </c>
      <c r="D90" s="29" t="n">
        <v>829</v>
      </c>
      <c r="E90" s="17" t="n">
        <f aca="false">F90+G90+H90+I90+J90+K90+L90</f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</row>
    <row r="91" s="2" customFormat="true" ht="43.2" hidden="false" customHeight="true" outlineLevel="0" collapsed="false">
      <c r="A91" s="8"/>
      <c r="B91" s="24"/>
      <c r="C91" s="15" t="s">
        <v>17</v>
      </c>
      <c r="D91" s="16"/>
      <c r="E91" s="17" t="n">
        <f aca="false">F91+G91+H91+I91+J91+K91+L91</f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</row>
    <row r="92" customFormat="false" ht="24.6" hidden="false" customHeight="true" outlineLevel="0" collapsed="false">
      <c r="A92" s="8" t="s">
        <v>62</v>
      </c>
      <c r="B92" s="24" t="s">
        <v>63</v>
      </c>
      <c r="C92" s="19" t="s">
        <v>11</v>
      </c>
      <c r="D92" s="16"/>
      <c r="E92" s="17" t="n">
        <f aca="false">F92+G92+H92+I92+J92+K92+L92</f>
        <v>73399.96063</v>
      </c>
      <c r="F92" s="17" t="n">
        <f aca="false">F93+F95</f>
        <v>0</v>
      </c>
      <c r="G92" s="17" t="n">
        <f aca="false">G93+G95</f>
        <v>12000</v>
      </c>
      <c r="H92" s="17" t="n">
        <f aca="false">H93+H95</f>
        <v>7500</v>
      </c>
      <c r="I92" s="17" t="n">
        <f aca="false">I93+I95</f>
        <v>26866.7</v>
      </c>
      <c r="J92" s="17" t="n">
        <f aca="false">J93+J95</f>
        <v>25260.21063</v>
      </c>
      <c r="K92" s="17" t="n">
        <f aca="false">K93+K95</f>
        <v>886.525</v>
      </c>
      <c r="L92" s="17" t="n">
        <f aca="false">L93+L95</f>
        <v>886.525</v>
      </c>
    </row>
    <row r="93" customFormat="false" ht="21.6" hidden="false" customHeight="true" outlineLevel="0" collapsed="false">
      <c r="A93" s="8"/>
      <c r="B93" s="24"/>
      <c r="C93" s="19" t="s">
        <v>12</v>
      </c>
      <c r="D93" s="16"/>
      <c r="E93" s="17" t="n">
        <f aca="false">F93+G93+H93+I93+J93+K93+L93</f>
        <v>48652.06063</v>
      </c>
      <c r="F93" s="17" t="n">
        <f aca="false">F94+F96+F97</f>
        <v>0</v>
      </c>
      <c r="G93" s="17" t="n">
        <f aca="false">G94+G96+G97</f>
        <v>5250</v>
      </c>
      <c r="H93" s="17" t="n">
        <f aca="false">H94+H96+H97</f>
        <v>7500</v>
      </c>
      <c r="I93" s="17" t="n">
        <f aca="false">I94+I96+I97</f>
        <v>26866.7</v>
      </c>
      <c r="J93" s="17" t="n">
        <f aca="false">J94+J96+J97</f>
        <v>7262.31063</v>
      </c>
      <c r="K93" s="17" t="n">
        <f aca="false">K94+K96+K97</f>
        <v>886.525</v>
      </c>
      <c r="L93" s="17" t="n">
        <f aca="false">L94+L96+L97</f>
        <v>886.525</v>
      </c>
    </row>
    <row r="94" customFormat="false" ht="24" hidden="false" customHeight="true" outlineLevel="0" collapsed="false">
      <c r="A94" s="8"/>
      <c r="B94" s="24"/>
      <c r="C94" s="19" t="s">
        <v>13</v>
      </c>
      <c r="D94" s="16" t="n">
        <v>829</v>
      </c>
      <c r="E94" s="17" t="n">
        <f aca="false">F94+G94+H94+I94+J94+K94+L94</f>
        <v>24486.25</v>
      </c>
      <c r="F94" s="17" t="n">
        <v>0</v>
      </c>
      <c r="G94" s="17" t="n">
        <v>0</v>
      </c>
      <c r="H94" s="17" t="n">
        <v>5343.75</v>
      </c>
      <c r="I94" s="17" t="n">
        <v>19142.5</v>
      </c>
      <c r="J94" s="17" t="n">
        <v>0</v>
      </c>
      <c r="K94" s="17" t="n">
        <v>0</v>
      </c>
      <c r="L94" s="17" t="n">
        <v>0</v>
      </c>
    </row>
    <row r="95" customFormat="false" ht="23.4" hidden="false" customHeight="true" outlineLevel="0" collapsed="false">
      <c r="A95" s="8"/>
      <c r="B95" s="24"/>
      <c r="C95" s="19" t="s">
        <v>14</v>
      </c>
      <c r="D95" s="16"/>
      <c r="E95" s="17" t="n">
        <f aca="false">F95+G95+H95+I95+J95+K95+L95</f>
        <v>24747.9</v>
      </c>
      <c r="F95" s="17" t="n">
        <v>0</v>
      </c>
      <c r="G95" s="17" t="n">
        <v>6750</v>
      </c>
      <c r="H95" s="17" t="n">
        <v>0</v>
      </c>
      <c r="I95" s="17" t="n">
        <v>0</v>
      </c>
      <c r="J95" s="17" t="n">
        <v>17997.9</v>
      </c>
      <c r="K95" s="17" t="n">
        <v>0</v>
      </c>
      <c r="L95" s="17" t="n">
        <v>0</v>
      </c>
    </row>
    <row r="96" customFormat="false" ht="23.4" hidden="false" customHeight="true" outlineLevel="0" collapsed="false">
      <c r="A96" s="8"/>
      <c r="B96" s="24"/>
      <c r="C96" s="19" t="s">
        <v>16</v>
      </c>
      <c r="D96" s="16" t="n">
        <v>829</v>
      </c>
      <c r="E96" s="17" t="n">
        <f aca="false">F96+G96+H96+I96+J96+K96+L96</f>
        <v>6259.058</v>
      </c>
      <c r="F96" s="17" t="n">
        <v>0</v>
      </c>
      <c r="G96" s="17" t="n">
        <v>2250</v>
      </c>
      <c r="H96" s="17" t="n">
        <v>281.25</v>
      </c>
      <c r="I96" s="17" t="n">
        <v>1007.5</v>
      </c>
      <c r="J96" s="17" t="n">
        <v>947.258</v>
      </c>
      <c r="K96" s="17" t="n">
        <v>886.525</v>
      </c>
      <c r="L96" s="17" t="n">
        <v>886.525</v>
      </c>
    </row>
    <row r="97" customFormat="false" ht="31.95" hidden="false" customHeight="true" outlineLevel="0" collapsed="false">
      <c r="A97" s="8"/>
      <c r="B97" s="24"/>
      <c r="C97" s="19" t="s">
        <v>17</v>
      </c>
      <c r="D97" s="16"/>
      <c r="E97" s="17" t="n">
        <f aca="false">F97+G97+H97+I97+J97+K97+L97</f>
        <v>17906.75263</v>
      </c>
      <c r="F97" s="17" t="n">
        <v>0</v>
      </c>
      <c r="G97" s="17" t="n">
        <v>3000</v>
      </c>
      <c r="H97" s="17" t="n">
        <v>1875</v>
      </c>
      <c r="I97" s="17" t="n">
        <v>6716.7</v>
      </c>
      <c r="J97" s="17" t="n">
        <v>6315.05263</v>
      </c>
      <c r="K97" s="17" t="n">
        <v>0</v>
      </c>
      <c r="L97" s="17" t="n">
        <v>0</v>
      </c>
    </row>
    <row r="98" customFormat="false" ht="20.4" hidden="false" customHeight="true" outlineLevel="0" collapsed="false">
      <c r="A98" s="8" t="s">
        <v>64</v>
      </c>
      <c r="B98" s="24" t="s">
        <v>65</v>
      </c>
      <c r="C98" s="19" t="s">
        <v>11</v>
      </c>
      <c r="D98" s="16"/>
      <c r="E98" s="17" t="n">
        <f aca="false">F98+G98+H98+I98+J98+K98+L98</f>
        <v>470</v>
      </c>
      <c r="F98" s="17" t="n">
        <f aca="false">F99+F100</f>
        <v>0</v>
      </c>
      <c r="G98" s="17" t="n">
        <f aca="false">G99+G100</f>
        <v>0</v>
      </c>
      <c r="H98" s="17" t="n">
        <f aca="false">H99+H100</f>
        <v>0</v>
      </c>
      <c r="I98" s="17" t="n">
        <f aca="false">I99+I100</f>
        <v>20</v>
      </c>
      <c r="J98" s="17" t="n">
        <f aca="false">J99+J100</f>
        <v>150</v>
      </c>
      <c r="K98" s="17" t="n">
        <f aca="false">K99+K100</f>
        <v>150</v>
      </c>
      <c r="L98" s="17" t="n">
        <f aca="false">L99+L100</f>
        <v>150</v>
      </c>
    </row>
    <row r="99" customFormat="false" ht="23.4" hidden="false" customHeight="true" outlineLevel="0" collapsed="false">
      <c r="A99" s="8"/>
      <c r="B99" s="24"/>
      <c r="C99" s="19" t="s">
        <v>13</v>
      </c>
      <c r="D99" s="16" t="n">
        <v>829</v>
      </c>
      <c r="E99" s="17" t="n">
        <f aca="false">F99+G99+H99+I99+J99+K99+L99</f>
        <v>0</v>
      </c>
      <c r="F99" s="17" t="n">
        <f aca="false">F102+F105+F108</f>
        <v>0</v>
      </c>
      <c r="G99" s="17" t="n">
        <f aca="false">G102+G105+G108</f>
        <v>0</v>
      </c>
      <c r="H99" s="17" t="n">
        <f aca="false">H102+H105+H108</f>
        <v>0</v>
      </c>
      <c r="I99" s="17" t="n">
        <f aca="false">I102+I105+I108</f>
        <v>0</v>
      </c>
      <c r="J99" s="17" t="n">
        <f aca="false">J102+J105+J108</f>
        <v>0</v>
      </c>
      <c r="K99" s="17" t="n">
        <f aca="false">K102+K105+K108</f>
        <v>0</v>
      </c>
      <c r="L99" s="17" t="n">
        <f aca="false">L102+L105+L108</f>
        <v>0</v>
      </c>
    </row>
    <row r="100" customFormat="false" ht="32.4" hidden="false" customHeight="true" outlineLevel="0" collapsed="false">
      <c r="A100" s="8"/>
      <c r="B100" s="24"/>
      <c r="C100" s="19" t="s">
        <v>16</v>
      </c>
      <c r="D100" s="16" t="n">
        <v>829</v>
      </c>
      <c r="E100" s="17" t="n">
        <f aca="false">F100+G100+H100+I100+J100+K100+L100</f>
        <v>470</v>
      </c>
      <c r="F100" s="17" t="n">
        <f aca="false">F103+F106+F109</f>
        <v>0</v>
      </c>
      <c r="G100" s="17" t="n">
        <f aca="false">G103+G106+G109</f>
        <v>0</v>
      </c>
      <c r="H100" s="17" t="n">
        <f aca="false">H103+H106+H109</f>
        <v>0</v>
      </c>
      <c r="I100" s="17" t="n">
        <f aca="false">I103+I106+I109</f>
        <v>20</v>
      </c>
      <c r="J100" s="17" t="n">
        <f aca="false">J103+J106+J109</f>
        <v>150</v>
      </c>
      <c r="K100" s="17" t="n">
        <f aca="false">K103+K106+K109</f>
        <v>150</v>
      </c>
      <c r="L100" s="17" t="n">
        <f aca="false">L103+L106+L109</f>
        <v>150</v>
      </c>
    </row>
    <row r="101" customFormat="false" ht="22.95" hidden="false" customHeight="true" outlineLevel="0" collapsed="false">
      <c r="A101" s="40" t="s">
        <v>66</v>
      </c>
      <c r="B101" s="24" t="s">
        <v>67</v>
      </c>
      <c r="C101" s="19" t="s">
        <v>11</v>
      </c>
      <c r="D101" s="16"/>
      <c r="E101" s="17" t="n">
        <f aca="false">F101+G101+H101+I101+J101+K101+L101</f>
        <v>0</v>
      </c>
      <c r="F101" s="17" t="n">
        <f aca="false">SUM(F102:F103)</f>
        <v>0</v>
      </c>
      <c r="G101" s="17" t="n">
        <f aca="false">SUM(G102:G103)</f>
        <v>0</v>
      </c>
      <c r="H101" s="17" t="n">
        <f aca="false">SUM(H102:H103)</f>
        <v>0</v>
      </c>
      <c r="I101" s="17" t="n">
        <f aca="false">SUM(I102:I103)</f>
        <v>0</v>
      </c>
      <c r="J101" s="17" t="n">
        <f aca="false">SUM(J102:J103)</f>
        <v>0</v>
      </c>
      <c r="K101" s="17" t="n">
        <f aca="false">SUM(K102:K103)</f>
        <v>0</v>
      </c>
      <c r="L101" s="17" t="n">
        <f aca="false">SUM(L102:L103)</f>
        <v>0</v>
      </c>
    </row>
    <row r="102" customFormat="false" ht="21.6" hidden="false" customHeight="true" outlineLevel="0" collapsed="false">
      <c r="A102" s="40"/>
      <c r="B102" s="24"/>
      <c r="C102" s="19" t="s">
        <v>13</v>
      </c>
      <c r="D102" s="16" t="n">
        <v>829</v>
      </c>
      <c r="E102" s="17" t="n">
        <f aca="false">F102+G102+H102+I102+J102+K102+L102</f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</row>
    <row r="103" customFormat="false" ht="23.4" hidden="false" customHeight="true" outlineLevel="0" collapsed="false">
      <c r="A103" s="40"/>
      <c r="B103" s="24"/>
      <c r="C103" s="19" t="s">
        <v>16</v>
      </c>
      <c r="D103" s="16" t="n">
        <v>829</v>
      </c>
      <c r="E103" s="17" t="n">
        <f aca="false">F103+G103+H103+I103+J103+K103+L103</f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</row>
    <row r="104" customFormat="false" ht="23.4" hidden="false" customHeight="true" outlineLevel="0" collapsed="false">
      <c r="A104" s="8" t="s">
        <v>68</v>
      </c>
      <c r="B104" s="24" t="s">
        <v>69</v>
      </c>
      <c r="C104" s="19" t="s">
        <v>11</v>
      </c>
      <c r="D104" s="16"/>
      <c r="E104" s="17" t="n">
        <f aca="false">F104+G104+H104+I104+J104+K104+L104</f>
        <v>470</v>
      </c>
      <c r="F104" s="17" t="n">
        <f aca="false">F105+F106</f>
        <v>0</v>
      </c>
      <c r="G104" s="17" t="n">
        <f aca="false">G105+G106</f>
        <v>0</v>
      </c>
      <c r="H104" s="17" t="n">
        <f aca="false">H105+H106</f>
        <v>0</v>
      </c>
      <c r="I104" s="17" t="n">
        <f aca="false">I105+I106</f>
        <v>20</v>
      </c>
      <c r="J104" s="17" t="n">
        <f aca="false">J105+J106</f>
        <v>150</v>
      </c>
      <c r="K104" s="17" t="n">
        <f aca="false">K105+K106</f>
        <v>150</v>
      </c>
      <c r="L104" s="17" t="n">
        <f aca="false">L105+L106</f>
        <v>150</v>
      </c>
    </row>
    <row r="105" customFormat="false" ht="29.4" hidden="false" customHeight="true" outlineLevel="0" collapsed="false">
      <c r="A105" s="8"/>
      <c r="B105" s="24"/>
      <c r="C105" s="19" t="s">
        <v>13</v>
      </c>
      <c r="D105" s="16" t="n">
        <v>829</v>
      </c>
      <c r="E105" s="17" t="n">
        <f aca="false">F105+G105+H105+I105+J105+K105+L105</f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</row>
    <row r="106" customFormat="false" ht="35.4" hidden="false" customHeight="true" outlineLevel="0" collapsed="false">
      <c r="A106" s="8"/>
      <c r="B106" s="24"/>
      <c r="C106" s="19" t="s">
        <v>16</v>
      </c>
      <c r="D106" s="16" t="n">
        <v>829</v>
      </c>
      <c r="E106" s="17" t="n">
        <f aca="false">F106+G106+H106+I106+J106+K106+L106</f>
        <v>470</v>
      </c>
      <c r="F106" s="17" t="n">
        <v>0</v>
      </c>
      <c r="G106" s="17" t="n">
        <v>0</v>
      </c>
      <c r="H106" s="17" t="n">
        <v>0</v>
      </c>
      <c r="I106" s="17" t="n">
        <v>20</v>
      </c>
      <c r="J106" s="17" t="n">
        <v>150</v>
      </c>
      <c r="K106" s="17" t="n">
        <v>150</v>
      </c>
      <c r="L106" s="17" t="n">
        <v>150</v>
      </c>
    </row>
    <row r="107" customFormat="false" ht="27" hidden="false" customHeight="true" outlineLevel="0" collapsed="false">
      <c r="A107" s="8" t="s">
        <v>70</v>
      </c>
      <c r="B107" s="24" t="s">
        <v>71</v>
      </c>
      <c r="C107" s="19" t="s">
        <v>11</v>
      </c>
      <c r="D107" s="16"/>
      <c r="E107" s="17" t="n">
        <f aca="false">F107+G107+H107+I107+J107+K107+L107</f>
        <v>0</v>
      </c>
      <c r="F107" s="17" t="n">
        <f aca="false">SUM(F108:F109)</f>
        <v>0</v>
      </c>
      <c r="G107" s="17" t="n">
        <f aca="false">SUM(G108:G109)</f>
        <v>0</v>
      </c>
      <c r="H107" s="17" t="n">
        <f aca="false">SUM(H108:H109)</f>
        <v>0</v>
      </c>
      <c r="I107" s="17" t="n">
        <f aca="false">SUM(I108:I109)</f>
        <v>0</v>
      </c>
      <c r="J107" s="17" t="n">
        <f aca="false">SUM(J108:J109)</f>
        <v>0</v>
      </c>
      <c r="K107" s="17" t="n">
        <f aca="false">SUM(K108:K109)</f>
        <v>0</v>
      </c>
      <c r="L107" s="17" t="n">
        <f aca="false">SUM(L108:L109)</f>
        <v>0</v>
      </c>
    </row>
    <row r="108" customFormat="false" ht="21" hidden="false" customHeight="true" outlineLevel="0" collapsed="false">
      <c r="A108" s="8"/>
      <c r="B108" s="24"/>
      <c r="C108" s="19" t="s">
        <v>13</v>
      </c>
      <c r="D108" s="16" t="n">
        <v>829</v>
      </c>
      <c r="E108" s="17" t="n">
        <f aca="false">F108+G108+H108+I108+J108+K108+L108</f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</row>
    <row r="109" customFormat="false" ht="22.2" hidden="false" customHeight="true" outlineLevel="0" collapsed="false">
      <c r="A109" s="8"/>
      <c r="B109" s="24"/>
      <c r="C109" s="19" t="s">
        <v>16</v>
      </c>
      <c r="D109" s="16" t="n">
        <v>829</v>
      </c>
      <c r="E109" s="17" t="n">
        <f aca="false">F109+G109+H109+I109+J109+K109+L109</f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</row>
    <row r="110" customFormat="false" ht="21.6" hidden="false" customHeight="true" outlineLevel="0" collapsed="false">
      <c r="A110" s="8" t="s">
        <v>72</v>
      </c>
      <c r="B110" s="24" t="s">
        <v>73</v>
      </c>
      <c r="C110" s="19" t="s">
        <v>11</v>
      </c>
      <c r="D110" s="16"/>
      <c r="E110" s="17" t="n">
        <f aca="false">F110+G110+H110+I110+J110+K110+L110</f>
        <v>470</v>
      </c>
      <c r="F110" s="17" t="n">
        <f aca="false">F111+F112</f>
        <v>0</v>
      </c>
      <c r="G110" s="17" t="n">
        <f aca="false">G111+G112</f>
        <v>0</v>
      </c>
      <c r="H110" s="17" t="n">
        <f aca="false">H111+H112</f>
        <v>0</v>
      </c>
      <c r="I110" s="17" t="n">
        <f aca="false">I111+I112</f>
        <v>20</v>
      </c>
      <c r="J110" s="17" t="n">
        <f aca="false">J111+J112</f>
        <v>150</v>
      </c>
      <c r="K110" s="17" t="n">
        <f aca="false">K111+K112</f>
        <v>150</v>
      </c>
      <c r="L110" s="17" t="n">
        <f aca="false">L111+L112</f>
        <v>150</v>
      </c>
    </row>
    <row r="111" customFormat="false" ht="19.8" hidden="false" customHeight="true" outlineLevel="0" collapsed="false">
      <c r="A111" s="8"/>
      <c r="B111" s="24"/>
      <c r="C111" s="19" t="s">
        <v>13</v>
      </c>
      <c r="D111" s="16" t="n">
        <v>829</v>
      </c>
      <c r="E111" s="17" t="n">
        <f aca="false">F111+G111+H111+I111+J111+K111+L111</f>
        <v>0</v>
      </c>
      <c r="F111" s="17" t="n">
        <f aca="false">F114+F117</f>
        <v>0</v>
      </c>
      <c r="G111" s="17" t="n">
        <f aca="false">G114+G117</f>
        <v>0</v>
      </c>
      <c r="H111" s="17" t="n">
        <f aca="false">H114+H117</f>
        <v>0</v>
      </c>
      <c r="I111" s="17" t="n">
        <f aca="false">I114+I117</f>
        <v>0</v>
      </c>
      <c r="J111" s="17" t="n">
        <f aca="false">J114+J117</f>
        <v>0</v>
      </c>
      <c r="K111" s="17" t="n">
        <f aca="false">K114+K117</f>
        <v>0</v>
      </c>
      <c r="L111" s="17" t="n">
        <f aca="false">L114+L117</f>
        <v>0</v>
      </c>
    </row>
    <row r="112" customFormat="false" ht="40.8" hidden="false" customHeight="true" outlineLevel="0" collapsed="false">
      <c r="A112" s="8"/>
      <c r="B112" s="24"/>
      <c r="C112" s="19" t="s">
        <v>16</v>
      </c>
      <c r="D112" s="16" t="n">
        <v>829</v>
      </c>
      <c r="E112" s="17" t="n">
        <f aca="false">F112+G112+H112+I112+J112+K112+L112</f>
        <v>470</v>
      </c>
      <c r="F112" s="17" t="n">
        <f aca="false">F115+F118</f>
        <v>0</v>
      </c>
      <c r="G112" s="17" t="n">
        <f aca="false">G115+G118</f>
        <v>0</v>
      </c>
      <c r="H112" s="17" t="n">
        <f aca="false">H115+H118</f>
        <v>0</v>
      </c>
      <c r="I112" s="17" t="n">
        <f aca="false">I115+I118</f>
        <v>20</v>
      </c>
      <c r="J112" s="17" t="n">
        <f aca="false">J115+J118</f>
        <v>150</v>
      </c>
      <c r="K112" s="17" t="n">
        <f aca="false">K115+K118</f>
        <v>150</v>
      </c>
      <c r="L112" s="17" t="n">
        <f aca="false">L115+L118</f>
        <v>150</v>
      </c>
    </row>
    <row r="113" customFormat="false" ht="26.4" hidden="false" customHeight="true" outlineLevel="0" collapsed="false">
      <c r="A113" s="8" t="s">
        <v>74</v>
      </c>
      <c r="B113" s="24" t="s">
        <v>75</v>
      </c>
      <c r="C113" s="19" t="s">
        <v>11</v>
      </c>
      <c r="D113" s="16"/>
      <c r="E113" s="17" t="n">
        <f aca="false">F113+G113+H113+I113+J113+K113+L113</f>
        <v>470</v>
      </c>
      <c r="F113" s="17" t="n">
        <f aca="false">F114+F115</f>
        <v>0</v>
      </c>
      <c r="G113" s="17" t="n">
        <f aca="false">G114+G115</f>
        <v>0</v>
      </c>
      <c r="H113" s="17" t="n">
        <f aca="false">H114+H115</f>
        <v>0</v>
      </c>
      <c r="I113" s="17" t="n">
        <f aca="false">I114+I115</f>
        <v>20</v>
      </c>
      <c r="J113" s="17" t="n">
        <f aca="false">J114+J115</f>
        <v>150</v>
      </c>
      <c r="K113" s="17" t="n">
        <f aca="false">K114+K115</f>
        <v>150</v>
      </c>
      <c r="L113" s="17" t="n">
        <f aca="false">L114+L115</f>
        <v>150</v>
      </c>
    </row>
    <row r="114" customFormat="false" ht="26.4" hidden="false" customHeight="true" outlineLevel="0" collapsed="false">
      <c r="A114" s="8"/>
      <c r="B114" s="24"/>
      <c r="C114" s="19" t="s">
        <v>13</v>
      </c>
      <c r="D114" s="16" t="n">
        <v>829</v>
      </c>
      <c r="E114" s="17" t="n">
        <f aca="false">F114+G114+H114+I114+J114+K114+L114</f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</row>
    <row r="115" customFormat="false" ht="35.4" hidden="false" customHeight="true" outlineLevel="0" collapsed="false">
      <c r="A115" s="8"/>
      <c r="B115" s="24"/>
      <c r="C115" s="19" t="s">
        <v>16</v>
      </c>
      <c r="D115" s="16" t="n">
        <v>829</v>
      </c>
      <c r="E115" s="17" t="n">
        <f aca="false">F115+G115+H115+I115+J115+K115+L115</f>
        <v>470</v>
      </c>
      <c r="F115" s="17" t="n">
        <v>0</v>
      </c>
      <c r="G115" s="17" t="n">
        <v>0</v>
      </c>
      <c r="H115" s="17" t="n">
        <v>0</v>
      </c>
      <c r="I115" s="17" t="n">
        <v>20</v>
      </c>
      <c r="J115" s="17" t="n">
        <v>150</v>
      </c>
      <c r="K115" s="17" t="n">
        <v>150</v>
      </c>
      <c r="L115" s="17" t="n">
        <v>150</v>
      </c>
    </row>
    <row r="116" customFormat="false" ht="21" hidden="false" customHeight="true" outlineLevel="0" collapsed="false">
      <c r="A116" s="8" t="s">
        <v>76</v>
      </c>
      <c r="B116" s="24" t="s">
        <v>77</v>
      </c>
      <c r="C116" s="19" t="s">
        <v>11</v>
      </c>
      <c r="D116" s="16"/>
      <c r="E116" s="17" t="n">
        <f aca="false">F116+G116+H116+I116+J116+K116+L116</f>
        <v>0</v>
      </c>
      <c r="F116" s="17" t="n">
        <f aca="false">SUM(F117:F118)</f>
        <v>0</v>
      </c>
      <c r="G116" s="17" t="n">
        <f aca="false">SUM(G117:G118)</f>
        <v>0</v>
      </c>
      <c r="H116" s="17" t="n">
        <f aca="false">SUM(H117:H118)</f>
        <v>0</v>
      </c>
      <c r="I116" s="17" t="n">
        <f aca="false">SUM(I117:I118)</f>
        <v>0</v>
      </c>
      <c r="J116" s="17" t="n">
        <f aca="false">SUM(J117:J118)</f>
        <v>0</v>
      </c>
      <c r="K116" s="17" t="n">
        <f aca="false">SUM(K117:K118)</f>
        <v>0</v>
      </c>
      <c r="L116" s="17" t="n">
        <f aca="false">SUM(L117:L118)</f>
        <v>0</v>
      </c>
    </row>
    <row r="117" customFormat="false" ht="19.2" hidden="false" customHeight="true" outlineLevel="0" collapsed="false">
      <c r="A117" s="8"/>
      <c r="B117" s="24"/>
      <c r="C117" s="19" t="s">
        <v>13</v>
      </c>
      <c r="D117" s="16" t="n">
        <v>829</v>
      </c>
      <c r="E117" s="17" t="n">
        <f aca="false">F117+G117+H117+I117+J117+K117+L117</f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</row>
    <row r="118" customFormat="false" ht="19.8" hidden="false" customHeight="true" outlineLevel="0" collapsed="false">
      <c r="A118" s="8"/>
      <c r="B118" s="24"/>
      <c r="C118" s="19" t="s">
        <v>16</v>
      </c>
      <c r="D118" s="16" t="n">
        <v>829</v>
      </c>
      <c r="E118" s="17" t="n">
        <f aca="false">F118+G118+H118+I118+J118+K118+L118</f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</row>
    <row r="119" customFormat="false" ht="13.2" hidden="false" customHeight="false" outlineLevel="0" collapsed="false">
      <c r="L119" s="41" t="s">
        <v>78</v>
      </c>
    </row>
  </sheetData>
  <mergeCells count="68">
    <mergeCell ref="J1:L1"/>
    <mergeCell ref="A3:L3"/>
    <mergeCell ref="A5:A6"/>
    <mergeCell ref="B5:B6"/>
    <mergeCell ref="C5:C6"/>
    <mergeCell ref="E5:L5"/>
    <mergeCell ref="A8:A16"/>
    <mergeCell ref="B8:B16"/>
    <mergeCell ref="A17:A22"/>
    <mergeCell ref="B17:B22"/>
    <mergeCell ref="A23:A27"/>
    <mergeCell ref="B23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7"/>
    <mergeCell ref="B82:B87"/>
    <mergeCell ref="A88:A91"/>
    <mergeCell ref="B88:B91"/>
    <mergeCell ref="A92:A97"/>
    <mergeCell ref="B92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4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2" width="22.88"/>
    <col collapsed="false" customWidth="true" hidden="false" outlineLevel="0" max="2" min="2" style="42" width="21.32"/>
    <col collapsed="false" customWidth="true" hidden="false" outlineLevel="0" max="3" min="3" style="42" width="25.43"/>
    <col collapsed="false" customWidth="true" hidden="false" outlineLevel="0" max="4" min="4" style="42" width="11.99"/>
    <col collapsed="false" customWidth="true" hidden="false" outlineLevel="0" max="5" min="5" style="42" width="11.32"/>
    <col collapsed="false" customWidth="true" hidden="false" outlineLevel="0" max="6" min="6" style="42" width="15.66"/>
    <col collapsed="false" customWidth="true" hidden="false" outlineLevel="0" max="7" min="7" style="42" width="13.33"/>
    <col collapsed="false" customWidth="true" hidden="false" outlineLevel="0" max="8" min="8" style="42" width="12.66"/>
    <col collapsed="false" customWidth="true" hidden="false" outlineLevel="0" max="9" min="9" style="42" width="16.66"/>
    <col collapsed="false" customWidth="true" hidden="false" outlineLevel="0" max="10" min="10" style="42" width="13.66"/>
    <col collapsed="false" customWidth="true" hidden="false" outlineLevel="0" max="11" min="11" style="42" width="12.32"/>
    <col collapsed="false" customWidth="true" hidden="false" outlineLevel="0" max="12" min="12" style="42" width="21.32"/>
    <col collapsed="false" customWidth="false" hidden="false" outlineLevel="0" max="257" min="13" style="42" width="9.1"/>
  </cols>
  <sheetData>
    <row r="1" customFormat="false" ht="27.75" hidden="false" customHeight="true" outlineLevel="0" collapsed="false">
      <c r="A1" s="43"/>
      <c r="B1" s="43"/>
      <c r="C1" s="44"/>
      <c r="D1" s="44"/>
      <c r="E1" s="44"/>
      <c r="F1" s="44"/>
      <c r="G1" s="44"/>
      <c r="H1" s="44"/>
      <c r="I1" s="44"/>
      <c r="J1" s="44"/>
      <c r="K1" s="43"/>
      <c r="L1" s="45" t="s">
        <v>79</v>
      </c>
      <c r="M1" s="46"/>
      <c r="N1" s="46"/>
      <c r="O1" s="46"/>
      <c r="P1" s="46"/>
      <c r="Q1" s="46"/>
      <c r="R1" s="46"/>
      <c r="S1" s="46"/>
      <c r="T1" s="46"/>
    </row>
    <row r="2" customFormat="false" ht="32.25" hidden="false" customHeight="true" outlineLevel="0" collapsed="false">
      <c r="A2" s="43"/>
      <c r="B2" s="46" t="s">
        <v>80</v>
      </c>
      <c r="C2" s="46"/>
      <c r="D2" s="46"/>
      <c r="E2" s="46"/>
      <c r="F2" s="46"/>
      <c r="G2" s="46"/>
      <c r="H2" s="46"/>
      <c r="I2" s="46"/>
      <c r="J2" s="46"/>
      <c r="K2" s="43"/>
      <c r="L2" s="43"/>
      <c r="M2" s="43"/>
      <c r="N2" s="43"/>
      <c r="O2" s="43"/>
      <c r="P2" s="43"/>
    </row>
    <row r="3" customFormat="false" ht="14.4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M3" s="43"/>
      <c r="N3" s="43"/>
      <c r="O3" s="43"/>
      <c r="P3" s="43"/>
    </row>
    <row r="4" customFormat="false" ht="14.4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</row>
    <row r="5" customFormat="false" ht="82.8" hidden="false" customHeight="false" outlineLevel="0" collapsed="false">
      <c r="A5" s="47" t="s">
        <v>81</v>
      </c>
      <c r="B5" s="48" t="s">
        <v>82</v>
      </c>
      <c r="C5" s="48" t="s">
        <v>83</v>
      </c>
      <c r="D5" s="48" t="s">
        <v>84</v>
      </c>
      <c r="E5" s="48" t="s">
        <v>85</v>
      </c>
      <c r="F5" s="48" t="s">
        <v>86</v>
      </c>
      <c r="G5" s="48" t="s">
        <v>87</v>
      </c>
      <c r="H5" s="48" t="s">
        <v>88</v>
      </c>
      <c r="I5" s="48" t="s">
        <v>89</v>
      </c>
      <c r="J5" s="48" t="s">
        <v>90</v>
      </c>
      <c r="K5" s="48" t="s">
        <v>91</v>
      </c>
      <c r="L5" s="49" t="s">
        <v>92</v>
      </c>
      <c r="M5" s="43"/>
      <c r="N5" s="43"/>
      <c r="O5" s="43"/>
      <c r="P5" s="43"/>
    </row>
    <row r="6" customFormat="false" ht="14.4" hidden="false" customHeight="false" outlineLevel="0" collapsed="false">
      <c r="A6" s="50" t="s">
        <v>9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2"/>
      <c r="M6" s="43"/>
      <c r="N6" s="43"/>
      <c r="O6" s="43"/>
      <c r="P6" s="43"/>
    </row>
    <row r="7" customFormat="false" ht="14.4" hidden="false" customHeight="false" outlineLevel="0" collapsed="false">
      <c r="A7" s="53" t="s">
        <v>9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3"/>
      <c r="N7" s="43"/>
      <c r="O7" s="43"/>
      <c r="P7" s="43"/>
    </row>
    <row r="8" customFormat="false" ht="14.4" hidden="false" customHeight="false" outlineLevel="0" collapsed="false">
      <c r="A8" s="53" t="s">
        <v>9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3"/>
      <c r="N8" s="43"/>
      <c r="O8" s="43"/>
      <c r="P8" s="43"/>
    </row>
    <row r="9" customFormat="false" ht="14.4" hidden="false" customHeight="false" outlineLevel="0" collapsed="false">
      <c r="A9" s="53" t="s">
        <v>9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3"/>
      <c r="N9" s="43"/>
      <c r="O9" s="43"/>
      <c r="P9" s="43"/>
    </row>
    <row r="10" customFormat="false" ht="14.4" hidden="false" customHeight="false" outlineLevel="0" collapsed="false">
      <c r="A10" s="53" t="s">
        <v>97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3"/>
      <c r="N10" s="43"/>
      <c r="O10" s="43"/>
      <c r="P10" s="43"/>
    </row>
    <row r="11" customFormat="false" ht="14.4" hidden="false" customHeight="false" outlineLevel="0" collapsed="false">
      <c r="A11" s="53" t="s">
        <v>98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3"/>
      <c r="N11" s="43"/>
      <c r="O11" s="43"/>
      <c r="P11" s="43"/>
    </row>
    <row r="12" customFormat="false" ht="14.4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8"/>
      <c r="M12" s="43"/>
      <c r="N12" s="43"/>
      <c r="O12" s="43"/>
      <c r="P12" s="43"/>
    </row>
    <row r="13" customFormat="false" ht="14.4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1"/>
      <c r="M13" s="43"/>
      <c r="N13" s="43"/>
      <c r="O13" s="43"/>
      <c r="P13" s="43"/>
    </row>
    <row r="14" customFormat="false" ht="14.4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</row>
    <row r="15" customFormat="false" ht="14.4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</row>
    <row r="16" customFormat="false" ht="14.4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customFormat="false" ht="14.4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4.4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7-12-18T00:04:25Z</cp:lastPrinted>
  <dcterms:modified xsi:type="dcterms:W3CDTF">2017-12-18T01:21:46Z</dcterms:modified>
  <cp:revision>0</cp:revision>
  <dc:subject/>
  <dc:title/>
</cp:coreProperties>
</file>