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15 внебюджет" sheetId="2" state="hidden" r:id="rId3"/>
  </sheets>
  <definedNames>
    <definedName function="false" hidden="false" localSheetId="0" name="_xlnm.Print_Area" vbProcedure="false">'5'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0">
  <si>
    <t xml:space="preserve">"Приложение 5                                                                          к государственной программе Камчатского края "Содействие занятости населения Камчатского края"</t>
  </si>
  <si>
    <t xml:space="preserve">Финансовое обеспечение реализации государственной программы Камчатского края "Содействие занятости населения Камчатского края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 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Содействие занятости населения Камчатского края"</t>
  </si>
  <si>
    <t xml:space="preserve">Всего, в том числе:</t>
  </si>
  <si>
    <t xml:space="preserve">всего без учета планируемых объемов обязательств</t>
  </si>
  <si>
    <t xml:space="preserve">за счет средств федерального бюджета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 всего, в том числе:</t>
  </si>
  <si>
    <t xml:space="preserve">за счет средств краевого бюджета</t>
  </si>
  <si>
    <t xml:space="preserve">за счет средств краевого бюджета (планируемые объемы обязательств)</t>
  </si>
  <si>
    <t xml:space="preserve">за счет средств прочих внебюджетных источников (средства работодателей)</t>
  </si>
  <si>
    <t xml:space="preserve">1.1.</t>
  </si>
  <si>
    <t xml:space="preserve">Подпрограмма 1  "Активная политика занятости населения и социальная поддержка безработных граждан"</t>
  </si>
  <si>
    <t xml:space="preserve">1.1.1.</t>
  </si>
  <si>
    <t xml:space="preserve">Реализация мероприятий активной политики занятости населения и дополнительных мероприятий в сфере занятости населения</t>
  </si>
  <si>
    <t xml:space="preserve">1.1.2.</t>
  </si>
  <si>
    <t xml:space="preserve">Социальные выплаты безработным гражданам</t>
  </si>
  <si>
    <t xml:space="preserve">1.1.3.</t>
  </si>
  <si>
    <t xml:space="preserve">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</t>
  </si>
  <si>
    <t xml:space="preserve">1.1.4.</t>
  </si>
  <si>
    <t xml:space="preserve">Финансовое обеспечение деятельности центров занятости населения для оказания государственных услуг в сфере занятости населения</t>
  </si>
  <si>
    <t xml:space="preserve">1.2.</t>
  </si>
  <si>
    <t xml:space="preserve">Подпрограмма 2  "Управление миграционными потоками в Камчатском крае"</t>
  </si>
  <si>
    <t xml:space="preserve">1.2.1.</t>
  </si>
  <si>
    <t xml:space="preserve">Разработка комплексного подхода к управлению миграционными потоками в Камчатском крае</t>
  </si>
  <si>
    <t xml:space="preserve">1.2.2.</t>
  </si>
  <si>
    <t xml:space="preserve">Обеспечение принципа приоритетного использования региональных трудовых ресурсов</t>
  </si>
  <si>
    <t xml:space="preserve">1.2.3.</t>
  </si>
  <si>
    <t xml:space="preserve">Повышение эффективности привлечения и использования иностранной рабочей силы в Камчатском крае, противодействие незаконной миграции</t>
  </si>
  <si>
    <t xml:space="preserve">1.3.</t>
  </si>
  <si>
    <t xml:space="preserve">Подпрограмма 3  "Оказание содействия добровольному переселению в Камчатский край соотечественников, проживающих за рубежом, на 2014-2017 годы"</t>
  </si>
  <si>
    <t xml:space="preserve">1.3.1.</t>
  </si>
  <si>
    <t xml:space="preserve">Создание условий, способствующих добровольному переселению в Камчатский край соотечественников, проживающих за рубежом</t>
  </si>
  <si>
    <t xml:space="preserve">1.3.2.</t>
  </si>
  <si>
    <t xml:space="preserve">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</t>
  </si>
  <si>
    <t xml:space="preserve">1.4.</t>
  </si>
  <si>
    <t xml:space="preserve">Подпрограмма 4 "Обеспечение реализации Программы"</t>
  </si>
  <si>
    <t xml:space="preserve">1.4.1.</t>
  </si>
  <si>
    <t xml:space="preserve">Освоение финансовых средств, направленных на оплату труда  и дополнительных выплат и компенсаций  с учетом страховых взносов</t>
  </si>
  <si>
    <t xml:space="preserve">1.4.2.</t>
  </si>
  <si>
    <t xml:space="preserve">Освоение финансовых средств, направленных на обеспечение государственных нужд</t>
  </si>
  <si>
    <t xml:space="preserve">1.5.</t>
  </si>
  <si>
    <t xml:space="preserve">Подпрограмма 5 "Дополнительные мероприятия в сфере занятости населения, направленные на снижение напряженности на рынке труда Камчатского края, на 2016 год"</t>
  </si>
  <si>
    <t xml:space="preserve">1.5.1.</t>
  </si>
  <si>
    <t xml:space="preserve">Опережающее профессиональное обучение работников организаций, находящихся под риском увольнения
</t>
  </si>
  <si>
    <t xml:space="preserve">1.5.2.</t>
  </si>
  <si>
    <t xml:space="preserve">Возмещение работодателям, реализующим программы развития организации (в том числе программы, направленные на импортозамещение, инновации, развитие персонала), расходов на частичную оплату труда  трудоустроенных  выпускников профессиональных образовательных организаций</t>
  </si>
  <si>
    <t xml:space="preserve">1.5.3.</t>
  </si>
  <si>
    <t xml:space="preserve">Возмещение работодателям затрат на наставничество при трудоустройстве инвалидов</t>
  </si>
  <si>
    <t xml:space="preserve">1.5.4.</t>
  </si>
  <si>
    <t xml:space="preserve">Организация социальной занятости  инвалидов</t>
  </si>
  <si>
    <t xml:space="preserve">1.6.</t>
  </si>
  <si>
    <t xml:space="preserve">Подпрограмма 6 "Повышение мобильности трудовых ресурсов Камчатского края"</t>
  </si>
  <si>
    <t xml:space="preserve">1.6.1.</t>
  </si>
  <si>
    <t xml:space="preserve">Отбор инвестиционных проектов, соответствующих установленным критериям, для включения в подпрограмму</t>
  </si>
  <si>
    <t xml:space="preserve">1.6.2.</t>
  </si>
  <si>
    <t xml:space="preserve">Содействие работодателям в привлечении трудовых ресурсов для реализации в Камчатском крае инвестиционных проектов</t>
  </si>
  <si>
    <t xml:space="preserve">1.7.</t>
  </si>
  <si>
    <t xml:space="preserve">Подпрограмма 7 "Комплексная ресоциализация граждан, уволенных с военной службы, и обеспечение их социальной интеграции в общество в Камчатском крае"</t>
  </si>
  <si>
    <t xml:space="preserve">1.7.1.</t>
  </si>
  <si>
    <t xml:space="preserve">Разработка комплексного подхода к процессу ресоциализации граждан, уволенных с военной службы</t>
  </si>
  <si>
    <t xml:space="preserve">1.7.2.</t>
  </si>
  <si>
    <t xml:space="preserve">Повышение уровня информированности граждан, уволенных с военной службы, в том числе с использованием информационных технологий в сфере занятости населения</t>
  </si>
  <si>
    <t xml:space="preserve">1.7.3.</t>
  </si>
  <si>
    <t xml:space="preserve">Реализация мероприятий, способствующих повышению занятости граждан, уволенных с военной службы</t>
  </si>
  <si>
    <t xml:space="preserve">1.8.</t>
  </si>
  <si>
    <t xml:space="preserve">Подпрограмма 8 "Сопровождение инвалидов молодого возраста при трудоустройстве в рамках мероприятий по содействию занятости населения"</t>
  </si>
  <si>
    <t xml:space="preserve">1.8.1.</t>
  </si>
  <si>
    <t xml:space="preserve">Повышение уровня информированности инвалидов молодого возраста, в том числе с использованием информационных технологий в сфере занятости населения</t>
  </si>
  <si>
    <t xml:space="preserve">1.8.2.</t>
  </si>
  <si>
    <t xml:space="preserve">Сопровождение инвалидов молодого возраста при трудоустройстве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[$-409]d\-mmm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05" colorId="64" zoomScale="94" zoomScaleNormal="94" zoomScalePageLayoutView="88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55"/>
    <col collapsed="false" customWidth="true" hidden="false" outlineLevel="0" max="3" min="3" style="1" width="35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3.33"/>
    <col collapsed="false" customWidth="true" hidden="false" outlineLevel="0" max="7" min="7" style="1" width="13.87"/>
    <col collapsed="false" customWidth="true" hidden="false" outlineLevel="0" max="8" min="8" style="1" width="13.43"/>
    <col collapsed="false" customWidth="true" hidden="false" outlineLevel="0" max="9" min="9" style="1" width="14.33"/>
    <col collapsed="false" customWidth="true" hidden="false" outlineLevel="0" max="10" min="10" style="1" width="13.43"/>
    <col collapsed="false" customWidth="true" hidden="false" outlineLevel="0" max="13" min="11" style="1" width="13.66"/>
    <col collapsed="false" customWidth="true" hidden="false" outlineLevel="0" max="14" min="14" style="1" width="14.87"/>
    <col collapsed="false" customWidth="true" hidden="false" outlineLevel="0" max="15" min="15" style="1" width="13.66"/>
    <col collapsed="false" customWidth="true" hidden="false" outlineLevel="0" max="16" min="16" style="1" width="14.66"/>
    <col collapsed="false" customWidth="false" hidden="false" outlineLevel="0" max="257" min="17" style="1" width="9.1"/>
  </cols>
  <sheetData>
    <row r="1" s="2" customFormat="true" ht="69" hidden="false" customHeight="true" outlineLevel="0" collapsed="false">
      <c r="J1" s="3" t="s">
        <v>0</v>
      </c>
      <c r="K1" s="3"/>
      <c r="L1" s="3"/>
    </row>
    <row r="2" s="2" customFormat="true" ht="16.95" hidden="false" customHeight="true" outlineLevel="0" collapsed="false"/>
    <row r="3" s="2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3.8" hidden="false" customHeight="false" outlineLevel="0" collapsed="false">
      <c r="L4" s="5" t="s">
        <v>2</v>
      </c>
    </row>
    <row r="5" s="2" customFormat="true" ht="57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/>
      <c r="G5" s="6"/>
      <c r="H5" s="6"/>
      <c r="I5" s="6"/>
      <c r="J5" s="6"/>
      <c r="K5" s="6"/>
      <c r="L5" s="6"/>
    </row>
    <row r="6" s="2" customFormat="true" ht="13.8" hidden="false" customHeight="false" outlineLevel="0" collapsed="false">
      <c r="A6" s="6"/>
      <c r="B6" s="6"/>
      <c r="C6" s="6"/>
      <c r="D6" s="8" t="s">
        <v>8</v>
      </c>
      <c r="E6" s="9" t="s">
        <v>9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  <c r="K6" s="9" t="n">
        <v>2019</v>
      </c>
      <c r="L6" s="9" t="n">
        <v>2020</v>
      </c>
    </row>
    <row r="7" s="13" customFormat="true" ht="12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s="18" customFormat="true" ht="31.95" hidden="false" customHeight="true" outlineLevel="0" collapsed="false">
      <c r="A8" s="14"/>
      <c r="B8" s="14" t="s">
        <v>10</v>
      </c>
      <c r="C8" s="15" t="s">
        <v>11</v>
      </c>
      <c r="D8" s="16"/>
      <c r="E8" s="17" t="n">
        <f aca="false">F8+G8+H8+I8+J8+K8+L8</f>
        <v>3471699.192</v>
      </c>
      <c r="F8" s="17" t="n">
        <f aca="false">F9+F11+F15</f>
        <v>534016.703</v>
      </c>
      <c r="G8" s="17" t="n">
        <f aca="false">G9+G11+G15</f>
        <v>493131.589</v>
      </c>
      <c r="H8" s="17" t="n">
        <f aca="false">H9+H11+H15</f>
        <v>497403.57</v>
      </c>
      <c r="I8" s="17" t="n">
        <f aca="false">I9+I11+I15</f>
        <v>537119.42</v>
      </c>
      <c r="J8" s="17" t="n">
        <f aca="false">J9+J11+J15</f>
        <v>514239.92</v>
      </c>
      <c r="K8" s="17" t="n">
        <f aca="false">K9+K11+K15</f>
        <v>517636.52</v>
      </c>
      <c r="L8" s="17" t="n">
        <f aca="false">L9+L11+L15</f>
        <v>378151.47</v>
      </c>
    </row>
    <row r="9" s="18" customFormat="true" ht="31.95" hidden="false" customHeight="true" outlineLevel="0" collapsed="false">
      <c r="A9" s="14"/>
      <c r="B9" s="14"/>
      <c r="C9" s="19" t="s">
        <v>12</v>
      </c>
      <c r="D9" s="16"/>
      <c r="E9" s="17" t="n">
        <f aca="false">F9+G9+H9+I9+J9+K9+L9</f>
        <v>3464009.192</v>
      </c>
      <c r="F9" s="17" t="n">
        <f aca="false">F10+F12+F16</f>
        <v>534016.703</v>
      </c>
      <c r="G9" s="17" t="n">
        <f aca="false">G10+G12+G16</f>
        <v>486381.589</v>
      </c>
      <c r="H9" s="17" t="n">
        <f aca="false">H10+H12+H16</f>
        <v>497403.57</v>
      </c>
      <c r="I9" s="17" t="n">
        <f aca="false">I10+I12+I16</f>
        <v>537079.42</v>
      </c>
      <c r="J9" s="17" t="n">
        <f aca="false">J10+J12+J16</f>
        <v>513939.92</v>
      </c>
      <c r="K9" s="17" t="n">
        <f aca="false">K10+K12+K16</f>
        <v>517336.52</v>
      </c>
      <c r="L9" s="17" t="n">
        <f aca="false">L10+L12+L16</f>
        <v>377851.47</v>
      </c>
    </row>
    <row r="10" s="18" customFormat="true" ht="26.25" hidden="false" customHeight="true" outlineLevel="0" collapsed="false">
      <c r="A10" s="14"/>
      <c r="B10" s="14"/>
      <c r="C10" s="15" t="s">
        <v>13</v>
      </c>
      <c r="D10" s="16" t="n">
        <v>829</v>
      </c>
      <c r="E10" s="17" t="n">
        <f aca="false">F10+G10+H10+I10+J10+K10+L10</f>
        <v>890399.65</v>
      </c>
      <c r="F10" s="17" t="n">
        <f aca="false">F18+F36+F48+F57+F66+F82+F98+F114</f>
        <v>189746.2</v>
      </c>
      <c r="G10" s="17" t="n">
        <f aca="false">G18+G36+G48+G57+G66+G82+G98+G114</f>
        <v>130437.3</v>
      </c>
      <c r="H10" s="17" t="n">
        <f aca="false">H18+H36+H48+H57+H66+H82+H98+H114</f>
        <v>139718.25</v>
      </c>
      <c r="I10" s="17" t="n">
        <f aca="false">I18+I36+I48+I57+I66+I82+I98+I114</f>
        <v>154404.4</v>
      </c>
      <c r="J10" s="17" t="n">
        <f aca="false">J18+J36+J48+J57+J66+J82+J98+J114</f>
        <v>137257.4</v>
      </c>
      <c r="K10" s="17" t="n">
        <f aca="false">K18+K36+K48+K57+K66+K82+K98+K114</f>
        <v>138836.1</v>
      </c>
      <c r="L10" s="17" t="n">
        <f aca="false">L18+L36+L48+L57+L66+L82+L98+L114</f>
        <v>0</v>
      </c>
      <c r="M10" s="20" t="n">
        <f aca="false">H10+H12</f>
        <v>495528.57</v>
      </c>
      <c r="N10" s="20" t="n">
        <f aca="false">I10+I12</f>
        <v>530362.72</v>
      </c>
      <c r="O10" s="20" t="n">
        <f aca="false">J10+J12</f>
        <v>513939.92</v>
      </c>
      <c r="P10" s="20" t="n">
        <f aca="false">K10+K12</f>
        <v>517336.52</v>
      </c>
    </row>
    <row r="11" s="18" customFormat="true" ht="36.75" hidden="false" customHeight="true" outlineLevel="0" collapsed="false">
      <c r="A11" s="14"/>
      <c r="B11" s="14"/>
      <c r="C11" s="19" t="s">
        <v>14</v>
      </c>
      <c r="D11" s="16"/>
      <c r="E11" s="17" t="n">
        <f aca="false">F11+G11+H11+I11+J11+K11+L11</f>
        <v>6750</v>
      </c>
      <c r="F11" s="17" t="n">
        <f aca="false">F83</f>
        <v>0</v>
      </c>
      <c r="G11" s="17" t="n">
        <f aca="false">G83</f>
        <v>6750</v>
      </c>
      <c r="H11" s="17" t="n">
        <f aca="false">H83</f>
        <v>0</v>
      </c>
      <c r="I11" s="17" t="n">
        <f aca="false">I83</f>
        <v>0</v>
      </c>
      <c r="J11" s="17" t="n">
        <f aca="false">J83</f>
        <v>0</v>
      </c>
      <c r="K11" s="17" t="n">
        <f aca="false">K83</f>
        <v>0</v>
      </c>
      <c r="L11" s="17" t="n">
        <f aca="false">L83</f>
        <v>0</v>
      </c>
      <c r="M11" s="20"/>
      <c r="N11" s="20"/>
      <c r="O11" s="20"/>
    </row>
    <row r="12" s="18" customFormat="true" ht="34.2" hidden="false" customHeight="true" outlineLevel="0" collapsed="false">
      <c r="A12" s="14"/>
      <c r="B12" s="14"/>
      <c r="C12" s="15" t="s">
        <v>15</v>
      </c>
      <c r="D12" s="16"/>
      <c r="E12" s="17" t="n">
        <f aca="false">F12+G12+H12+I12+J12+K12+L12</f>
        <v>2562017.842</v>
      </c>
      <c r="F12" s="17" t="n">
        <f aca="false">F13+F14</f>
        <v>344270.503</v>
      </c>
      <c r="G12" s="17" t="n">
        <f aca="false">G13+G14</f>
        <v>352944.289</v>
      </c>
      <c r="H12" s="17" t="n">
        <f aca="false">H13+H14</f>
        <v>355810.32</v>
      </c>
      <c r="I12" s="17" t="n">
        <f aca="false">I13+I14</f>
        <v>375958.32</v>
      </c>
      <c r="J12" s="17" t="n">
        <f aca="false">J13+J14</f>
        <v>376682.52</v>
      </c>
      <c r="K12" s="17" t="n">
        <f aca="false">K13+K14</f>
        <v>378500.42</v>
      </c>
      <c r="L12" s="17" t="n">
        <f aca="false">L13+L14</f>
        <v>377851.47</v>
      </c>
      <c r="M12" s="20"/>
      <c r="N12" s="20"/>
    </row>
    <row r="13" s="18" customFormat="true" ht="30.6" hidden="false" customHeight="true" outlineLevel="0" collapsed="false">
      <c r="A13" s="14"/>
      <c r="B13" s="14"/>
      <c r="C13" s="15" t="s">
        <v>16</v>
      </c>
      <c r="D13" s="16" t="n">
        <v>829</v>
      </c>
      <c r="E13" s="17" t="n">
        <f aca="false">F13+G13+H13+I13+J13+K13+L13</f>
        <v>2506037.287</v>
      </c>
      <c r="F13" s="17" t="n">
        <f aca="false">F20+F37+F49+F58+F67+F84+F99+F115</f>
        <v>335970.503</v>
      </c>
      <c r="G13" s="17" t="n">
        <f aca="false">G20+G37+G49+G58+G67+G84+G99+G115</f>
        <v>342566.864</v>
      </c>
      <c r="H13" s="17" t="n">
        <f aca="false">H20+H37+H49+H58+H67+H84+H99+H115</f>
        <v>346378.52</v>
      </c>
      <c r="I13" s="17" t="n">
        <f aca="false">I20+I37+I49+I58+I67+I84+I99+I115</f>
        <v>365733.69</v>
      </c>
      <c r="J13" s="17" t="n">
        <f aca="false">J20+J37+J49+J58+J67+J84+J99+J115</f>
        <v>367859.17</v>
      </c>
      <c r="K13" s="17" t="n">
        <f aca="false">K20+K37+K49+K58+K67+K84+K99+K115</f>
        <v>369677.07</v>
      </c>
      <c r="L13" s="17" t="n">
        <f aca="false">L20+L37+L49+L58+L67+L84+L99+L115</f>
        <v>377851.47</v>
      </c>
    </row>
    <row r="14" s="18" customFormat="true" ht="30.6" hidden="false" customHeight="true" outlineLevel="0" collapsed="false">
      <c r="A14" s="14"/>
      <c r="B14" s="14"/>
      <c r="C14" s="15" t="s">
        <v>16</v>
      </c>
      <c r="D14" s="16" t="n">
        <v>813</v>
      </c>
      <c r="E14" s="17" t="n">
        <f aca="false">F14+G14+H14+I14+J14+K14+L14</f>
        <v>55980.555</v>
      </c>
      <c r="F14" s="17" t="n">
        <f aca="false">F21</f>
        <v>8300</v>
      </c>
      <c r="G14" s="17" t="n">
        <f aca="false">G21</f>
        <v>10377.425</v>
      </c>
      <c r="H14" s="17" t="n">
        <f aca="false">H21</f>
        <v>9431.8</v>
      </c>
      <c r="I14" s="17" t="n">
        <f aca="false">I21</f>
        <v>10224.63</v>
      </c>
      <c r="J14" s="17" t="n">
        <f aca="false">J21</f>
        <v>8823.35</v>
      </c>
      <c r="K14" s="17" t="n">
        <f aca="false">K21</f>
        <v>8823.35</v>
      </c>
      <c r="L14" s="17" t="n">
        <f aca="false">L21</f>
        <v>0</v>
      </c>
    </row>
    <row r="15" s="18" customFormat="true" ht="30.6" hidden="false" customHeight="true" outlineLevel="0" collapsed="false">
      <c r="A15" s="14"/>
      <c r="B15" s="14"/>
      <c r="C15" s="15" t="s">
        <v>17</v>
      </c>
      <c r="D15" s="16"/>
      <c r="E15" s="17" t="n">
        <f aca="false">F15+G15+H15+I15+J15+K15+L15</f>
        <v>940</v>
      </c>
      <c r="F15" s="17" t="n">
        <f aca="false">F100+F121</f>
        <v>0</v>
      </c>
      <c r="G15" s="17" t="n">
        <f aca="false">G100+G121</f>
        <v>0</v>
      </c>
      <c r="H15" s="17" t="n">
        <f aca="false">H100+H121</f>
        <v>0</v>
      </c>
      <c r="I15" s="17" t="n">
        <f aca="false">I100+I121</f>
        <v>40</v>
      </c>
      <c r="J15" s="17" t="n">
        <f aca="false">J100+J121</f>
        <v>300</v>
      </c>
      <c r="K15" s="17" t="n">
        <f aca="false">K100+K121</f>
        <v>300</v>
      </c>
      <c r="L15" s="17" t="n">
        <f aca="false">L100+L121</f>
        <v>300</v>
      </c>
    </row>
    <row r="16" s="18" customFormat="true" ht="36.6" hidden="false" customHeight="true" outlineLevel="0" collapsed="false">
      <c r="A16" s="14"/>
      <c r="B16" s="14"/>
      <c r="C16" s="15" t="s">
        <v>18</v>
      </c>
      <c r="D16" s="16"/>
      <c r="E16" s="17" t="n">
        <f aca="false">F16+G16+H16+I16+J16+K16+L16</f>
        <v>11591.7</v>
      </c>
      <c r="F16" s="17" t="n">
        <f aca="false">F85</f>
        <v>0</v>
      </c>
      <c r="G16" s="17" t="n">
        <f aca="false">G85</f>
        <v>3000</v>
      </c>
      <c r="H16" s="17" t="n">
        <f aca="false">H85</f>
        <v>1875</v>
      </c>
      <c r="I16" s="17" t="n">
        <f aca="false">I85</f>
        <v>6716.7</v>
      </c>
      <c r="J16" s="17" t="n">
        <f aca="false">J85</f>
        <v>0</v>
      </c>
      <c r="K16" s="17" t="n">
        <f aca="false">K85</f>
        <v>0</v>
      </c>
      <c r="L16" s="17" t="n">
        <f aca="false">L85</f>
        <v>0</v>
      </c>
    </row>
    <row r="17" s="22" customFormat="true" ht="31.95" hidden="false" customHeight="true" outlineLevel="0" collapsed="false">
      <c r="A17" s="21" t="s">
        <v>19</v>
      </c>
      <c r="B17" s="14" t="s">
        <v>20</v>
      </c>
      <c r="C17" s="15" t="s">
        <v>11</v>
      </c>
      <c r="D17" s="16"/>
      <c r="E17" s="17" t="n">
        <f aca="false">F17+G17+H17+I17+J17+K17+L17</f>
        <v>3031543.81285</v>
      </c>
      <c r="F17" s="17" t="n">
        <f aca="false">F18+F21+F20</f>
        <v>473357.596</v>
      </c>
      <c r="G17" s="17" t="n">
        <f aca="false">G18+G21+G20</f>
        <v>429614.746</v>
      </c>
      <c r="H17" s="17" t="n">
        <f aca="false">H18+H21+H20</f>
        <v>442043.58785</v>
      </c>
      <c r="I17" s="17" t="n">
        <f aca="false">I18+I21+I20</f>
        <v>455289.383</v>
      </c>
      <c r="J17" s="17" t="n">
        <f aca="false">J18+J21+J20</f>
        <v>452475.64</v>
      </c>
      <c r="K17" s="17" t="n">
        <f aca="false">K18+K21+K20</f>
        <v>455627.2</v>
      </c>
      <c r="L17" s="17" t="n">
        <f aca="false">L18+L21+L20</f>
        <v>323135.66</v>
      </c>
    </row>
    <row r="18" s="22" customFormat="true" ht="30.6" hidden="false" customHeight="true" outlineLevel="0" collapsed="false">
      <c r="A18" s="21"/>
      <c r="B18" s="14"/>
      <c r="C18" s="15" t="s">
        <v>13</v>
      </c>
      <c r="D18" s="16" t="n">
        <v>829</v>
      </c>
      <c r="E18" s="17" t="n">
        <f aca="false">F18+G18+H18+I18+J18+K18+L18</f>
        <v>858743.5</v>
      </c>
      <c r="F18" s="17" t="n">
        <f aca="false">F23+F27+F30+F33</f>
        <v>186959.8</v>
      </c>
      <c r="G18" s="17" t="n">
        <f aca="false">G23+G27+G30+G33</f>
        <v>128812.2</v>
      </c>
      <c r="H18" s="17" t="n">
        <f aca="false">H23+H27+H30+H33</f>
        <v>133077.1</v>
      </c>
      <c r="I18" s="17" t="n">
        <f aca="false">I23+I27+I30+I33</f>
        <v>133800.9</v>
      </c>
      <c r="J18" s="17" t="n">
        <f aca="false">J23+J27+J30+J33</f>
        <v>137257.4</v>
      </c>
      <c r="K18" s="17" t="n">
        <f aca="false">K23+K27+K30+K33</f>
        <v>138836.1</v>
      </c>
      <c r="L18" s="17" t="n">
        <f aca="false">L23+L27+L30+L33</f>
        <v>0</v>
      </c>
    </row>
    <row r="19" s="22" customFormat="true" ht="36.6" hidden="false" customHeight="true" outlineLevel="0" collapsed="false">
      <c r="A19" s="21"/>
      <c r="B19" s="14"/>
      <c r="C19" s="15" t="s">
        <v>15</v>
      </c>
      <c r="D19" s="16"/>
      <c r="E19" s="17" t="n">
        <f aca="false">F19+G19+H19+I19+J19+K19+L19</f>
        <v>2172800.31285</v>
      </c>
      <c r="F19" s="17" t="n">
        <f aca="false">F20+F21</f>
        <v>286397.796</v>
      </c>
      <c r="G19" s="17" t="n">
        <f aca="false">G20+G21</f>
        <v>300802.546</v>
      </c>
      <c r="H19" s="17" t="n">
        <f aca="false">H20+H21</f>
        <v>308966.48785</v>
      </c>
      <c r="I19" s="17" t="n">
        <f aca="false">I20+I21</f>
        <v>321488.483</v>
      </c>
      <c r="J19" s="17" t="n">
        <f aca="false">J20+J21</f>
        <v>315218.24</v>
      </c>
      <c r="K19" s="17" t="n">
        <f aca="false">K20+K21</f>
        <v>316791.1</v>
      </c>
      <c r="L19" s="17" t="n">
        <f aca="false">L20+L21</f>
        <v>323135.66</v>
      </c>
    </row>
    <row r="20" s="22" customFormat="true" ht="30" hidden="false" customHeight="true" outlineLevel="0" collapsed="false">
      <c r="A20" s="21"/>
      <c r="B20" s="14"/>
      <c r="C20" s="15" t="s">
        <v>16</v>
      </c>
      <c r="D20" s="16" t="n">
        <v>829</v>
      </c>
      <c r="E20" s="17" t="n">
        <f aca="false">F20+G20+H20+I20+J20+K20+L20</f>
        <v>2116819.75785</v>
      </c>
      <c r="F20" s="17" t="n">
        <f aca="false">F24+F28+F31+F34</f>
        <v>278097.796</v>
      </c>
      <c r="G20" s="17" t="n">
        <f aca="false">G24+G28+G31+G34</f>
        <v>290425.121</v>
      </c>
      <c r="H20" s="17" t="n">
        <f aca="false">H24+H28+H31+H34</f>
        <v>299534.68785</v>
      </c>
      <c r="I20" s="17" t="n">
        <f aca="false">I24+I28+I31+I34</f>
        <v>311263.853</v>
      </c>
      <c r="J20" s="17" t="n">
        <f aca="false">J24+J28+J31+J34</f>
        <v>306394.89</v>
      </c>
      <c r="K20" s="17" t="n">
        <f aca="false">K24+K28+K31+K34</f>
        <v>307967.75</v>
      </c>
      <c r="L20" s="17" t="n">
        <f aca="false">L24+L28+L31+L34</f>
        <v>323135.66</v>
      </c>
    </row>
    <row r="21" s="22" customFormat="true" ht="27.6" hidden="false" customHeight="true" outlineLevel="0" collapsed="false">
      <c r="A21" s="21"/>
      <c r="B21" s="14"/>
      <c r="C21" s="15" t="s">
        <v>16</v>
      </c>
      <c r="D21" s="16" t="n">
        <v>813</v>
      </c>
      <c r="E21" s="17" t="n">
        <f aca="false">F21+G21+H21+I21+J21+K21+L21</f>
        <v>55980.555</v>
      </c>
      <c r="F21" s="17" t="n">
        <f aca="false">F25</f>
        <v>8300</v>
      </c>
      <c r="G21" s="17" t="n">
        <f aca="false">G25</f>
        <v>10377.425</v>
      </c>
      <c r="H21" s="17" t="n">
        <f aca="false">H25</f>
        <v>9431.8</v>
      </c>
      <c r="I21" s="17" t="n">
        <f aca="false">I25</f>
        <v>10224.63</v>
      </c>
      <c r="J21" s="17" t="n">
        <f aca="false">J25</f>
        <v>8823.35</v>
      </c>
      <c r="K21" s="17" t="n">
        <f aca="false">K25</f>
        <v>8823.35</v>
      </c>
      <c r="L21" s="17" t="n">
        <f aca="false">L25</f>
        <v>0</v>
      </c>
    </row>
    <row r="22" s="24" customFormat="true" ht="24" hidden="false" customHeight="true" outlineLevel="0" collapsed="false">
      <c r="A22" s="8" t="s">
        <v>21</v>
      </c>
      <c r="B22" s="23" t="s">
        <v>22</v>
      </c>
      <c r="C22" s="15" t="s">
        <v>11</v>
      </c>
      <c r="D22" s="16"/>
      <c r="E22" s="17" t="n">
        <f aca="false">F22+G22+H22+I22+J22+K22+L22</f>
        <v>383218.155</v>
      </c>
      <c r="F22" s="17" t="n">
        <f aca="false">F23+F25+F24</f>
        <v>56369.816</v>
      </c>
      <c r="G22" s="17" t="n">
        <f aca="false">G23+G25+G24</f>
        <v>58041.226</v>
      </c>
      <c r="H22" s="17" t="n">
        <f aca="false">H23+H25+H24</f>
        <v>56438.759</v>
      </c>
      <c r="I22" s="17" t="n">
        <f aca="false">I23+I25+I24</f>
        <v>57874.974</v>
      </c>
      <c r="J22" s="17" t="n">
        <f aca="false">J23+J25+J24</f>
        <v>49946.72</v>
      </c>
      <c r="K22" s="17" t="n">
        <f aca="false">K23+K25+K24</f>
        <v>50964.61</v>
      </c>
      <c r="L22" s="17" t="n">
        <f aca="false">L23+L25+L24</f>
        <v>53582.05</v>
      </c>
    </row>
    <row r="23" s="24" customFormat="true" ht="30.6" hidden="false" customHeight="true" outlineLevel="0" collapsed="false">
      <c r="A23" s="8"/>
      <c r="B23" s="23"/>
      <c r="C23" s="15" t="s">
        <v>13</v>
      </c>
      <c r="D23" s="16" t="n">
        <v>829</v>
      </c>
      <c r="E23" s="17" t="n">
        <f aca="false">F23+G23+H23+I23+J23+K23+L23</f>
        <v>3458.3</v>
      </c>
      <c r="F23" s="17" t="n">
        <v>2008.1</v>
      </c>
      <c r="G23" s="17" t="n">
        <v>1450.2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s="24" customFormat="true" ht="31.2" hidden="false" customHeight="true" outlineLevel="0" collapsed="false">
      <c r="A24" s="8"/>
      <c r="B24" s="23"/>
      <c r="C24" s="15" t="s">
        <v>16</v>
      </c>
      <c r="D24" s="16" t="n">
        <v>829</v>
      </c>
      <c r="E24" s="17" t="n">
        <f aca="false">F24+G24+H24+I24+J24+K24+L24</f>
        <v>323779.3</v>
      </c>
      <c r="F24" s="17" t="n">
        <v>46061.716</v>
      </c>
      <c r="G24" s="17" t="n">
        <v>46213.601</v>
      </c>
      <c r="H24" s="17" t="n">
        <v>47006.959</v>
      </c>
      <c r="I24" s="17" t="n">
        <v>47650.344</v>
      </c>
      <c r="J24" s="17" t="n">
        <v>41123.37</v>
      </c>
      <c r="K24" s="17" t="n">
        <v>42141.26</v>
      </c>
      <c r="L24" s="17" t="n">
        <v>53582.05</v>
      </c>
    </row>
    <row r="25" s="24" customFormat="true" ht="31.95" hidden="false" customHeight="true" outlineLevel="0" collapsed="false">
      <c r="A25" s="8"/>
      <c r="B25" s="23"/>
      <c r="C25" s="15" t="s">
        <v>16</v>
      </c>
      <c r="D25" s="16" t="n">
        <v>813</v>
      </c>
      <c r="E25" s="17" t="n">
        <f aca="false">F25+G25+H25+I25+J25+K25+L25</f>
        <v>55980.555</v>
      </c>
      <c r="F25" s="17" t="n">
        <f aca="false">5500+2800</f>
        <v>8300</v>
      </c>
      <c r="G25" s="17" t="n">
        <v>10377.425</v>
      </c>
      <c r="H25" s="17" t="n">
        <v>9431.8</v>
      </c>
      <c r="I25" s="17" t="n">
        <v>10224.63</v>
      </c>
      <c r="J25" s="17" t="n">
        <v>8823.35</v>
      </c>
      <c r="K25" s="17" t="n">
        <v>8823.35</v>
      </c>
      <c r="L25" s="17" t="n">
        <v>0</v>
      </c>
    </row>
    <row r="26" s="24" customFormat="true" ht="26.4" hidden="false" customHeight="true" outlineLevel="0" collapsed="false">
      <c r="A26" s="19" t="s">
        <v>23</v>
      </c>
      <c r="B26" s="19" t="s">
        <v>24</v>
      </c>
      <c r="C26" s="19" t="s">
        <v>11</v>
      </c>
      <c r="D26" s="16" t="n">
        <v>829</v>
      </c>
      <c r="E26" s="17" t="n">
        <f aca="false">F26+G26+H26+I26+J26+K26+L26</f>
        <v>855285.2</v>
      </c>
      <c r="F26" s="17" t="n">
        <f aca="false">F27+F28</f>
        <v>184951.7</v>
      </c>
      <c r="G26" s="17" t="n">
        <f aca="false">G27+G28</f>
        <v>127362</v>
      </c>
      <c r="H26" s="17" t="n">
        <f aca="false">H27+H28</f>
        <v>133077.1</v>
      </c>
      <c r="I26" s="17" t="n">
        <f aca="false">I27+I28</f>
        <v>133800.9</v>
      </c>
      <c r="J26" s="17" t="n">
        <f aca="false">J27+J28</f>
        <v>137257.4</v>
      </c>
      <c r="K26" s="17" t="n">
        <f aca="false">K27+K28</f>
        <v>138836.1</v>
      </c>
      <c r="L26" s="17" t="n">
        <f aca="false">L27+L28</f>
        <v>0</v>
      </c>
    </row>
    <row r="27" s="24" customFormat="true" ht="27.6" hidden="false" customHeight="true" outlineLevel="0" collapsed="false">
      <c r="A27" s="19"/>
      <c r="B27" s="19"/>
      <c r="C27" s="19" t="s">
        <v>13</v>
      </c>
      <c r="D27" s="16" t="n">
        <v>829</v>
      </c>
      <c r="E27" s="17" t="n">
        <f aca="false">F27+G27+H27+I27+J27+K27+L27</f>
        <v>855285.2</v>
      </c>
      <c r="F27" s="17" t="n">
        <v>184951.7</v>
      </c>
      <c r="G27" s="17" t="n">
        <v>127362</v>
      </c>
      <c r="H27" s="17" t="n">
        <v>133077.1</v>
      </c>
      <c r="I27" s="17" t="n">
        <v>133800.9</v>
      </c>
      <c r="J27" s="17" t="n">
        <v>137257.4</v>
      </c>
      <c r="K27" s="17" t="n">
        <v>138836.1</v>
      </c>
      <c r="L27" s="17" t="n">
        <v>0</v>
      </c>
    </row>
    <row r="28" s="24" customFormat="true" ht="25.95" hidden="false" customHeight="true" outlineLevel="0" collapsed="false">
      <c r="A28" s="19"/>
      <c r="B28" s="19"/>
      <c r="C28" s="19" t="s">
        <v>16</v>
      </c>
      <c r="D28" s="16" t="n">
        <v>829</v>
      </c>
      <c r="E28" s="17" t="n">
        <f aca="false">F28+G28+H28+I28+J28+K28+L28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s="24" customFormat="true" ht="29.4" hidden="false" customHeight="true" outlineLevel="0" collapsed="false">
      <c r="A29" s="19" t="s">
        <v>25</v>
      </c>
      <c r="B29" s="19" t="s">
        <v>26</v>
      </c>
      <c r="C29" s="19" t="s">
        <v>11</v>
      </c>
      <c r="D29" s="16" t="n">
        <v>829</v>
      </c>
      <c r="E29" s="17" t="n">
        <f aca="false">F29+G29+H29+I29+J29+K29+L29</f>
        <v>4709.6</v>
      </c>
      <c r="F29" s="17" t="n">
        <f aca="false">F31+F30</f>
        <v>630</v>
      </c>
      <c r="G29" s="17" t="n">
        <f aca="false">G31+G30</f>
        <v>1518.56</v>
      </c>
      <c r="H29" s="17" t="n">
        <f aca="false">H31+H30</f>
        <v>458.45</v>
      </c>
      <c r="I29" s="17" t="n">
        <f aca="false">I31+I30</f>
        <v>0</v>
      </c>
      <c r="J29" s="17" t="n">
        <f aca="false">J31+J30</f>
        <v>0</v>
      </c>
      <c r="K29" s="17" t="n">
        <f aca="false">K31+K30</f>
        <v>0</v>
      </c>
      <c r="L29" s="17" t="n">
        <f aca="false">L31+L30</f>
        <v>2102.59</v>
      </c>
    </row>
    <row r="30" s="24" customFormat="true" ht="45" hidden="false" customHeight="true" outlineLevel="0" collapsed="false">
      <c r="A30" s="19"/>
      <c r="B30" s="19"/>
      <c r="C30" s="19" t="s">
        <v>13</v>
      </c>
      <c r="D30" s="16" t="n">
        <v>829</v>
      </c>
      <c r="E30" s="17" t="n">
        <f aca="false">F30+G30+H30+I30+J30+K30+L30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s="24" customFormat="true" ht="52.95" hidden="false" customHeight="true" outlineLevel="0" collapsed="false">
      <c r="A31" s="19"/>
      <c r="B31" s="19"/>
      <c r="C31" s="19" t="s">
        <v>16</v>
      </c>
      <c r="D31" s="16" t="n">
        <v>829</v>
      </c>
      <c r="E31" s="17" t="n">
        <f aca="false">F31+G31+H31+I31+J31+K31+L31</f>
        <v>4709.6</v>
      </c>
      <c r="F31" s="17" t="n">
        <f aca="false">900-270</f>
        <v>630</v>
      </c>
      <c r="G31" s="17" t="n">
        <v>1518.56</v>
      </c>
      <c r="H31" s="17" t="n">
        <v>458.45</v>
      </c>
      <c r="I31" s="17" t="n">
        <v>0</v>
      </c>
      <c r="J31" s="17" t="n">
        <v>0</v>
      </c>
      <c r="K31" s="17" t="n">
        <v>0</v>
      </c>
      <c r="L31" s="17" t="n">
        <v>2102.59</v>
      </c>
    </row>
    <row r="32" s="24" customFormat="true" ht="20.4" hidden="false" customHeight="true" outlineLevel="0" collapsed="false">
      <c r="A32" s="19" t="s">
        <v>27</v>
      </c>
      <c r="B32" s="19" t="s">
        <v>28</v>
      </c>
      <c r="C32" s="19" t="s">
        <v>11</v>
      </c>
      <c r="D32" s="16" t="n">
        <v>829</v>
      </c>
      <c r="E32" s="17" t="n">
        <f aca="false">F32+G32+H32+I32+J32+K32+L32</f>
        <v>1788330.85785</v>
      </c>
      <c r="F32" s="17" t="n">
        <f aca="false">F34+F33</f>
        <v>231406.08</v>
      </c>
      <c r="G32" s="17" t="n">
        <f aca="false">G34+G33</f>
        <v>242692.96</v>
      </c>
      <c r="H32" s="17" t="n">
        <f aca="false">H34+H33</f>
        <v>252069.27885</v>
      </c>
      <c r="I32" s="17" t="n">
        <f aca="false">I34+I33</f>
        <v>263613.509</v>
      </c>
      <c r="J32" s="17" t="n">
        <f aca="false">J34+J33</f>
        <v>265271.52</v>
      </c>
      <c r="K32" s="17" t="n">
        <f aca="false">K34+K33</f>
        <v>265826.49</v>
      </c>
      <c r="L32" s="17" t="n">
        <f aca="false">L34+L33</f>
        <v>267451.02</v>
      </c>
    </row>
    <row r="33" s="24" customFormat="true" ht="27" hidden="false" customHeight="true" outlineLevel="0" collapsed="false">
      <c r="A33" s="19"/>
      <c r="B33" s="19"/>
      <c r="C33" s="19" t="s">
        <v>13</v>
      </c>
      <c r="D33" s="16" t="n">
        <v>829</v>
      </c>
      <c r="E33" s="17" t="n">
        <f aca="false">F33+G33+H33+I33+J33+K33+L33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</row>
    <row r="34" s="24" customFormat="true" ht="30.6" hidden="false" customHeight="true" outlineLevel="0" collapsed="false">
      <c r="A34" s="19"/>
      <c r="B34" s="19"/>
      <c r="C34" s="19" t="s">
        <v>16</v>
      </c>
      <c r="D34" s="16" t="n">
        <v>829</v>
      </c>
      <c r="E34" s="17" t="n">
        <f aca="false">F34+G34+H34+I34+J34+K34+L34</f>
        <v>1788330.85785</v>
      </c>
      <c r="F34" s="17" t="n">
        <v>231406.08</v>
      </c>
      <c r="G34" s="17" t="n">
        <v>242692.96</v>
      </c>
      <c r="H34" s="17" t="n">
        <v>252069.27885</v>
      </c>
      <c r="I34" s="17" t="n">
        <v>263613.509</v>
      </c>
      <c r="J34" s="17" t="n">
        <v>265271.52</v>
      </c>
      <c r="K34" s="17" t="n">
        <v>265826.49</v>
      </c>
      <c r="L34" s="17" t="n">
        <v>267451.02</v>
      </c>
    </row>
    <row r="35" s="24" customFormat="true" ht="18.6" hidden="false" customHeight="true" outlineLevel="0" collapsed="false">
      <c r="A35" s="19" t="s">
        <v>29</v>
      </c>
      <c r="B35" s="19" t="s">
        <v>30</v>
      </c>
      <c r="C35" s="19" t="s">
        <v>11</v>
      </c>
      <c r="D35" s="16" t="n">
        <v>829</v>
      </c>
      <c r="E35" s="17" t="n">
        <f aca="false">F35+G35+H35+I35+J35+K35+L35</f>
        <v>11108.75</v>
      </c>
      <c r="F35" s="17" t="n">
        <f aca="false">F36+F37</f>
        <v>238.8</v>
      </c>
      <c r="G35" s="17" t="n">
        <f aca="false">G36+G37</f>
        <v>240</v>
      </c>
      <c r="H35" s="17" t="n">
        <f aca="false">H36+H37</f>
        <v>176</v>
      </c>
      <c r="I35" s="17" t="n">
        <f aca="false">I36+I37</f>
        <v>240</v>
      </c>
      <c r="J35" s="17" t="n">
        <f aca="false">J36+J37</f>
        <v>3314.79</v>
      </c>
      <c r="K35" s="17" t="n">
        <f aca="false">K36+K37</f>
        <v>3449.58</v>
      </c>
      <c r="L35" s="17" t="n">
        <f aca="false">L36+L37</f>
        <v>3449.58</v>
      </c>
    </row>
    <row r="36" s="24" customFormat="true" ht="24.6" hidden="false" customHeight="true" outlineLevel="0" collapsed="false">
      <c r="A36" s="19"/>
      <c r="B36" s="19"/>
      <c r="C36" s="19" t="s">
        <v>13</v>
      </c>
      <c r="D36" s="16" t="n">
        <v>829</v>
      </c>
      <c r="E36" s="17" t="n">
        <f aca="false">F36+G36+H36+I36+J36+K36+L36</f>
        <v>0</v>
      </c>
      <c r="F36" s="17" t="n">
        <f aca="false">F39+F42+F45</f>
        <v>0</v>
      </c>
      <c r="G36" s="17" t="n">
        <f aca="false">G39+G42+G45</f>
        <v>0</v>
      </c>
      <c r="H36" s="17" t="n">
        <f aca="false">H39+H42+H45</f>
        <v>0</v>
      </c>
      <c r="I36" s="17" t="n">
        <f aca="false">I39+I42+I45</f>
        <v>0</v>
      </c>
      <c r="J36" s="17" t="n">
        <f aca="false">J39+J42+J45</f>
        <v>0</v>
      </c>
      <c r="K36" s="17" t="n">
        <f aca="false">K39+K42+K45</f>
        <v>0</v>
      </c>
      <c r="L36" s="17" t="n">
        <f aca="false">L39+L42+L45</f>
        <v>0</v>
      </c>
    </row>
    <row r="37" s="24" customFormat="true" ht="28.2" hidden="false" customHeight="true" outlineLevel="0" collapsed="false">
      <c r="A37" s="19"/>
      <c r="B37" s="19"/>
      <c r="C37" s="19" t="s">
        <v>16</v>
      </c>
      <c r="D37" s="16" t="n">
        <v>829</v>
      </c>
      <c r="E37" s="17" t="n">
        <f aca="false">F37+G37+H37+I37+J37+K37+L37</f>
        <v>11108.75</v>
      </c>
      <c r="F37" s="17" t="n">
        <f aca="false">F40+F43+F46</f>
        <v>238.8</v>
      </c>
      <c r="G37" s="17" t="n">
        <f aca="false">G40+G43+G46</f>
        <v>240</v>
      </c>
      <c r="H37" s="17" t="n">
        <f aca="false">H40+H43+H46</f>
        <v>176</v>
      </c>
      <c r="I37" s="17" t="n">
        <f aca="false">I40+I43+I46</f>
        <v>240</v>
      </c>
      <c r="J37" s="17" t="n">
        <f aca="false">J40+J43+J46</f>
        <v>3314.79</v>
      </c>
      <c r="K37" s="17" t="n">
        <f aca="false">K40+K43+K46</f>
        <v>3449.58</v>
      </c>
      <c r="L37" s="17" t="n">
        <f aca="false">L40+L43+L46</f>
        <v>3449.58</v>
      </c>
    </row>
    <row r="38" s="24" customFormat="true" ht="19.95" hidden="false" customHeight="true" outlineLevel="0" collapsed="false">
      <c r="A38" s="23" t="s">
        <v>31</v>
      </c>
      <c r="B38" s="19" t="s">
        <v>32</v>
      </c>
      <c r="C38" s="19" t="s">
        <v>11</v>
      </c>
      <c r="D38" s="16" t="n">
        <v>829</v>
      </c>
      <c r="E38" s="17" t="n">
        <f aca="false">F38+G38+H38+I38+J38+K38+L38</f>
        <v>11108.75</v>
      </c>
      <c r="F38" s="17" t="n">
        <f aca="false">F39+F40</f>
        <v>238.8</v>
      </c>
      <c r="G38" s="17" t="n">
        <f aca="false">G39+G40</f>
        <v>240</v>
      </c>
      <c r="H38" s="17" t="n">
        <f aca="false">H39+H40</f>
        <v>176</v>
      </c>
      <c r="I38" s="17" t="n">
        <f aca="false">I39+I40</f>
        <v>240</v>
      </c>
      <c r="J38" s="17" t="n">
        <f aca="false">J39+J40</f>
        <v>3314.79</v>
      </c>
      <c r="K38" s="17" t="n">
        <f aca="false">K39+K40</f>
        <v>3449.58</v>
      </c>
      <c r="L38" s="17" t="n">
        <f aca="false">L39+L40</f>
        <v>3449.58</v>
      </c>
    </row>
    <row r="39" s="24" customFormat="true" ht="25.95" hidden="false" customHeight="true" outlineLevel="0" collapsed="false">
      <c r="A39" s="23"/>
      <c r="B39" s="23"/>
      <c r="C39" s="19" t="s">
        <v>13</v>
      </c>
      <c r="D39" s="16" t="n">
        <v>829</v>
      </c>
      <c r="E39" s="17" t="n">
        <f aca="false">F39+G39+H39+I39+J39+K39+L39</f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</row>
    <row r="40" s="24" customFormat="true" ht="25.2" hidden="false" customHeight="true" outlineLevel="0" collapsed="false">
      <c r="A40" s="23"/>
      <c r="B40" s="23"/>
      <c r="C40" s="19" t="s">
        <v>16</v>
      </c>
      <c r="D40" s="16" t="n">
        <v>829</v>
      </c>
      <c r="E40" s="17" t="n">
        <f aca="false">F40+G40+H40+I40+J40+K40+L40</f>
        <v>11108.75</v>
      </c>
      <c r="F40" s="17" t="n">
        <v>238.8</v>
      </c>
      <c r="G40" s="17" t="n">
        <v>240</v>
      </c>
      <c r="H40" s="17" t="n">
        <v>176</v>
      </c>
      <c r="I40" s="17" t="n">
        <v>240</v>
      </c>
      <c r="J40" s="17" t="n">
        <v>3314.79</v>
      </c>
      <c r="K40" s="17" t="n">
        <v>3449.58</v>
      </c>
      <c r="L40" s="17" t="n">
        <v>3449.58</v>
      </c>
    </row>
    <row r="41" s="24" customFormat="true" ht="22.2" hidden="false" customHeight="true" outlineLevel="0" collapsed="false">
      <c r="A41" s="23" t="s">
        <v>33</v>
      </c>
      <c r="B41" s="23" t="s">
        <v>34</v>
      </c>
      <c r="C41" s="19" t="s">
        <v>11</v>
      </c>
      <c r="D41" s="16" t="n">
        <v>829</v>
      </c>
      <c r="E41" s="17" t="n">
        <f aca="false">F41+G41+H41+I41+J41+K41+L41</f>
        <v>0</v>
      </c>
      <c r="F41" s="17" t="n">
        <f aca="false">F42+F43</f>
        <v>0</v>
      </c>
      <c r="G41" s="17" t="n">
        <f aca="false">G42+G43</f>
        <v>0</v>
      </c>
      <c r="H41" s="17" t="n">
        <f aca="false">H42+H43</f>
        <v>0</v>
      </c>
      <c r="I41" s="17" t="n">
        <f aca="false">I42+I43</f>
        <v>0</v>
      </c>
      <c r="J41" s="17" t="n">
        <f aca="false">J42+J43</f>
        <v>0</v>
      </c>
      <c r="K41" s="17" t="n">
        <f aca="false">K42+K43</f>
        <v>0</v>
      </c>
      <c r="L41" s="17" t="n">
        <f aca="false">L42+L43</f>
        <v>0</v>
      </c>
    </row>
    <row r="42" s="24" customFormat="true" ht="23.4" hidden="false" customHeight="true" outlineLevel="0" collapsed="false">
      <c r="A42" s="23"/>
      <c r="B42" s="23"/>
      <c r="C42" s="19" t="s">
        <v>13</v>
      </c>
      <c r="D42" s="16" t="n">
        <v>829</v>
      </c>
      <c r="E42" s="17" t="n">
        <f aca="false">F42+G42+H42+I42+J42+K42+L42</f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</row>
    <row r="43" s="24" customFormat="true" ht="24.6" hidden="false" customHeight="true" outlineLevel="0" collapsed="false">
      <c r="A43" s="23"/>
      <c r="B43" s="23"/>
      <c r="C43" s="19" t="s">
        <v>16</v>
      </c>
      <c r="D43" s="16" t="n">
        <v>829</v>
      </c>
      <c r="E43" s="17" t="n">
        <f aca="false">F43+G43+H43+I43+J43+K43+L43</f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s="24" customFormat="true" ht="24" hidden="false" customHeight="true" outlineLevel="0" collapsed="false">
      <c r="A44" s="23" t="s">
        <v>35</v>
      </c>
      <c r="B44" s="23" t="s">
        <v>36</v>
      </c>
      <c r="C44" s="19" t="s">
        <v>11</v>
      </c>
      <c r="D44" s="16" t="n">
        <v>829</v>
      </c>
      <c r="E44" s="17" t="n">
        <f aca="false">F44+G44+H44+I44+J44+K44+L44</f>
        <v>0</v>
      </c>
      <c r="F44" s="17" t="n">
        <f aca="false">SUM(F45:F46)</f>
        <v>0</v>
      </c>
      <c r="G44" s="17" t="n">
        <f aca="false">SUM(G45:G46)</f>
        <v>0</v>
      </c>
      <c r="H44" s="17" t="n">
        <f aca="false">SUM(H45:H46)</f>
        <v>0</v>
      </c>
      <c r="I44" s="17" t="n">
        <f aca="false">SUM(I45:I46)</f>
        <v>0</v>
      </c>
      <c r="J44" s="17" t="n">
        <f aca="false">SUM(J45:J46)</f>
        <v>0</v>
      </c>
      <c r="K44" s="17" t="n">
        <f aca="false">SUM(K45:K46)</f>
        <v>0</v>
      </c>
      <c r="L44" s="17" t="n">
        <f aca="false">SUM(L45:L46)</f>
        <v>0</v>
      </c>
    </row>
    <row r="45" s="24" customFormat="true" ht="24.6" hidden="false" customHeight="true" outlineLevel="0" collapsed="false">
      <c r="A45" s="23"/>
      <c r="B45" s="23"/>
      <c r="C45" s="19" t="s">
        <v>13</v>
      </c>
      <c r="D45" s="16" t="n">
        <v>829</v>
      </c>
      <c r="E45" s="17" t="n">
        <f aca="false">F45+G45+H45+I45+J45+K45+L45</f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</row>
    <row r="46" s="24" customFormat="true" ht="25.95" hidden="false" customHeight="true" outlineLevel="0" collapsed="false">
      <c r="A46" s="23"/>
      <c r="B46" s="23"/>
      <c r="C46" s="19" t="s">
        <v>16</v>
      </c>
      <c r="D46" s="16" t="n">
        <v>829</v>
      </c>
      <c r="E46" s="17" t="n">
        <f aca="false">F46+G46+H46+I46+J46+K46+L46</f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</row>
    <row r="47" s="26" customFormat="true" ht="27" hidden="false" customHeight="true" outlineLevel="0" collapsed="false">
      <c r="A47" s="25" t="s">
        <v>37</v>
      </c>
      <c r="B47" s="25" t="s">
        <v>38</v>
      </c>
      <c r="C47" s="19" t="s">
        <v>11</v>
      </c>
      <c r="D47" s="16" t="n">
        <v>829</v>
      </c>
      <c r="E47" s="17" t="n">
        <f aca="false">F47+G47+H47+I47+J47+K47+L47</f>
        <v>20442.766</v>
      </c>
      <c r="F47" s="17" t="n">
        <f aca="false">F48+F49</f>
        <v>6474.775</v>
      </c>
      <c r="G47" s="17" t="n">
        <f aca="false">G48+G49</f>
        <v>4272.411</v>
      </c>
      <c r="H47" s="17" t="n">
        <f aca="false">H48+H49</f>
        <v>4265.99</v>
      </c>
      <c r="I47" s="17" t="n">
        <f aca="false">I48+I49</f>
        <v>5429.59</v>
      </c>
      <c r="J47" s="17" t="n">
        <f aca="false">J48+J49</f>
        <v>0</v>
      </c>
      <c r="K47" s="17" t="n">
        <f aca="false">K48+K49</f>
        <v>0</v>
      </c>
      <c r="L47" s="17" t="n">
        <f aca="false">L48+L49</f>
        <v>0</v>
      </c>
    </row>
    <row r="48" s="26" customFormat="true" ht="30" hidden="false" customHeight="true" outlineLevel="0" collapsed="false">
      <c r="A48" s="25"/>
      <c r="B48" s="25"/>
      <c r="C48" s="19" t="s">
        <v>13</v>
      </c>
      <c r="D48" s="16" t="n">
        <v>829</v>
      </c>
      <c r="E48" s="17" t="n">
        <f aca="false">F48+G48+H48+I48+J48+K48+L48</f>
        <v>7169.9</v>
      </c>
      <c r="F48" s="17" t="n">
        <f aca="false">F51+F54</f>
        <v>2786.4</v>
      </c>
      <c r="G48" s="17" t="n">
        <f aca="false">G51+G54</f>
        <v>1625.1</v>
      </c>
      <c r="H48" s="17" t="n">
        <f aca="false">H51+H54</f>
        <v>1297.4</v>
      </c>
      <c r="I48" s="17" t="n">
        <f aca="false">I51+I54</f>
        <v>1461</v>
      </c>
      <c r="J48" s="17" t="n">
        <f aca="false">J51+J54</f>
        <v>0</v>
      </c>
      <c r="K48" s="17" t="n">
        <f aca="false">K51+K54</f>
        <v>0</v>
      </c>
      <c r="L48" s="17" t="n">
        <f aca="false">L51+L54</f>
        <v>0</v>
      </c>
    </row>
    <row r="49" s="26" customFormat="true" ht="28.95" hidden="false" customHeight="true" outlineLevel="0" collapsed="false">
      <c r="A49" s="25"/>
      <c r="B49" s="25"/>
      <c r="C49" s="14" t="s">
        <v>16</v>
      </c>
      <c r="D49" s="27" t="n">
        <v>829</v>
      </c>
      <c r="E49" s="28" t="n">
        <f aca="false">F49+G49+H49+I49+J49+K49+L49</f>
        <v>13272.866</v>
      </c>
      <c r="F49" s="28" t="n">
        <f aca="false">F52+F55</f>
        <v>3688.375</v>
      </c>
      <c r="G49" s="28" t="n">
        <f aca="false">G52+G55</f>
        <v>2647.311</v>
      </c>
      <c r="H49" s="28" t="n">
        <f aca="false">H52+H55</f>
        <v>2968.59</v>
      </c>
      <c r="I49" s="28" t="n">
        <f aca="false">I52+I55</f>
        <v>3968.59</v>
      </c>
      <c r="J49" s="28" t="n">
        <f aca="false">J52+J55</f>
        <v>0</v>
      </c>
      <c r="K49" s="28" t="n">
        <f aca="false">K52+K55</f>
        <v>0</v>
      </c>
      <c r="L49" s="28" t="n">
        <f aca="false">L52+L55</f>
        <v>0</v>
      </c>
    </row>
    <row r="50" s="26" customFormat="true" ht="22.95" hidden="false" customHeight="true" outlineLevel="0" collapsed="false">
      <c r="A50" s="23" t="s">
        <v>39</v>
      </c>
      <c r="B50" s="23" t="s">
        <v>40</v>
      </c>
      <c r="C50" s="19" t="s">
        <v>11</v>
      </c>
      <c r="D50" s="16" t="n">
        <v>829</v>
      </c>
      <c r="E50" s="17" t="n">
        <f aca="false">F50+G50+H50+I50+J50+K50+L50</f>
        <v>19714.266</v>
      </c>
      <c r="F50" s="17" t="n">
        <f aca="false">F51+F52</f>
        <v>6363.775</v>
      </c>
      <c r="G50" s="17" t="n">
        <f aca="false">G51+G52</f>
        <v>3972.411</v>
      </c>
      <c r="H50" s="17" t="n">
        <f aca="false">H51+H52</f>
        <v>4098.49</v>
      </c>
      <c r="I50" s="17" t="n">
        <f aca="false">I51+I52</f>
        <v>5279.59</v>
      </c>
      <c r="J50" s="17" t="n">
        <f aca="false">J51+J52</f>
        <v>0</v>
      </c>
      <c r="K50" s="17" t="n">
        <f aca="false">K51+K52</f>
        <v>0</v>
      </c>
      <c r="L50" s="17" t="n">
        <f aca="false">L51+L52</f>
        <v>0</v>
      </c>
    </row>
    <row r="51" s="26" customFormat="true" ht="27.6" hidden="false" customHeight="true" outlineLevel="0" collapsed="false">
      <c r="A51" s="23"/>
      <c r="B51" s="23"/>
      <c r="C51" s="19" t="s">
        <v>13</v>
      </c>
      <c r="D51" s="16" t="n">
        <v>829</v>
      </c>
      <c r="E51" s="17" t="n">
        <f aca="false">F51+G51+H51+I51+J51+K51+L51</f>
        <v>7058.9</v>
      </c>
      <c r="F51" s="17" t="n">
        <v>2675.4</v>
      </c>
      <c r="G51" s="17" t="n">
        <v>1625.1</v>
      </c>
      <c r="H51" s="17" t="n">
        <v>1297.4</v>
      </c>
      <c r="I51" s="17" t="n">
        <v>1461</v>
      </c>
      <c r="J51" s="17" t="n">
        <v>0</v>
      </c>
      <c r="K51" s="17" t="n">
        <v>0</v>
      </c>
      <c r="L51" s="17" t="n">
        <v>0</v>
      </c>
    </row>
    <row r="52" s="26" customFormat="true" ht="25.95" hidden="false" customHeight="true" outlineLevel="0" collapsed="false">
      <c r="A52" s="23"/>
      <c r="B52" s="23"/>
      <c r="C52" s="19" t="s">
        <v>16</v>
      </c>
      <c r="D52" s="16" t="n">
        <v>829</v>
      </c>
      <c r="E52" s="17" t="n">
        <f aca="false">F52+G52+H52+I52+J52+K52+L52</f>
        <v>12655.366</v>
      </c>
      <c r="F52" s="17" t="n">
        <v>3688.375</v>
      </c>
      <c r="G52" s="17" t="n">
        <v>2347.311</v>
      </c>
      <c r="H52" s="17" t="n">
        <v>2801.09</v>
      </c>
      <c r="I52" s="17" t="n">
        <v>3818.59</v>
      </c>
      <c r="J52" s="17" t="n">
        <v>0</v>
      </c>
      <c r="K52" s="17" t="n">
        <v>0</v>
      </c>
      <c r="L52" s="17" t="n">
        <v>0</v>
      </c>
    </row>
    <row r="53" s="26" customFormat="true" ht="33.6" hidden="false" customHeight="true" outlineLevel="0" collapsed="false">
      <c r="A53" s="23" t="s">
        <v>41</v>
      </c>
      <c r="B53" s="23" t="s">
        <v>42</v>
      </c>
      <c r="C53" s="19" t="s">
        <v>11</v>
      </c>
      <c r="D53" s="16" t="n">
        <v>829</v>
      </c>
      <c r="E53" s="17" t="n">
        <f aca="false">F53+G53+H53+I53+J53+K53+L53</f>
        <v>728.5</v>
      </c>
      <c r="F53" s="17" t="n">
        <f aca="false">F54+F55</f>
        <v>111</v>
      </c>
      <c r="G53" s="17" t="n">
        <f aca="false">G54+G55</f>
        <v>300</v>
      </c>
      <c r="H53" s="17" t="n">
        <f aca="false">H54+H55</f>
        <v>167.5</v>
      </c>
      <c r="I53" s="17" t="n">
        <f aca="false">I54+I55</f>
        <v>150</v>
      </c>
      <c r="J53" s="17" t="n">
        <f aca="false">J54+J55</f>
        <v>0</v>
      </c>
      <c r="K53" s="17" t="n">
        <f aca="false">K54+K55</f>
        <v>0</v>
      </c>
      <c r="L53" s="17" t="n">
        <f aca="false">L54+L55</f>
        <v>0</v>
      </c>
    </row>
    <row r="54" s="26" customFormat="true" ht="48" hidden="false" customHeight="true" outlineLevel="0" collapsed="false">
      <c r="A54" s="23"/>
      <c r="B54" s="23"/>
      <c r="C54" s="19" t="s">
        <v>13</v>
      </c>
      <c r="D54" s="16" t="n">
        <v>829</v>
      </c>
      <c r="E54" s="17" t="n">
        <f aca="false">F54+G54+H54+I54+J54+K54+L54</f>
        <v>111</v>
      </c>
      <c r="F54" s="17" t="n">
        <v>111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</row>
    <row r="55" s="26" customFormat="true" ht="58.95" hidden="false" customHeight="true" outlineLevel="0" collapsed="false">
      <c r="A55" s="23"/>
      <c r="B55" s="23"/>
      <c r="C55" s="19" t="s">
        <v>16</v>
      </c>
      <c r="D55" s="16" t="n">
        <v>829</v>
      </c>
      <c r="E55" s="17" t="n">
        <f aca="false">F55+G55+H55+I55+J55+K55+L55</f>
        <v>617.5</v>
      </c>
      <c r="F55" s="17" t="n">
        <v>0</v>
      </c>
      <c r="G55" s="17" t="n">
        <v>300</v>
      </c>
      <c r="H55" s="17" t="n">
        <v>167.5</v>
      </c>
      <c r="I55" s="17" t="n">
        <v>150</v>
      </c>
      <c r="J55" s="17" t="n">
        <v>0</v>
      </c>
      <c r="K55" s="17" t="n">
        <v>0</v>
      </c>
      <c r="L55" s="17" t="n">
        <v>0</v>
      </c>
    </row>
    <row r="56" s="29" customFormat="true" ht="22.95" hidden="false" customHeight="true" outlineLevel="0" collapsed="false">
      <c r="A56" s="8" t="s">
        <v>43</v>
      </c>
      <c r="B56" s="23" t="s">
        <v>44</v>
      </c>
      <c r="C56" s="19" t="s">
        <v>11</v>
      </c>
      <c r="D56" s="16" t="n">
        <v>829</v>
      </c>
      <c r="E56" s="17" t="n">
        <f aca="false">F56+G56+H56+I56+J56+K56+L56</f>
        <v>352808.09315</v>
      </c>
      <c r="F56" s="17" t="n">
        <f aca="false">F57+F58</f>
        <v>53945.532</v>
      </c>
      <c r="G56" s="17" t="n">
        <f aca="false">G57+G58</f>
        <v>47004.432</v>
      </c>
      <c r="H56" s="17" t="n">
        <f aca="false">H57+H58</f>
        <v>43417.99215</v>
      </c>
      <c r="I56" s="17" t="n">
        <f aca="false">I57+I58</f>
        <v>49253.747</v>
      </c>
      <c r="J56" s="17" t="n">
        <f aca="false">J57+J58</f>
        <v>55393.3</v>
      </c>
      <c r="K56" s="17" t="n">
        <f aca="false">K57+K58</f>
        <v>55393.3</v>
      </c>
      <c r="L56" s="17" t="n">
        <f aca="false">L57+L58</f>
        <v>48399.79</v>
      </c>
    </row>
    <row r="57" s="29" customFormat="true" ht="31.2" hidden="false" customHeight="true" outlineLevel="0" collapsed="false">
      <c r="A57" s="8"/>
      <c r="B57" s="23"/>
      <c r="C57" s="19" t="s">
        <v>13</v>
      </c>
      <c r="D57" s="16" t="n">
        <v>829</v>
      </c>
      <c r="E57" s="17" t="n">
        <f aca="false">F57+G57+H57+I57+J57+K57+L57</f>
        <v>0</v>
      </c>
      <c r="F57" s="17" t="n">
        <f aca="false">F60+F63</f>
        <v>0</v>
      </c>
      <c r="G57" s="17" t="n">
        <f aca="false">G60+G63</f>
        <v>0</v>
      </c>
      <c r="H57" s="17" t="n">
        <f aca="false">H60+H63</f>
        <v>0</v>
      </c>
      <c r="I57" s="17" t="n">
        <f aca="false">I60+I63</f>
        <v>0</v>
      </c>
      <c r="J57" s="17" t="n">
        <f aca="false">J60+J63</f>
        <v>0</v>
      </c>
      <c r="K57" s="17" t="n">
        <f aca="false">K60+K63</f>
        <v>0</v>
      </c>
      <c r="L57" s="17" t="n">
        <f aca="false">L60+L63</f>
        <v>0</v>
      </c>
    </row>
    <row r="58" s="29" customFormat="true" ht="30" hidden="false" customHeight="true" outlineLevel="0" collapsed="false">
      <c r="A58" s="8"/>
      <c r="B58" s="23"/>
      <c r="C58" s="19" t="s">
        <v>16</v>
      </c>
      <c r="D58" s="16" t="n">
        <v>829</v>
      </c>
      <c r="E58" s="17" t="n">
        <f aca="false">F58+G58+H58+I58+J58+K58+L58</f>
        <v>352808.09315</v>
      </c>
      <c r="F58" s="17" t="n">
        <f aca="false">F61+F64</f>
        <v>53945.532</v>
      </c>
      <c r="G58" s="17" t="n">
        <f aca="false">G61+G64</f>
        <v>47004.432</v>
      </c>
      <c r="H58" s="17" t="n">
        <f aca="false">H61+H64</f>
        <v>43417.99215</v>
      </c>
      <c r="I58" s="17" t="n">
        <f aca="false">I61+I64</f>
        <v>49253.747</v>
      </c>
      <c r="J58" s="17" t="n">
        <f aca="false">J61+J64</f>
        <v>55393.3</v>
      </c>
      <c r="K58" s="17" t="n">
        <f aca="false">K61+K64</f>
        <v>55393.3</v>
      </c>
      <c r="L58" s="17" t="n">
        <f aca="false">L61+L64</f>
        <v>48399.79</v>
      </c>
    </row>
    <row r="59" s="29" customFormat="true" ht="23.4" hidden="false" customHeight="true" outlineLevel="0" collapsed="false">
      <c r="A59" s="9" t="s">
        <v>45</v>
      </c>
      <c r="B59" s="30" t="s">
        <v>46</v>
      </c>
      <c r="C59" s="31" t="s">
        <v>11</v>
      </c>
      <c r="D59" s="32" t="n">
        <v>829</v>
      </c>
      <c r="E59" s="33" t="n">
        <f aca="false">F59+G59+H59+I59+J59+K59+L59</f>
        <v>315143.643</v>
      </c>
      <c r="F59" s="34" t="n">
        <f aca="false">F61+F60</f>
        <v>46261.8</v>
      </c>
      <c r="G59" s="34" t="n">
        <f aca="false">G61+G60</f>
        <v>42662.056</v>
      </c>
      <c r="H59" s="34" t="n">
        <f aca="false">H61+H60</f>
        <v>38791.77</v>
      </c>
      <c r="I59" s="34" t="n">
        <f aca="false">I61+I60</f>
        <v>43126.247</v>
      </c>
      <c r="J59" s="34" t="n">
        <f aca="false">J61+J60</f>
        <v>50351</v>
      </c>
      <c r="K59" s="34" t="n">
        <f aca="false">K61+K60</f>
        <v>50351</v>
      </c>
      <c r="L59" s="34" t="n">
        <f aca="false">L61+L60</f>
        <v>43599.77</v>
      </c>
    </row>
    <row r="60" s="29" customFormat="true" ht="31.2" hidden="false" customHeight="true" outlineLevel="0" collapsed="false">
      <c r="A60" s="9"/>
      <c r="B60" s="30"/>
      <c r="C60" s="14" t="s">
        <v>13</v>
      </c>
      <c r="D60" s="16" t="n">
        <v>829</v>
      </c>
      <c r="E60" s="17" t="n">
        <f aca="false">F60+G60+H60+I60+J60+K60+L60</f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</row>
    <row r="61" s="29" customFormat="true" ht="30" hidden="false" customHeight="true" outlineLevel="0" collapsed="false">
      <c r="A61" s="9"/>
      <c r="B61" s="30"/>
      <c r="C61" s="14" t="s">
        <v>16</v>
      </c>
      <c r="D61" s="16" t="n">
        <v>829</v>
      </c>
      <c r="E61" s="17" t="n">
        <f aca="false">F61+G61+H61+I61+J61+K61+L61</f>
        <v>315143.643</v>
      </c>
      <c r="F61" s="28" t="n">
        <v>46261.8</v>
      </c>
      <c r="G61" s="28" t="n">
        <v>42662.056</v>
      </c>
      <c r="H61" s="28" t="n">
        <v>38791.77</v>
      </c>
      <c r="I61" s="28" t="n">
        <v>43126.247</v>
      </c>
      <c r="J61" s="28" t="n">
        <v>50351</v>
      </c>
      <c r="K61" s="28" t="n">
        <v>50351</v>
      </c>
      <c r="L61" s="28" t="n">
        <v>43599.77</v>
      </c>
    </row>
    <row r="62" s="29" customFormat="true" ht="21.6" hidden="false" customHeight="true" outlineLevel="0" collapsed="false">
      <c r="A62" s="8" t="s">
        <v>47</v>
      </c>
      <c r="B62" s="23" t="s">
        <v>48</v>
      </c>
      <c r="C62" s="14" t="s">
        <v>11</v>
      </c>
      <c r="D62" s="16" t="n">
        <v>829</v>
      </c>
      <c r="E62" s="17" t="n">
        <f aca="false">F62+G62+H62+I62+J62+K62+L62</f>
        <v>37664.45015</v>
      </c>
      <c r="F62" s="28" t="n">
        <f aca="false">F64+F63</f>
        <v>7683.732</v>
      </c>
      <c r="G62" s="28" t="n">
        <f aca="false">G64+G63</f>
        <v>4342.376</v>
      </c>
      <c r="H62" s="28" t="n">
        <f aca="false">H64+H63</f>
        <v>4626.22215</v>
      </c>
      <c r="I62" s="28" t="n">
        <f aca="false">I64+I63</f>
        <v>6127.5</v>
      </c>
      <c r="J62" s="28" t="n">
        <f aca="false">J64+J63</f>
        <v>5042.3</v>
      </c>
      <c r="K62" s="28" t="n">
        <f aca="false">K64+K63</f>
        <v>5042.3</v>
      </c>
      <c r="L62" s="28" t="n">
        <f aca="false">L64+L63</f>
        <v>4800.02</v>
      </c>
    </row>
    <row r="63" s="29" customFormat="true" ht="29.4" hidden="false" customHeight="true" outlineLevel="0" collapsed="false">
      <c r="A63" s="8"/>
      <c r="B63" s="23"/>
      <c r="C63" s="14" t="s">
        <v>13</v>
      </c>
      <c r="D63" s="16" t="n">
        <v>829</v>
      </c>
      <c r="E63" s="17" t="n">
        <f aca="false">F63+G63+H63+I63+J63+K63+L63</f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</row>
    <row r="64" s="29" customFormat="true" ht="29.4" hidden="false" customHeight="true" outlineLevel="0" collapsed="false">
      <c r="A64" s="8"/>
      <c r="B64" s="23"/>
      <c r="C64" s="14" t="s">
        <v>16</v>
      </c>
      <c r="D64" s="27" t="n">
        <v>829</v>
      </c>
      <c r="E64" s="17" t="n">
        <f aca="false">F64+G64+H64+I64+J64+K64+L64</f>
        <v>37664.45015</v>
      </c>
      <c r="F64" s="28" t="n">
        <v>7683.732</v>
      </c>
      <c r="G64" s="28" t="n">
        <v>4342.376</v>
      </c>
      <c r="H64" s="28" t="n">
        <v>4626.22215</v>
      </c>
      <c r="I64" s="28" t="n">
        <v>6127.5</v>
      </c>
      <c r="J64" s="28" t="n">
        <v>5042.3</v>
      </c>
      <c r="K64" s="28" t="n">
        <v>5042.3</v>
      </c>
      <c r="L64" s="28" t="n">
        <v>4800.02</v>
      </c>
      <c r="M64" s="35"/>
    </row>
    <row r="65" s="29" customFormat="true" ht="25.2" hidden="false" customHeight="true" outlineLevel="0" collapsed="false">
      <c r="A65" s="36" t="s">
        <v>49</v>
      </c>
      <c r="B65" s="25" t="s">
        <v>50</v>
      </c>
      <c r="C65" s="19" t="s">
        <v>11</v>
      </c>
      <c r="D65" s="16" t="n">
        <v>829</v>
      </c>
      <c r="E65" s="17" t="n">
        <f aca="false">F65+G65+H65+I65+J65+K65+L65</f>
        <v>0</v>
      </c>
      <c r="F65" s="28" t="n">
        <f aca="false">SUM(F66:F67)</f>
        <v>0</v>
      </c>
      <c r="G65" s="28" t="n">
        <f aca="false">SUM(G66:G67)</f>
        <v>0</v>
      </c>
      <c r="H65" s="28" t="n">
        <f aca="false">SUM(H66:H67)</f>
        <v>0</v>
      </c>
      <c r="I65" s="28" t="n">
        <f aca="false">SUM(I66:I67)</f>
        <v>0</v>
      </c>
      <c r="J65" s="28" t="n">
        <f aca="false">SUM(J66:J67)</f>
        <v>0</v>
      </c>
      <c r="K65" s="28" t="n">
        <f aca="false">SUM(K66:K67)</f>
        <v>0</v>
      </c>
      <c r="L65" s="28" t="n">
        <f aca="false">SUM(L66:L67)</f>
        <v>0</v>
      </c>
    </row>
    <row r="66" s="29" customFormat="true" ht="25.2" hidden="false" customHeight="true" outlineLevel="0" collapsed="false">
      <c r="A66" s="36"/>
      <c r="B66" s="25"/>
      <c r="C66" s="19" t="s">
        <v>13</v>
      </c>
      <c r="D66" s="27" t="n">
        <v>829</v>
      </c>
      <c r="E66" s="17" t="n">
        <f aca="false">F66+G66+H66+I66+J66+K66+L66</f>
        <v>0</v>
      </c>
      <c r="F66" s="28" t="n">
        <f aca="false">F69+F72+F75</f>
        <v>0</v>
      </c>
      <c r="G66" s="28" t="n">
        <f aca="false">G69+G72+G75</f>
        <v>0</v>
      </c>
      <c r="H66" s="28" t="n">
        <f aca="false">H69+H72+H75</f>
        <v>0</v>
      </c>
      <c r="I66" s="28" t="n">
        <f aca="false">I69+I72+I75</f>
        <v>0</v>
      </c>
      <c r="J66" s="28" t="n">
        <f aca="false">J69+J72+J75</f>
        <v>0</v>
      </c>
      <c r="K66" s="28" t="n">
        <f aca="false">K69+K72+K75</f>
        <v>0</v>
      </c>
      <c r="L66" s="28" t="n">
        <f aca="false">L69+L72+L75</f>
        <v>0</v>
      </c>
    </row>
    <row r="67" s="29" customFormat="true" ht="25.95" hidden="false" customHeight="true" outlineLevel="0" collapsed="false">
      <c r="A67" s="36"/>
      <c r="B67" s="25"/>
      <c r="C67" s="19" t="s">
        <v>16</v>
      </c>
      <c r="D67" s="27" t="n">
        <v>829</v>
      </c>
      <c r="E67" s="17" t="n">
        <f aca="false">F67+G67+H67+I67+J67+K67+L67</f>
        <v>0</v>
      </c>
      <c r="F67" s="28" t="n">
        <f aca="false">F70+F73+F76</f>
        <v>0</v>
      </c>
      <c r="G67" s="28" t="n">
        <f aca="false">G70+G73+G76</f>
        <v>0</v>
      </c>
      <c r="H67" s="28" t="n">
        <f aca="false">H70+H73+H76</f>
        <v>0</v>
      </c>
      <c r="I67" s="28" t="n">
        <f aca="false">I70+I73+I76</f>
        <v>0</v>
      </c>
      <c r="J67" s="28" t="n">
        <f aca="false">J70+J73+J76</f>
        <v>0</v>
      </c>
      <c r="K67" s="28" t="n">
        <f aca="false">K70+K73+K76</f>
        <v>0</v>
      </c>
      <c r="L67" s="28" t="n">
        <f aca="false">L70+L73+L76</f>
        <v>0</v>
      </c>
    </row>
    <row r="68" s="29" customFormat="true" ht="24.6" hidden="false" customHeight="true" outlineLevel="0" collapsed="false">
      <c r="A68" s="8" t="s">
        <v>51</v>
      </c>
      <c r="B68" s="23" t="s">
        <v>52</v>
      </c>
      <c r="C68" s="19" t="s">
        <v>11</v>
      </c>
      <c r="D68" s="16" t="n">
        <v>829</v>
      </c>
      <c r="E68" s="17" t="n">
        <f aca="false">F68+G68+H68+I68+J68+K68+L68</f>
        <v>0</v>
      </c>
      <c r="F68" s="17" t="n">
        <f aca="false">SUM(F69:F70)</f>
        <v>0</v>
      </c>
      <c r="G68" s="17" t="n">
        <f aca="false">SUM(G69:G70)</f>
        <v>0</v>
      </c>
      <c r="H68" s="17" t="n">
        <f aca="false">SUM(H69:H70)</f>
        <v>0</v>
      </c>
      <c r="I68" s="17" t="n">
        <f aca="false">SUM(I69:I70)</f>
        <v>0</v>
      </c>
      <c r="J68" s="17" t="n">
        <f aca="false">SUM(J69:J70)</f>
        <v>0</v>
      </c>
      <c r="K68" s="17" t="n">
        <f aca="false">SUM(K69:K70)</f>
        <v>0</v>
      </c>
      <c r="L68" s="17" t="n">
        <f aca="false">SUM(L69:L70)</f>
        <v>0</v>
      </c>
    </row>
    <row r="69" s="29" customFormat="true" ht="24" hidden="false" customHeight="true" outlineLevel="0" collapsed="false">
      <c r="A69" s="8"/>
      <c r="B69" s="23"/>
      <c r="C69" s="19" t="s">
        <v>13</v>
      </c>
      <c r="D69" s="16" t="n">
        <v>829</v>
      </c>
      <c r="E69" s="17" t="n">
        <f aca="false">F69+G69+H69+I69+J69+K69+L69</f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</row>
    <row r="70" s="29" customFormat="true" ht="20.4" hidden="false" customHeight="true" outlineLevel="0" collapsed="false">
      <c r="A70" s="8"/>
      <c r="B70" s="23"/>
      <c r="C70" s="19" t="s">
        <v>16</v>
      </c>
      <c r="D70" s="16" t="n">
        <v>829</v>
      </c>
      <c r="E70" s="17" t="n">
        <f aca="false">F70+G70+H70+I70+J70+K70+L70</f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</row>
    <row r="71" s="29" customFormat="true" ht="28.95" hidden="false" customHeight="true" outlineLevel="0" collapsed="false">
      <c r="A71" s="8" t="s">
        <v>53</v>
      </c>
      <c r="B71" s="23" t="s">
        <v>54</v>
      </c>
      <c r="C71" s="19" t="s">
        <v>11</v>
      </c>
      <c r="D71" s="16" t="n">
        <v>829</v>
      </c>
      <c r="E71" s="17" t="n">
        <f aca="false">F71+G71+H71+I71+J71+K71+L71</f>
        <v>0</v>
      </c>
      <c r="F71" s="17" t="n">
        <f aca="false">SUM(F72:F73)</f>
        <v>0</v>
      </c>
      <c r="G71" s="17" t="n">
        <f aca="false">SUM(G72:G73)</f>
        <v>0</v>
      </c>
      <c r="H71" s="17" t="n">
        <f aca="false">SUM(H72:H73)</f>
        <v>0</v>
      </c>
      <c r="I71" s="17" t="n">
        <f aca="false">SUM(I72:I73)</f>
        <v>0</v>
      </c>
      <c r="J71" s="17" t="n">
        <f aca="false">SUM(J72:J73)</f>
        <v>0</v>
      </c>
      <c r="K71" s="17" t="n">
        <f aca="false">SUM(K72:K73)</f>
        <v>0</v>
      </c>
      <c r="L71" s="17" t="n">
        <f aca="false">SUM(L72:L73)</f>
        <v>0</v>
      </c>
    </row>
    <row r="72" s="29" customFormat="true" ht="60" hidden="false" customHeight="true" outlineLevel="0" collapsed="false">
      <c r="A72" s="8"/>
      <c r="B72" s="23"/>
      <c r="C72" s="19" t="s">
        <v>13</v>
      </c>
      <c r="D72" s="16" t="n">
        <v>829</v>
      </c>
      <c r="E72" s="17" t="n">
        <f aca="false">F72+G72+H72+I72+J72+K72+L72</f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</row>
    <row r="73" s="29" customFormat="true" ht="51" hidden="false" customHeight="true" outlineLevel="0" collapsed="false">
      <c r="A73" s="8"/>
      <c r="B73" s="23"/>
      <c r="C73" s="19" t="s">
        <v>16</v>
      </c>
      <c r="D73" s="16" t="n">
        <v>829</v>
      </c>
      <c r="E73" s="17" t="n">
        <f aca="false">F73+G73+H73+I73+J73+K73+L73</f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</row>
    <row r="74" s="29" customFormat="true" ht="25.2" hidden="false" customHeight="true" outlineLevel="0" collapsed="false">
      <c r="A74" s="8" t="s">
        <v>55</v>
      </c>
      <c r="B74" s="23" t="s">
        <v>56</v>
      </c>
      <c r="C74" s="19" t="s">
        <v>11</v>
      </c>
      <c r="D74" s="16" t="n">
        <v>829</v>
      </c>
      <c r="E74" s="17" t="n">
        <f aca="false">F74+G74+H74+I74+J74+K74+L74</f>
        <v>0</v>
      </c>
      <c r="F74" s="17" t="n">
        <f aca="false">F75+F76</f>
        <v>0</v>
      </c>
      <c r="G74" s="17" t="n">
        <f aca="false">G75+G76</f>
        <v>0</v>
      </c>
      <c r="H74" s="17" t="n">
        <f aca="false">H75+H76</f>
        <v>0</v>
      </c>
      <c r="I74" s="17" t="n">
        <f aca="false">I75+I76</f>
        <v>0</v>
      </c>
      <c r="J74" s="17" t="n">
        <f aca="false">J75+J76</f>
        <v>0</v>
      </c>
      <c r="K74" s="17" t="n">
        <f aca="false">K75+K76</f>
        <v>0</v>
      </c>
      <c r="L74" s="17" t="n">
        <f aca="false">L75+L76</f>
        <v>0</v>
      </c>
    </row>
    <row r="75" s="29" customFormat="true" ht="24" hidden="false" customHeight="true" outlineLevel="0" collapsed="false">
      <c r="A75" s="8"/>
      <c r="B75" s="23"/>
      <c r="C75" s="19" t="s">
        <v>13</v>
      </c>
      <c r="D75" s="16" t="n">
        <v>829</v>
      </c>
      <c r="E75" s="17" t="n">
        <f aca="false">F75+G75+H75+I75+J75+K75+L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s="29" customFormat="true" ht="24" hidden="false" customHeight="true" outlineLevel="0" collapsed="false">
      <c r="A76" s="8"/>
      <c r="B76" s="23"/>
      <c r="C76" s="19" t="s">
        <v>16</v>
      </c>
      <c r="D76" s="16" t="n">
        <v>829</v>
      </c>
      <c r="E76" s="17" t="n">
        <f aca="false">F76+G76+H76+I76+J76+K76+L76</f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</row>
    <row r="77" s="29" customFormat="true" ht="18" hidden="true" customHeight="true" outlineLevel="0" collapsed="false">
      <c r="A77" s="9" t="s">
        <v>57</v>
      </c>
      <c r="B77" s="30" t="s">
        <v>58</v>
      </c>
      <c r="C77" s="31" t="s">
        <v>11</v>
      </c>
      <c r="D77" s="32" t="n">
        <v>829</v>
      </c>
      <c r="E77" s="34" t="n">
        <f aca="false">F77+G77+H77+I77+J77</f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</row>
    <row r="78" s="29" customFormat="true" ht="29.4" hidden="true" customHeight="true" outlineLevel="0" collapsed="false">
      <c r="A78" s="9"/>
      <c r="B78" s="30"/>
      <c r="C78" s="14" t="s">
        <v>13</v>
      </c>
      <c r="D78" s="16" t="n">
        <v>829</v>
      </c>
      <c r="E78" s="28" t="n">
        <f aca="false">F78+G78+H78+I78+J78</f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</row>
    <row r="79" s="29" customFormat="true" ht="29.4" hidden="true" customHeight="true" outlineLevel="0" collapsed="false">
      <c r="A79" s="9"/>
      <c r="B79" s="30"/>
      <c r="C79" s="14" t="s">
        <v>16</v>
      </c>
      <c r="D79" s="27" t="n">
        <v>829</v>
      </c>
      <c r="E79" s="28" t="n">
        <f aca="false">F79+G79+H79+I79+J79</f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</row>
    <row r="80" customFormat="false" ht="24.6" hidden="false" customHeight="true" outlineLevel="0" collapsed="false">
      <c r="A80" s="8" t="s">
        <v>59</v>
      </c>
      <c r="B80" s="23" t="s">
        <v>60</v>
      </c>
      <c r="C80" s="19" t="s">
        <v>11</v>
      </c>
      <c r="D80" s="16"/>
      <c r="E80" s="17" t="n">
        <f aca="false">F80+G80+H80+I80+J80+K80+L80</f>
        <v>54855.77</v>
      </c>
      <c r="F80" s="17" t="n">
        <f aca="false">F81+F83</f>
        <v>0</v>
      </c>
      <c r="G80" s="17" t="n">
        <f aca="false">G81+G83</f>
        <v>12000</v>
      </c>
      <c r="H80" s="17" t="n">
        <f aca="false">H81+H83</f>
        <v>7500</v>
      </c>
      <c r="I80" s="17" t="n">
        <f aca="false">I81+I83</f>
        <v>26866.7</v>
      </c>
      <c r="J80" s="17" t="n">
        <f aca="false">J81+J83</f>
        <v>2756.19</v>
      </c>
      <c r="K80" s="17" t="n">
        <f aca="false">K81+K83</f>
        <v>2866.44</v>
      </c>
      <c r="L80" s="17" t="n">
        <f aca="false">L81+L83</f>
        <v>2866.44</v>
      </c>
    </row>
    <row r="81" customFormat="false" ht="34.5" hidden="false" customHeight="true" outlineLevel="0" collapsed="false">
      <c r="A81" s="8"/>
      <c r="B81" s="23"/>
      <c r="C81" s="19" t="s">
        <v>12</v>
      </c>
      <c r="D81" s="16"/>
      <c r="E81" s="17" t="n">
        <f aca="false">F81+G81+H81+I81+J81+K81+L81</f>
        <v>48105.77</v>
      </c>
      <c r="F81" s="17" t="n">
        <f aca="false">F82+F84+F85</f>
        <v>0</v>
      </c>
      <c r="G81" s="17" t="n">
        <f aca="false">G82+G84+G85</f>
        <v>5250</v>
      </c>
      <c r="H81" s="17" t="n">
        <f aca="false">H82+H84+H85</f>
        <v>7500</v>
      </c>
      <c r="I81" s="17" t="n">
        <f aca="false">I82+I84+I85</f>
        <v>26866.7</v>
      </c>
      <c r="J81" s="17" t="n">
        <f aca="false">J82+J84+J85</f>
        <v>2756.19</v>
      </c>
      <c r="K81" s="17" t="n">
        <f aca="false">K82+K84+K85</f>
        <v>2866.44</v>
      </c>
      <c r="L81" s="17" t="n">
        <f aca="false">L82+L84+L85</f>
        <v>2866.44</v>
      </c>
    </row>
    <row r="82" customFormat="false" ht="21.6" hidden="false" customHeight="true" outlineLevel="0" collapsed="false">
      <c r="A82" s="8"/>
      <c r="B82" s="23"/>
      <c r="C82" s="19" t="s">
        <v>13</v>
      </c>
      <c r="D82" s="16" t="n">
        <v>829</v>
      </c>
      <c r="E82" s="17" t="n">
        <f aca="false">F82+G82+H82+I82+J82+K82+L82</f>
        <v>24486.25</v>
      </c>
      <c r="F82" s="17" t="n">
        <f aca="false">F87+F92</f>
        <v>0</v>
      </c>
      <c r="G82" s="17" t="n">
        <f aca="false">G87+G92</f>
        <v>0</v>
      </c>
      <c r="H82" s="17" t="n">
        <f aca="false">H87+H92</f>
        <v>5343.75</v>
      </c>
      <c r="I82" s="17" t="n">
        <f aca="false">I87+I92</f>
        <v>19142.5</v>
      </c>
      <c r="J82" s="17" t="n">
        <f aca="false">J87+J92</f>
        <v>0</v>
      </c>
      <c r="K82" s="17" t="n">
        <f aca="false">K87+K92</f>
        <v>0</v>
      </c>
      <c r="L82" s="17" t="n">
        <f aca="false">L87+L92</f>
        <v>0</v>
      </c>
    </row>
    <row r="83" customFormat="false" ht="39" hidden="false" customHeight="true" outlineLevel="0" collapsed="false">
      <c r="A83" s="8"/>
      <c r="B83" s="23"/>
      <c r="C83" s="19" t="s">
        <v>14</v>
      </c>
      <c r="D83" s="16"/>
      <c r="E83" s="17" t="n">
        <f aca="false">F83+G83+H83+I83+J83+K83+L83</f>
        <v>6750</v>
      </c>
      <c r="F83" s="17" t="n">
        <f aca="false">F93</f>
        <v>0</v>
      </c>
      <c r="G83" s="17" t="n">
        <f aca="false">G93</f>
        <v>6750</v>
      </c>
      <c r="H83" s="17" t="n">
        <f aca="false">H93</f>
        <v>0</v>
      </c>
      <c r="I83" s="17" t="n">
        <f aca="false">I93</f>
        <v>0</v>
      </c>
      <c r="J83" s="17" t="n">
        <f aca="false">J93</f>
        <v>0</v>
      </c>
      <c r="K83" s="17" t="n">
        <f aca="false">K93</f>
        <v>0</v>
      </c>
      <c r="L83" s="17" t="n">
        <f aca="false">L93</f>
        <v>0</v>
      </c>
    </row>
    <row r="84" customFormat="false" ht="20.4" hidden="false" customHeight="true" outlineLevel="0" collapsed="false">
      <c r="A84" s="8"/>
      <c r="B84" s="23"/>
      <c r="C84" s="19" t="s">
        <v>16</v>
      </c>
      <c r="D84" s="16" t="n">
        <v>829</v>
      </c>
      <c r="E84" s="17" t="n">
        <f aca="false">F84+G84+H84+I84+J84+K84+L84</f>
        <v>12027.82</v>
      </c>
      <c r="F84" s="17" t="n">
        <f aca="false">F88+F94</f>
        <v>0</v>
      </c>
      <c r="G84" s="17" t="n">
        <f aca="false">G88+G94</f>
        <v>2250</v>
      </c>
      <c r="H84" s="17" t="n">
        <f aca="false">H88+H94</f>
        <v>281.25</v>
      </c>
      <c r="I84" s="17" t="n">
        <f aca="false">I88+I94</f>
        <v>1007.5</v>
      </c>
      <c r="J84" s="17" t="n">
        <f aca="false">J88+J94</f>
        <v>2756.19</v>
      </c>
      <c r="K84" s="17" t="n">
        <f aca="false">K88+K94</f>
        <v>2866.44</v>
      </c>
      <c r="L84" s="17" t="n">
        <f aca="false">L88+L94</f>
        <v>2866.44</v>
      </c>
    </row>
    <row r="85" customFormat="false" ht="34.95" hidden="false" customHeight="true" outlineLevel="0" collapsed="false">
      <c r="A85" s="8"/>
      <c r="B85" s="23"/>
      <c r="C85" s="19" t="s">
        <v>18</v>
      </c>
      <c r="D85" s="16"/>
      <c r="E85" s="17" t="n">
        <f aca="false">F85+G85+H85+I85+J85+K85+L85</f>
        <v>11591.7</v>
      </c>
      <c r="F85" s="17" t="n">
        <f aca="false">F89+F95</f>
        <v>0</v>
      </c>
      <c r="G85" s="17" t="n">
        <f aca="false">G89+G95</f>
        <v>3000</v>
      </c>
      <c r="H85" s="17" t="n">
        <f aca="false">H89+H95</f>
        <v>1875</v>
      </c>
      <c r="I85" s="17" t="n">
        <f aca="false">I89+I95</f>
        <v>6716.7</v>
      </c>
      <c r="J85" s="17" t="n">
        <f aca="false">J89+J95</f>
        <v>0</v>
      </c>
      <c r="K85" s="17" t="n">
        <f aca="false">K89+K95</f>
        <v>0</v>
      </c>
      <c r="L85" s="17" t="n">
        <f aca="false">L89+L95</f>
        <v>0</v>
      </c>
    </row>
    <row r="86" s="2" customFormat="true" ht="24" hidden="false" customHeight="true" outlineLevel="0" collapsed="false">
      <c r="A86" s="8" t="s">
        <v>61</v>
      </c>
      <c r="B86" s="23" t="s">
        <v>62</v>
      </c>
      <c r="C86" s="14" t="s">
        <v>11</v>
      </c>
      <c r="D86" s="16"/>
      <c r="E86" s="17" t="n">
        <f aca="false">F86+G86+H86+I86+J86+K86+L86</f>
        <v>0</v>
      </c>
      <c r="F86" s="17" t="n">
        <f aca="false">F87+F88+F89</f>
        <v>0</v>
      </c>
      <c r="G86" s="17" t="n">
        <f aca="false">G87+G88+G89</f>
        <v>0</v>
      </c>
      <c r="H86" s="17" t="n">
        <f aca="false">H87+H88+H89</f>
        <v>0</v>
      </c>
      <c r="I86" s="17" t="n">
        <f aca="false">I87+I88+I89</f>
        <v>0</v>
      </c>
      <c r="J86" s="17" t="n">
        <f aca="false">J87+J88+J89</f>
        <v>0</v>
      </c>
      <c r="K86" s="17" t="n">
        <f aca="false">K87+K88+K89</f>
        <v>0</v>
      </c>
      <c r="L86" s="17" t="n">
        <f aca="false">L87+L88+L89</f>
        <v>0</v>
      </c>
    </row>
    <row r="87" s="2" customFormat="true" ht="18.6" hidden="false" customHeight="true" outlineLevel="0" collapsed="false">
      <c r="A87" s="8"/>
      <c r="B87" s="23"/>
      <c r="C87" s="14" t="s">
        <v>13</v>
      </c>
      <c r="D87" s="16" t="n">
        <v>829</v>
      </c>
      <c r="E87" s="17" t="n">
        <f aca="false">F87+G87+H87+I87+J87+K87+L87</f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</row>
    <row r="88" s="2" customFormat="true" ht="19.2" hidden="false" customHeight="true" outlineLevel="0" collapsed="false">
      <c r="A88" s="8"/>
      <c r="B88" s="23"/>
      <c r="C88" s="14" t="s">
        <v>16</v>
      </c>
      <c r="D88" s="27" t="n">
        <v>829</v>
      </c>
      <c r="E88" s="17" t="n">
        <f aca="false">F88+G88+H88+I88+J88+K88+L88</f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</row>
    <row r="89" s="2" customFormat="true" ht="43.2" hidden="false" customHeight="true" outlineLevel="0" collapsed="false">
      <c r="A89" s="8"/>
      <c r="B89" s="23"/>
      <c r="C89" s="15" t="s">
        <v>18</v>
      </c>
      <c r="D89" s="16"/>
      <c r="E89" s="17" t="n">
        <f aca="false">F89+G89+H89+I89+J89+K89+L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</row>
    <row r="90" customFormat="false" ht="24.6" hidden="false" customHeight="true" outlineLevel="0" collapsed="false">
      <c r="A90" s="8" t="s">
        <v>63</v>
      </c>
      <c r="B90" s="23" t="s">
        <v>64</v>
      </c>
      <c r="C90" s="19" t="s">
        <v>11</v>
      </c>
      <c r="D90" s="16"/>
      <c r="E90" s="17" t="n">
        <f aca="false">F90+G90+H90+I90+J90+K90+L90</f>
        <v>54855.77</v>
      </c>
      <c r="F90" s="17" t="n">
        <f aca="false">F91+F93</f>
        <v>0</v>
      </c>
      <c r="G90" s="17" t="n">
        <f aca="false">G91+G93</f>
        <v>12000</v>
      </c>
      <c r="H90" s="17" t="n">
        <f aca="false">H91+H93</f>
        <v>7500</v>
      </c>
      <c r="I90" s="17" t="n">
        <f aca="false">I91+I93</f>
        <v>26866.7</v>
      </c>
      <c r="J90" s="17" t="n">
        <f aca="false">J91+J93</f>
        <v>2756.19</v>
      </c>
      <c r="K90" s="17" t="n">
        <f aca="false">K91+K93</f>
        <v>2866.44</v>
      </c>
      <c r="L90" s="17" t="n">
        <f aca="false">L91+L93</f>
        <v>2866.44</v>
      </c>
    </row>
    <row r="91" customFormat="false" ht="35.25" hidden="false" customHeight="true" outlineLevel="0" collapsed="false">
      <c r="A91" s="8"/>
      <c r="B91" s="23"/>
      <c r="C91" s="19" t="s">
        <v>12</v>
      </c>
      <c r="D91" s="16"/>
      <c r="E91" s="17" t="n">
        <f aca="false">F91+G91+H91+I91+J91+K91+L91</f>
        <v>48105.77</v>
      </c>
      <c r="F91" s="17" t="n">
        <f aca="false">F92+F94+F95</f>
        <v>0</v>
      </c>
      <c r="G91" s="17" t="n">
        <f aca="false">G92+G94+G95</f>
        <v>5250</v>
      </c>
      <c r="H91" s="17" t="n">
        <f aca="false">H92+H94+H95</f>
        <v>7500</v>
      </c>
      <c r="I91" s="17" t="n">
        <f aca="false">I92+I94+I95</f>
        <v>26866.7</v>
      </c>
      <c r="J91" s="17" t="n">
        <f aca="false">J92+J94+J95</f>
        <v>2756.19</v>
      </c>
      <c r="K91" s="17" t="n">
        <f aca="false">K92+K94+K95</f>
        <v>2866.44</v>
      </c>
      <c r="L91" s="17" t="n">
        <f aca="false">L92+L94+L95</f>
        <v>2866.44</v>
      </c>
    </row>
    <row r="92" customFormat="false" ht="24" hidden="false" customHeight="true" outlineLevel="0" collapsed="false">
      <c r="A92" s="8"/>
      <c r="B92" s="23"/>
      <c r="C92" s="19" t="s">
        <v>13</v>
      </c>
      <c r="D92" s="16" t="n">
        <v>829</v>
      </c>
      <c r="E92" s="17" t="n">
        <f aca="false">F92+G92+H92+I92+J92+K92+L92</f>
        <v>24486.25</v>
      </c>
      <c r="F92" s="17" t="n">
        <v>0</v>
      </c>
      <c r="G92" s="17" t="n">
        <v>0</v>
      </c>
      <c r="H92" s="17" t="n">
        <v>5343.75</v>
      </c>
      <c r="I92" s="17" t="n">
        <v>19142.5</v>
      </c>
      <c r="J92" s="17" t="n">
        <v>0</v>
      </c>
      <c r="K92" s="17" t="n">
        <v>0</v>
      </c>
      <c r="L92" s="17" t="n">
        <v>0</v>
      </c>
      <c r="M92" s="37" t="n">
        <f aca="false">I92+I94</f>
        <v>20150</v>
      </c>
    </row>
    <row r="93" customFormat="false" ht="33.75" hidden="false" customHeight="true" outlineLevel="0" collapsed="false">
      <c r="A93" s="8"/>
      <c r="B93" s="23"/>
      <c r="C93" s="19" t="s">
        <v>14</v>
      </c>
      <c r="D93" s="16"/>
      <c r="E93" s="17" t="n">
        <f aca="false">F93+G93+H93+I93+J93+K93+L93</f>
        <v>6750</v>
      </c>
      <c r="F93" s="17" t="n">
        <v>0</v>
      </c>
      <c r="G93" s="17" t="n">
        <v>675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37"/>
    </row>
    <row r="94" customFormat="false" ht="23.4" hidden="false" customHeight="true" outlineLevel="0" collapsed="false">
      <c r="A94" s="8"/>
      <c r="B94" s="23"/>
      <c r="C94" s="19" t="s">
        <v>16</v>
      </c>
      <c r="D94" s="16" t="n">
        <v>829</v>
      </c>
      <c r="E94" s="17" t="n">
        <f aca="false">F94+G94+H94+I94+J94+K94+L94</f>
        <v>12027.82</v>
      </c>
      <c r="F94" s="17" t="n">
        <v>0</v>
      </c>
      <c r="G94" s="17" t="n">
        <v>2250</v>
      </c>
      <c r="H94" s="17" t="n">
        <v>281.25</v>
      </c>
      <c r="I94" s="17" t="n">
        <v>1007.5</v>
      </c>
      <c r="J94" s="17" t="n">
        <v>2756.19</v>
      </c>
      <c r="K94" s="17" t="n">
        <v>2866.44</v>
      </c>
      <c r="L94" s="17" t="n">
        <v>2866.44</v>
      </c>
    </row>
    <row r="95" customFormat="false" ht="31.95" hidden="false" customHeight="true" outlineLevel="0" collapsed="false">
      <c r="A95" s="8"/>
      <c r="B95" s="23"/>
      <c r="C95" s="19" t="s">
        <v>18</v>
      </c>
      <c r="D95" s="16"/>
      <c r="E95" s="17" t="n">
        <f aca="false">F95+G95+H95+I95+J95+K95+L95</f>
        <v>11591.7</v>
      </c>
      <c r="F95" s="17" t="n">
        <v>0</v>
      </c>
      <c r="G95" s="17" t="n">
        <v>3000</v>
      </c>
      <c r="H95" s="17" t="n">
        <v>1875</v>
      </c>
      <c r="I95" s="17" t="n">
        <v>6716.7</v>
      </c>
      <c r="J95" s="17" t="n">
        <v>0</v>
      </c>
      <c r="K95" s="17" t="n">
        <v>0</v>
      </c>
      <c r="L95" s="17" t="n">
        <v>0</v>
      </c>
    </row>
    <row r="96" customFormat="false" ht="20.4" hidden="false" customHeight="true" outlineLevel="0" collapsed="false">
      <c r="A96" s="8" t="s">
        <v>65</v>
      </c>
      <c r="B96" s="23" t="s">
        <v>66</v>
      </c>
      <c r="C96" s="19" t="s">
        <v>11</v>
      </c>
      <c r="D96" s="16"/>
      <c r="E96" s="17" t="n">
        <f aca="false">F96+G96+H96+I96+J96+K96+L96</f>
        <v>470</v>
      </c>
      <c r="F96" s="17" t="n">
        <f aca="false">F97+F100</f>
        <v>0</v>
      </c>
      <c r="G96" s="17" t="n">
        <f aca="false">G97+G100</f>
        <v>0</v>
      </c>
      <c r="H96" s="17" t="n">
        <f aca="false">H97+H100</f>
        <v>0</v>
      </c>
      <c r="I96" s="17" t="n">
        <f aca="false">I97+I100</f>
        <v>20</v>
      </c>
      <c r="J96" s="17" t="n">
        <f aca="false">J97+J100</f>
        <v>150</v>
      </c>
      <c r="K96" s="17" t="n">
        <f aca="false">K97+K100</f>
        <v>150</v>
      </c>
      <c r="L96" s="17" t="n">
        <f aca="false">L97+L100</f>
        <v>150</v>
      </c>
    </row>
    <row r="97" customFormat="false" ht="33" hidden="false" customHeight="true" outlineLevel="0" collapsed="false">
      <c r="A97" s="8"/>
      <c r="B97" s="23"/>
      <c r="C97" s="19" t="s">
        <v>12</v>
      </c>
      <c r="D97" s="16"/>
      <c r="E97" s="17" t="n">
        <f aca="false">F97+G97+H97+I97+J97+K97+L97</f>
        <v>0</v>
      </c>
      <c r="F97" s="17" t="n">
        <f aca="false">F98+F99</f>
        <v>0</v>
      </c>
      <c r="G97" s="17" t="n">
        <f aca="false">G98+G99</f>
        <v>0</v>
      </c>
      <c r="H97" s="17" t="n">
        <f aca="false">H98+H99</f>
        <v>0</v>
      </c>
      <c r="I97" s="17" t="n">
        <f aca="false">I98+I99</f>
        <v>0</v>
      </c>
      <c r="J97" s="17" t="n">
        <f aca="false">J98+J99</f>
        <v>0</v>
      </c>
      <c r="K97" s="17" t="n">
        <f aca="false">K98+K99</f>
        <v>0</v>
      </c>
      <c r="L97" s="17" t="n">
        <f aca="false">L98+L99</f>
        <v>0</v>
      </c>
    </row>
    <row r="98" customFormat="false" ht="23.4" hidden="false" customHeight="true" outlineLevel="0" collapsed="false">
      <c r="A98" s="8"/>
      <c r="B98" s="23"/>
      <c r="C98" s="19" t="s">
        <v>13</v>
      </c>
      <c r="D98" s="16" t="n">
        <v>829</v>
      </c>
      <c r="E98" s="17" t="n">
        <f aca="false">F98+G98+H98+I98+J98+K98+L98</f>
        <v>0</v>
      </c>
      <c r="F98" s="17" t="n">
        <f aca="false">F102+F106+F110</f>
        <v>0</v>
      </c>
      <c r="G98" s="17" t="n">
        <f aca="false">G102+G106+G110</f>
        <v>0</v>
      </c>
      <c r="H98" s="17" t="n">
        <f aca="false">H102+H106+H110</f>
        <v>0</v>
      </c>
      <c r="I98" s="17" t="n">
        <f aca="false">I102+I106+I110</f>
        <v>0</v>
      </c>
      <c r="J98" s="17" t="n">
        <f aca="false">J102+J106+J110</f>
        <v>0</v>
      </c>
      <c r="K98" s="17" t="n">
        <f aca="false">K102+K106+K110</f>
        <v>0</v>
      </c>
      <c r="L98" s="17" t="n">
        <f aca="false">L102+L106+L110</f>
        <v>0</v>
      </c>
    </row>
    <row r="99" customFormat="false" ht="25.2" hidden="false" customHeight="true" outlineLevel="0" collapsed="false">
      <c r="A99" s="8"/>
      <c r="B99" s="23"/>
      <c r="C99" s="19" t="s">
        <v>16</v>
      </c>
      <c r="D99" s="16" t="n">
        <v>829</v>
      </c>
      <c r="E99" s="17" t="n">
        <f aca="false">F99+G99+H99+I99+J99+K99+L99</f>
        <v>0</v>
      </c>
      <c r="F99" s="17" t="n">
        <f aca="false">F103+F107+F111</f>
        <v>0</v>
      </c>
      <c r="G99" s="17" t="n">
        <f aca="false">G103+G107+G111</f>
        <v>0</v>
      </c>
      <c r="H99" s="17" t="n">
        <f aca="false">H103+H107+H111</f>
        <v>0</v>
      </c>
      <c r="I99" s="17" t="n">
        <f aca="false">I103+I107+I111</f>
        <v>0</v>
      </c>
      <c r="J99" s="17" t="n">
        <f aca="false">J103+J107+J111</f>
        <v>0</v>
      </c>
      <c r="K99" s="17" t="n">
        <f aca="false">K103+K107+K111</f>
        <v>0</v>
      </c>
      <c r="L99" s="17" t="n">
        <f aca="false">L103+L107+L111</f>
        <v>0</v>
      </c>
    </row>
    <row r="100" customFormat="false" ht="34.2" hidden="false" customHeight="true" outlineLevel="0" collapsed="false">
      <c r="A100" s="8"/>
      <c r="B100" s="23"/>
      <c r="C100" s="19" t="s">
        <v>17</v>
      </c>
      <c r="D100" s="16"/>
      <c r="E100" s="17" t="n">
        <f aca="false">F100+G100+H100+I100+J100+K100+L100</f>
        <v>470</v>
      </c>
      <c r="F100" s="17" t="n">
        <f aca="false">F108</f>
        <v>0</v>
      </c>
      <c r="G100" s="17" t="n">
        <f aca="false">G108</f>
        <v>0</v>
      </c>
      <c r="H100" s="17" t="n">
        <f aca="false">H108</f>
        <v>0</v>
      </c>
      <c r="I100" s="17" t="n">
        <f aca="false">I108</f>
        <v>20</v>
      </c>
      <c r="J100" s="17" t="n">
        <f aca="false">J108</f>
        <v>150</v>
      </c>
      <c r="K100" s="17" t="n">
        <f aca="false">K108</f>
        <v>150</v>
      </c>
      <c r="L100" s="17" t="n">
        <f aca="false">L108</f>
        <v>150</v>
      </c>
    </row>
    <row r="101" customFormat="false" ht="22.95" hidden="false" customHeight="true" outlineLevel="0" collapsed="false">
      <c r="A101" s="38" t="s">
        <v>67</v>
      </c>
      <c r="B101" s="23" t="s">
        <v>68</v>
      </c>
      <c r="C101" s="19" t="s">
        <v>11</v>
      </c>
      <c r="D101" s="16"/>
      <c r="E101" s="17" t="n">
        <f aca="false">F101+G101+H101+I101+J101+K101+L101</f>
        <v>0</v>
      </c>
      <c r="F101" s="17" t="n">
        <f aca="false">SUM(F102:F103)</f>
        <v>0</v>
      </c>
      <c r="G101" s="17" t="n">
        <f aca="false">SUM(G102:G103)</f>
        <v>0</v>
      </c>
      <c r="H101" s="17" t="n">
        <f aca="false">SUM(H102:H103)</f>
        <v>0</v>
      </c>
      <c r="I101" s="17" t="n">
        <f aca="false">SUM(I102:I103)</f>
        <v>0</v>
      </c>
      <c r="J101" s="17" t="n">
        <f aca="false">SUM(J102:J103)</f>
        <v>0</v>
      </c>
      <c r="K101" s="17" t="n">
        <f aca="false">SUM(K102:K103)</f>
        <v>0</v>
      </c>
      <c r="L101" s="17" t="n">
        <f aca="false">SUM(L102:L103)</f>
        <v>0</v>
      </c>
    </row>
    <row r="102" customFormat="false" ht="21.6" hidden="false" customHeight="true" outlineLevel="0" collapsed="false">
      <c r="A102" s="38"/>
      <c r="B102" s="23"/>
      <c r="C102" s="19" t="s">
        <v>13</v>
      </c>
      <c r="D102" s="16" t="n">
        <v>829</v>
      </c>
      <c r="E102" s="17" t="n">
        <f aca="false">F102+G102+H102+I102+J102+K102+L102</f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</row>
    <row r="103" customFormat="false" ht="23.4" hidden="false" customHeight="true" outlineLevel="0" collapsed="false">
      <c r="A103" s="38"/>
      <c r="B103" s="23"/>
      <c r="C103" s="19" t="s">
        <v>16</v>
      </c>
      <c r="D103" s="16" t="n">
        <v>829</v>
      </c>
      <c r="E103" s="17" t="n">
        <f aca="false">F103+G103+H103+I103+J103+K103+L103</f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</row>
    <row r="104" customFormat="false" ht="23.4" hidden="false" customHeight="true" outlineLevel="0" collapsed="false">
      <c r="A104" s="8" t="s">
        <v>69</v>
      </c>
      <c r="B104" s="23" t="s">
        <v>70</v>
      </c>
      <c r="C104" s="19" t="s">
        <v>11</v>
      </c>
      <c r="D104" s="16"/>
      <c r="E104" s="17" t="n">
        <f aca="false">F104+G104+H104+I104+J104+K104+L104</f>
        <v>470</v>
      </c>
      <c r="F104" s="17" t="n">
        <f aca="false">F105+F108</f>
        <v>0</v>
      </c>
      <c r="G104" s="17" t="n">
        <f aca="false">G105+G108</f>
        <v>0</v>
      </c>
      <c r="H104" s="17" t="n">
        <f aca="false">H105+H108</f>
        <v>0</v>
      </c>
      <c r="I104" s="17" t="n">
        <f aca="false">I105+I108</f>
        <v>20</v>
      </c>
      <c r="J104" s="17" t="n">
        <f aca="false">J105+J108</f>
        <v>150</v>
      </c>
      <c r="K104" s="17" t="n">
        <f aca="false">K105+K108</f>
        <v>150</v>
      </c>
      <c r="L104" s="17" t="n">
        <f aca="false">L105+L108</f>
        <v>150</v>
      </c>
    </row>
    <row r="105" customFormat="false" ht="31.2" hidden="false" customHeight="true" outlineLevel="0" collapsed="false">
      <c r="A105" s="8"/>
      <c r="B105" s="23"/>
      <c r="C105" s="19" t="s">
        <v>12</v>
      </c>
      <c r="D105" s="16"/>
      <c r="E105" s="17" t="n">
        <f aca="false">F105+G105+H105+I105+J105+K105+L105</f>
        <v>0</v>
      </c>
      <c r="F105" s="17" t="n">
        <f aca="false">F106+F107</f>
        <v>0</v>
      </c>
      <c r="G105" s="17" t="n">
        <f aca="false">G106+G107</f>
        <v>0</v>
      </c>
      <c r="H105" s="17" t="n">
        <f aca="false">H106+H107</f>
        <v>0</v>
      </c>
      <c r="I105" s="17" t="n">
        <f aca="false">I106+I107</f>
        <v>0</v>
      </c>
      <c r="J105" s="17" t="n">
        <f aca="false">J106+J107</f>
        <v>0</v>
      </c>
      <c r="K105" s="17" t="n">
        <f aca="false">K106+K107</f>
        <v>0</v>
      </c>
      <c r="L105" s="17" t="n">
        <f aca="false">L106+L107</f>
        <v>0</v>
      </c>
    </row>
    <row r="106" customFormat="false" ht="29.4" hidden="false" customHeight="true" outlineLevel="0" collapsed="false">
      <c r="A106" s="8"/>
      <c r="B106" s="23"/>
      <c r="C106" s="19" t="s">
        <v>13</v>
      </c>
      <c r="D106" s="16" t="n">
        <v>829</v>
      </c>
      <c r="E106" s="17" t="n">
        <f aca="false">F106+G106+H106+I106+J106+K106+L106</f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</row>
    <row r="107" customFormat="false" ht="27" hidden="false" customHeight="true" outlineLevel="0" collapsed="false">
      <c r="A107" s="8"/>
      <c r="B107" s="23"/>
      <c r="C107" s="19" t="s">
        <v>16</v>
      </c>
      <c r="D107" s="16" t="n">
        <v>829</v>
      </c>
      <c r="E107" s="17" t="n">
        <f aca="false">F107+G107+H107+I107+J107+K107+L107</f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</row>
    <row r="108" customFormat="false" ht="35.4" hidden="false" customHeight="true" outlineLevel="0" collapsed="false">
      <c r="A108" s="8"/>
      <c r="B108" s="23"/>
      <c r="C108" s="19" t="s">
        <v>17</v>
      </c>
      <c r="D108" s="16"/>
      <c r="E108" s="17" t="n">
        <f aca="false">F108+G108+H108+I108+J108+K108+L108</f>
        <v>470</v>
      </c>
      <c r="F108" s="17" t="n">
        <v>0</v>
      </c>
      <c r="G108" s="17" t="n">
        <v>0</v>
      </c>
      <c r="H108" s="17" t="n">
        <v>0</v>
      </c>
      <c r="I108" s="17" t="n">
        <v>20</v>
      </c>
      <c r="J108" s="17" t="n">
        <v>150</v>
      </c>
      <c r="K108" s="17" t="n">
        <v>150</v>
      </c>
      <c r="L108" s="17" t="n">
        <v>150</v>
      </c>
    </row>
    <row r="109" customFormat="false" ht="27" hidden="false" customHeight="true" outlineLevel="0" collapsed="false">
      <c r="A109" s="8" t="s">
        <v>71</v>
      </c>
      <c r="B109" s="23" t="s">
        <v>72</v>
      </c>
      <c r="C109" s="19" t="s">
        <v>11</v>
      </c>
      <c r="D109" s="16"/>
      <c r="E109" s="17" t="n">
        <f aca="false">F109+G109+H109+I109+J109+K109+L109</f>
        <v>0</v>
      </c>
      <c r="F109" s="17" t="n">
        <f aca="false">SUM(F110:F111)</f>
        <v>0</v>
      </c>
      <c r="G109" s="17" t="n">
        <f aca="false">SUM(G110:G111)</f>
        <v>0</v>
      </c>
      <c r="H109" s="17" t="n">
        <f aca="false">SUM(H110:H111)</f>
        <v>0</v>
      </c>
      <c r="I109" s="17" t="n">
        <f aca="false">SUM(I110:I111)</f>
        <v>0</v>
      </c>
      <c r="J109" s="17" t="n">
        <f aca="false">SUM(J110:J111)</f>
        <v>0</v>
      </c>
      <c r="K109" s="17" t="n">
        <f aca="false">SUM(K110:K111)</f>
        <v>0</v>
      </c>
      <c r="L109" s="17" t="n">
        <f aca="false">SUM(L110:L111)</f>
        <v>0</v>
      </c>
    </row>
    <row r="110" customFormat="false" ht="21" hidden="false" customHeight="true" outlineLevel="0" collapsed="false">
      <c r="A110" s="8"/>
      <c r="B110" s="23"/>
      <c r="C110" s="19" t="s">
        <v>13</v>
      </c>
      <c r="D110" s="16" t="n">
        <v>829</v>
      </c>
      <c r="E110" s="17" t="n">
        <f aca="false">F110+G110+H110+I110+J110+K110+L110</f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</row>
    <row r="111" customFormat="false" ht="22.2" hidden="false" customHeight="true" outlineLevel="0" collapsed="false">
      <c r="A111" s="8"/>
      <c r="B111" s="23"/>
      <c r="C111" s="19" t="s">
        <v>16</v>
      </c>
      <c r="D111" s="16" t="n">
        <v>829</v>
      </c>
      <c r="E111" s="17" t="n">
        <f aca="false">F111+G111+H111+I111+J111+K111+L111</f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</row>
    <row r="112" customFormat="false" ht="15" hidden="false" customHeight="true" outlineLevel="0" collapsed="false">
      <c r="A112" s="8" t="s">
        <v>73</v>
      </c>
      <c r="B112" s="23" t="s">
        <v>74</v>
      </c>
      <c r="C112" s="19" t="s">
        <v>11</v>
      </c>
      <c r="D112" s="16"/>
      <c r="E112" s="17" t="n">
        <f aca="false">F112+G112+H112+I112+J112+K112+L112</f>
        <v>470</v>
      </c>
      <c r="F112" s="17" t="n">
        <f aca="false">F113+F116</f>
        <v>0</v>
      </c>
      <c r="G112" s="17" t="n">
        <f aca="false">G113+G116</f>
        <v>0</v>
      </c>
      <c r="H112" s="17" t="n">
        <f aca="false">H113+H116</f>
        <v>0</v>
      </c>
      <c r="I112" s="17" t="n">
        <f aca="false">I113+I116</f>
        <v>20</v>
      </c>
      <c r="J112" s="17" t="n">
        <f aca="false">J113+J116</f>
        <v>150</v>
      </c>
      <c r="K112" s="17" t="n">
        <f aca="false">K113+K116</f>
        <v>150</v>
      </c>
      <c r="L112" s="17" t="n">
        <f aca="false">L113+L116</f>
        <v>150</v>
      </c>
    </row>
    <row r="113" customFormat="false" ht="27.6" hidden="false" customHeight="false" outlineLevel="0" collapsed="false">
      <c r="A113" s="8"/>
      <c r="B113" s="23"/>
      <c r="C113" s="19" t="s">
        <v>12</v>
      </c>
      <c r="D113" s="16"/>
      <c r="E113" s="17" t="n">
        <f aca="false">F113+G113+H113+I113+J113+K113+L113</f>
        <v>0</v>
      </c>
      <c r="F113" s="17" t="n">
        <f aca="false">F114+F115</f>
        <v>0</v>
      </c>
      <c r="G113" s="17" t="n">
        <f aca="false">G114+G115</f>
        <v>0</v>
      </c>
      <c r="H113" s="17" t="n">
        <f aca="false">H114+H115</f>
        <v>0</v>
      </c>
      <c r="I113" s="17" t="n">
        <f aca="false">I114+I115</f>
        <v>0</v>
      </c>
      <c r="J113" s="17" t="n">
        <f aca="false">J114+J115</f>
        <v>0</v>
      </c>
      <c r="K113" s="17" t="n">
        <f aca="false">K114+K115</f>
        <v>0</v>
      </c>
      <c r="L113" s="17" t="n">
        <f aca="false">L114+L115</f>
        <v>0</v>
      </c>
    </row>
    <row r="114" customFormat="false" ht="13.8" hidden="false" customHeight="false" outlineLevel="0" collapsed="false">
      <c r="A114" s="8"/>
      <c r="B114" s="23"/>
      <c r="C114" s="19" t="s">
        <v>13</v>
      </c>
      <c r="D114" s="16" t="n">
        <v>829</v>
      </c>
      <c r="E114" s="17" t="n">
        <f aca="false">F114+G114+H114+I114+J114+K114+L114</f>
        <v>0</v>
      </c>
      <c r="F114" s="17" t="n">
        <f aca="false">F119+F123</f>
        <v>0</v>
      </c>
      <c r="G114" s="17" t="n">
        <f aca="false">G119+G123</f>
        <v>0</v>
      </c>
      <c r="H114" s="17" t="n">
        <f aca="false">H119+H123</f>
        <v>0</v>
      </c>
      <c r="I114" s="17" t="n">
        <f aca="false">I119+I123</f>
        <v>0</v>
      </c>
      <c r="J114" s="17" t="n">
        <f aca="false">J119+J123</f>
        <v>0</v>
      </c>
      <c r="K114" s="17" t="n">
        <f aca="false">K119+K123</f>
        <v>0</v>
      </c>
      <c r="L114" s="17" t="n">
        <f aca="false">L119+L123</f>
        <v>0</v>
      </c>
    </row>
    <row r="115" customFormat="false" ht="13.8" hidden="false" customHeight="false" outlineLevel="0" collapsed="false">
      <c r="A115" s="8"/>
      <c r="B115" s="23"/>
      <c r="C115" s="19" t="s">
        <v>16</v>
      </c>
      <c r="D115" s="16" t="n">
        <v>829</v>
      </c>
      <c r="E115" s="17" t="n">
        <f aca="false">F115+G115+H115+I115+J115+K115+L115</f>
        <v>0</v>
      </c>
      <c r="F115" s="17" t="n">
        <f aca="false">F120+F124</f>
        <v>0</v>
      </c>
      <c r="G115" s="17" t="n">
        <f aca="false">G120+G124</f>
        <v>0</v>
      </c>
      <c r="H115" s="17" t="n">
        <f aca="false">H120+H124</f>
        <v>0</v>
      </c>
      <c r="I115" s="17" t="n">
        <f aca="false">I120+I124</f>
        <v>0</v>
      </c>
      <c r="J115" s="17" t="n">
        <f aca="false">J120+J124</f>
        <v>0</v>
      </c>
      <c r="K115" s="17" t="n">
        <f aca="false">K120+K124</f>
        <v>0</v>
      </c>
      <c r="L115" s="17" t="n">
        <f aca="false">L120+L124</f>
        <v>0</v>
      </c>
    </row>
    <row r="116" customFormat="false" ht="27.6" hidden="false" customHeight="false" outlineLevel="0" collapsed="false">
      <c r="A116" s="8"/>
      <c r="B116" s="23"/>
      <c r="C116" s="19" t="s">
        <v>17</v>
      </c>
      <c r="D116" s="16"/>
      <c r="E116" s="17" t="n">
        <f aca="false">F116+G116+H116+I116+J116+K116+L116</f>
        <v>470</v>
      </c>
      <c r="F116" s="17" t="n">
        <f aca="false">F121</f>
        <v>0</v>
      </c>
      <c r="G116" s="17" t="n">
        <f aca="false">G121</f>
        <v>0</v>
      </c>
      <c r="H116" s="17" t="n">
        <f aca="false">H121</f>
        <v>0</v>
      </c>
      <c r="I116" s="17" t="n">
        <f aca="false">I121</f>
        <v>20</v>
      </c>
      <c r="J116" s="17" t="n">
        <f aca="false">J121</f>
        <v>150</v>
      </c>
      <c r="K116" s="17" t="n">
        <f aca="false">K121</f>
        <v>150</v>
      </c>
      <c r="L116" s="17" t="n">
        <f aca="false">L121</f>
        <v>150</v>
      </c>
    </row>
    <row r="117" customFormat="false" ht="13.8" hidden="false" customHeight="true" outlineLevel="0" collapsed="false">
      <c r="A117" s="8" t="s">
        <v>75</v>
      </c>
      <c r="B117" s="23" t="s">
        <v>76</v>
      </c>
      <c r="C117" s="19" t="s">
        <v>11</v>
      </c>
      <c r="D117" s="16"/>
      <c r="E117" s="17" t="n">
        <f aca="false">F117+G117+H117+I117+J117+K117+L117</f>
        <v>470</v>
      </c>
      <c r="F117" s="17" t="n">
        <f aca="false">F118+F121</f>
        <v>0</v>
      </c>
      <c r="G117" s="17" t="n">
        <f aca="false">G118+G121</f>
        <v>0</v>
      </c>
      <c r="H117" s="17" t="n">
        <f aca="false">H118+H121</f>
        <v>0</v>
      </c>
      <c r="I117" s="17" t="n">
        <f aca="false">I118+I121</f>
        <v>20</v>
      </c>
      <c r="J117" s="17" t="n">
        <f aca="false">J118+J121</f>
        <v>150</v>
      </c>
      <c r="K117" s="17" t="n">
        <f aca="false">K118+K121</f>
        <v>150</v>
      </c>
      <c r="L117" s="17" t="n">
        <f aca="false">L118+L121</f>
        <v>150</v>
      </c>
    </row>
    <row r="118" customFormat="false" ht="27.6" hidden="false" customHeight="false" outlineLevel="0" collapsed="false">
      <c r="A118" s="8"/>
      <c r="B118" s="23"/>
      <c r="C118" s="19" t="s">
        <v>12</v>
      </c>
      <c r="D118" s="16"/>
      <c r="E118" s="17" t="n">
        <f aca="false">F118+G118+H118+I118+J118+K118+L118</f>
        <v>0</v>
      </c>
      <c r="F118" s="17" t="n">
        <f aca="false">F119+F120</f>
        <v>0</v>
      </c>
      <c r="G118" s="17" t="n">
        <f aca="false">G119+G120</f>
        <v>0</v>
      </c>
      <c r="H118" s="17" t="n">
        <f aca="false">H119+H120</f>
        <v>0</v>
      </c>
      <c r="I118" s="17" t="n">
        <f aca="false">I119+I120</f>
        <v>0</v>
      </c>
      <c r="J118" s="17" t="n">
        <f aca="false">J119+J120</f>
        <v>0</v>
      </c>
      <c r="K118" s="17" t="n">
        <f aca="false">K119+K120</f>
        <v>0</v>
      </c>
      <c r="L118" s="17" t="n">
        <f aca="false">L119+L120</f>
        <v>0</v>
      </c>
    </row>
    <row r="119" customFormat="false" ht="13.8" hidden="false" customHeight="false" outlineLevel="0" collapsed="false">
      <c r="A119" s="8"/>
      <c r="B119" s="23"/>
      <c r="C119" s="19" t="s">
        <v>13</v>
      </c>
      <c r="D119" s="16" t="n">
        <v>829</v>
      </c>
      <c r="E119" s="17" t="n">
        <f aca="false">F119+G119+H119+I119+J119+K119+L119</f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</row>
    <row r="120" customFormat="false" ht="13.8" hidden="false" customHeight="false" outlineLevel="0" collapsed="false">
      <c r="A120" s="8"/>
      <c r="B120" s="23"/>
      <c r="C120" s="19" t="s">
        <v>16</v>
      </c>
      <c r="D120" s="16" t="n">
        <v>829</v>
      </c>
      <c r="E120" s="17" t="n">
        <f aca="false">F120+G120+H120+I120+J120+K120+L120</f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</row>
    <row r="121" customFormat="false" ht="27.6" hidden="false" customHeight="false" outlineLevel="0" collapsed="false">
      <c r="A121" s="8"/>
      <c r="B121" s="23"/>
      <c r="C121" s="19" t="s">
        <v>17</v>
      </c>
      <c r="D121" s="16"/>
      <c r="E121" s="17" t="n">
        <f aca="false">F121+G121+H121+I121+J121+K121+L121</f>
        <v>470</v>
      </c>
      <c r="F121" s="17" t="n">
        <v>0</v>
      </c>
      <c r="G121" s="17" t="n">
        <v>0</v>
      </c>
      <c r="H121" s="17" t="n">
        <v>0</v>
      </c>
      <c r="I121" s="17" t="n">
        <v>20</v>
      </c>
      <c r="J121" s="17" t="n">
        <v>150</v>
      </c>
      <c r="K121" s="17" t="n">
        <v>150</v>
      </c>
      <c r="L121" s="17" t="n">
        <v>150</v>
      </c>
    </row>
    <row r="122" customFormat="false" ht="13.8" hidden="false" customHeight="true" outlineLevel="0" collapsed="false">
      <c r="A122" s="8" t="s">
        <v>77</v>
      </c>
      <c r="B122" s="23" t="s">
        <v>78</v>
      </c>
      <c r="C122" s="19" t="s">
        <v>11</v>
      </c>
      <c r="D122" s="16"/>
      <c r="E122" s="17" t="n">
        <f aca="false">F122+G122+H122+I122+J122+K122+L122</f>
        <v>0</v>
      </c>
      <c r="F122" s="17" t="n">
        <f aca="false">SUM(F123:F124)</f>
        <v>0</v>
      </c>
      <c r="G122" s="17" t="n">
        <f aca="false">SUM(G123:G124)</f>
        <v>0</v>
      </c>
      <c r="H122" s="17" t="n">
        <f aca="false">SUM(H123:H124)</f>
        <v>0</v>
      </c>
      <c r="I122" s="17" t="n">
        <f aca="false">SUM(I123:I124)</f>
        <v>0</v>
      </c>
      <c r="J122" s="17" t="n">
        <f aca="false">SUM(J123:J124)</f>
        <v>0</v>
      </c>
      <c r="K122" s="17" t="n">
        <f aca="false">SUM(K123:K124)</f>
        <v>0</v>
      </c>
      <c r="L122" s="17" t="n">
        <f aca="false">SUM(L123:L124)</f>
        <v>0</v>
      </c>
    </row>
    <row r="123" customFormat="false" ht="13.8" hidden="false" customHeight="false" outlineLevel="0" collapsed="false">
      <c r="A123" s="8"/>
      <c r="B123" s="23"/>
      <c r="C123" s="19" t="s">
        <v>13</v>
      </c>
      <c r="D123" s="16" t="n">
        <v>829</v>
      </c>
      <c r="E123" s="17" t="n">
        <f aca="false">F123+G123+H123+I123+J123+K123+L123</f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</row>
    <row r="124" customFormat="false" ht="13.8" hidden="false" customHeight="false" outlineLevel="0" collapsed="false">
      <c r="A124" s="8"/>
      <c r="B124" s="23"/>
      <c r="C124" s="19" t="s">
        <v>16</v>
      </c>
      <c r="D124" s="16" t="n">
        <v>829</v>
      </c>
      <c r="E124" s="17" t="n">
        <f aca="false">F124+G124+H124+I124+J124+K124+L124</f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</row>
    <row r="125" customFormat="false" ht="13.2" hidden="false" customHeight="false" outlineLevel="0" collapsed="false">
      <c r="L125" s="39" t="s">
        <v>79</v>
      </c>
    </row>
  </sheetData>
  <mergeCells count="68">
    <mergeCell ref="J1:L1"/>
    <mergeCell ref="A3:L3"/>
    <mergeCell ref="A5:A6"/>
    <mergeCell ref="B5:B6"/>
    <mergeCell ref="C5:C6"/>
    <mergeCell ref="E5:L5"/>
    <mergeCell ref="A8:A16"/>
    <mergeCell ref="B8:B16"/>
    <mergeCell ref="A17:A21"/>
    <mergeCell ref="B17:B21"/>
    <mergeCell ref="A22:A25"/>
    <mergeCell ref="B22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5"/>
    <mergeCell ref="B80:B85"/>
    <mergeCell ref="A86:A89"/>
    <mergeCell ref="B86:B89"/>
    <mergeCell ref="A90:A95"/>
    <mergeCell ref="B90:B95"/>
    <mergeCell ref="A96:A100"/>
    <mergeCell ref="B96:B100"/>
    <mergeCell ref="A101:A103"/>
    <mergeCell ref="B101:B103"/>
    <mergeCell ref="A104:A108"/>
    <mergeCell ref="B104:B108"/>
    <mergeCell ref="A109:A111"/>
    <mergeCell ref="B109:B111"/>
    <mergeCell ref="A112:A116"/>
    <mergeCell ref="B112:B116"/>
    <mergeCell ref="A117:A121"/>
    <mergeCell ref="B117:B121"/>
    <mergeCell ref="A122:A124"/>
    <mergeCell ref="B122:B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40" width="22.88"/>
    <col collapsed="false" customWidth="true" hidden="false" outlineLevel="0" max="2" min="2" style="40" width="21.32"/>
    <col collapsed="false" customWidth="true" hidden="false" outlineLevel="0" max="3" min="3" style="40" width="25.43"/>
    <col collapsed="false" customWidth="true" hidden="false" outlineLevel="0" max="4" min="4" style="40" width="11.99"/>
    <col collapsed="false" customWidth="true" hidden="false" outlineLevel="0" max="5" min="5" style="40" width="11.32"/>
    <col collapsed="false" customWidth="true" hidden="false" outlineLevel="0" max="6" min="6" style="40" width="15.66"/>
    <col collapsed="false" customWidth="true" hidden="false" outlineLevel="0" max="7" min="7" style="40" width="13.33"/>
    <col collapsed="false" customWidth="true" hidden="false" outlineLevel="0" max="8" min="8" style="40" width="12.66"/>
    <col collapsed="false" customWidth="true" hidden="false" outlineLevel="0" max="9" min="9" style="40" width="16.66"/>
    <col collapsed="false" customWidth="true" hidden="false" outlineLevel="0" max="10" min="10" style="40" width="13.66"/>
    <col collapsed="false" customWidth="true" hidden="false" outlineLevel="0" max="11" min="11" style="40" width="12.32"/>
    <col collapsed="false" customWidth="true" hidden="false" outlineLevel="0" max="12" min="12" style="40" width="21.32"/>
    <col collapsed="false" customWidth="false" hidden="false" outlineLevel="0" max="257" min="13" style="40" width="9.1"/>
  </cols>
  <sheetData>
    <row r="1" customFormat="false" ht="27.75" hidden="false" customHeight="true" outlineLevel="0" collapsed="false">
      <c r="A1" s="41"/>
      <c r="B1" s="41"/>
      <c r="C1" s="42"/>
      <c r="D1" s="42"/>
      <c r="E1" s="42"/>
      <c r="F1" s="42"/>
      <c r="G1" s="42"/>
      <c r="H1" s="42"/>
      <c r="I1" s="42"/>
      <c r="J1" s="42"/>
      <c r="K1" s="41"/>
      <c r="L1" s="43" t="s">
        <v>80</v>
      </c>
      <c r="M1" s="44"/>
      <c r="N1" s="44"/>
      <c r="O1" s="44"/>
      <c r="P1" s="44"/>
      <c r="Q1" s="44"/>
      <c r="R1" s="44"/>
      <c r="S1" s="44"/>
      <c r="T1" s="44"/>
    </row>
    <row r="2" customFormat="false" ht="32.25" hidden="false" customHeight="true" outlineLevel="0" collapsed="false">
      <c r="A2" s="41"/>
      <c r="B2" s="44" t="s">
        <v>81</v>
      </c>
      <c r="C2" s="44"/>
      <c r="D2" s="44"/>
      <c r="E2" s="44"/>
      <c r="F2" s="44"/>
      <c r="G2" s="44"/>
      <c r="H2" s="44"/>
      <c r="I2" s="44"/>
      <c r="J2" s="44"/>
      <c r="K2" s="41"/>
      <c r="L2" s="41"/>
      <c r="M2" s="41"/>
      <c r="N2" s="41"/>
      <c r="O2" s="41"/>
      <c r="P2" s="41"/>
    </row>
    <row r="3" customFormat="false" ht="14.4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M3" s="41"/>
      <c r="N3" s="41"/>
      <c r="O3" s="41"/>
      <c r="P3" s="41"/>
    </row>
    <row r="4" customFormat="false" ht="14.4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82.8" hidden="false" customHeight="false" outlineLevel="0" collapsed="false">
      <c r="A5" s="45" t="s">
        <v>82</v>
      </c>
      <c r="B5" s="46" t="s">
        <v>83</v>
      </c>
      <c r="C5" s="46" t="s">
        <v>84</v>
      </c>
      <c r="D5" s="46" t="s">
        <v>85</v>
      </c>
      <c r="E5" s="46" t="s">
        <v>86</v>
      </c>
      <c r="F5" s="46" t="s">
        <v>87</v>
      </c>
      <c r="G5" s="46" t="s">
        <v>88</v>
      </c>
      <c r="H5" s="46" t="s">
        <v>89</v>
      </c>
      <c r="I5" s="46" t="s">
        <v>90</v>
      </c>
      <c r="J5" s="46" t="s">
        <v>91</v>
      </c>
      <c r="K5" s="46" t="s">
        <v>92</v>
      </c>
      <c r="L5" s="47" t="s">
        <v>93</v>
      </c>
      <c r="M5" s="41"/>
      <c r="N5" s="41"/>
      <c r="O5" s="41"/>
      <c r="P5" s="41"/>
    </row>
    <row r="6" customFormat="false" ht="14.4" hidden="false" customHeight="false" outlineLevel="0" collapsed="false">
      <c r="A6" s="48" t="s">
        <v>94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50"/>
      <c r="M6" s="41"/>
      <c r="N6" s="41"/>
      <c r="O6" s="41"/>
      <c r="P6" s="41"/>
    </row>
    <row r="7" customFormat="false" ht="14.4" hidden="false" customHeight="false" outlineLevel="0" collapsed="false">
      <c r="A7" s="51" t="s">
        <v>9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3"/>
      <c r="M7" s="41"/>
      <c r="N7" s="41"/>
      <c r="O7" s="41"/>
      <c r="P7" s="41"/>
    </row>
    <row r="8" customFormat="false" ht="14.4" hidden="false" customHeight="false" outlineLevel="0" collapsed="false">
      <c r="A8" s="51" t="s">
        <v>96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3"/>
      <c r="M8" s="41"/>
      <c r="N8" s="41"/>
      <c r="O8" s="41"/>
      <c r="P8" s="41"/>
    </row>
    <row r="9" customFormat="false" ht="14.4" hidden="false" customHeight="false" outlineLevel="0" collapsed="false">
      <c r="A9" s="51" t="s">
        <v>97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3"/>
      <c r="M9" s="41"/>
      <c r="N9" s="41"/>
      <c r="O9" s="41"/>
      <c r="P9" s="41"/>
    </row>
    <row r="10" customFormat="false" ht="14.4" hidden="false" customHeight="false" outlineLevel="0" collapsed="false">
      <c r="A10" s="51" t="s">
        <v>98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3"/>
      <c r="M10" s="41"/>
      <c r="N10" s="41"/>
      <c r="O10" s="41"/>
      <c r="P10" s="41"/>
    </row>
    <row r="11" customFormat="false" ht="14.4" hidden="false" customHeight="false" outlineLevel="0" collapsed="false">
      <c r="A11" s="51" t="s">
        <v>99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3"/>
      <c r="M11" s="41"/>
      <c r="N11" s="41"/>
      <c r="O11" s="41"/>
      <c r="P11" s="41"/>
    </row>
    <row r="12" customFormat="false" ht="14.4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41"/>
      <c r="N12" s="41"/>
      <c r="O12" s="41"/>
      <c r="P12" s="41"/>
    </row>
    <row r="13" customFormat="false" ht="14.4" hidden="false" customHeight="false" outlineLevel="0" collapsed="false">
      <c r="A13" s="57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9"/>
      <c r="M13" s="41"/>
      <c r="N13" s="41"/>
      <c r="O13" s="41"/>
      <c r="P13" s="41"/>
    </row>
    <row r="14" customFormat="false" ht="14.4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</row>
    <row r="15" customFormat="false" ht="14.4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</row>
    <row r="16" customFormat="false" ht="14.4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customFormat="false" ht="14.4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4.4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7-08-28T00:30:28Z</cp:lastPrinted>
  <dcterms:modified xsi:type="dcterms:W3CDTF">2017-08-28T01:01:19Z</dcterms:modified>
  <cp:revision>0</cp:revision>
  <dc:subject/>
  <dc:title/>
</cp:coreProperties>
</file>