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5">
  <si>
    <t xml:space="preserve">Приложение 5                                                                          к государственной программе Камчатского края "Содействие занятости населения Камчатского края на 2014-2018 годы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 на 2014-2018 годы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 на 2014-2018 годы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 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Государственной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 на 2015-2018 годы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6" colorId="64" zoomScale="88" zoomScaleNormal="97" zoomScalePageLayoutView="88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0.32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6.88"/>
    <col collapsed="false" customWidth="true" hidden="false" outlineLevel="0" max="6" min="6" style="1" width="16.1"/>
    <col collapsed="false" customWidth="true" hidden="false" outlineLevel="0" max="7" min="7" style="1" width="16.32"/>
    <col collapsed="false" customWidth="true" hidden="false" outlineLevel="0" max="8" min="8" style="1" width="16.1"/>
    <col collapsed="false" customWidth="true" hidden="false" outlineLevel="0" max="9" min="9" style="1" width="16.32"/>
    <col collapsed="false" customWidth="true" hidden="false" outlineLevel="0" max="10" min="10" style="1" width="15.99"/>
    <col collapsed="false" customWidth="true" hidden="false" outlineLevel="0" max="11" min="11" style="1" width="13.66"/>
    <col collapsed="false" customWidth="true" hidden="false" outlineLevel="0" max="12" min="12" style="1" width="13.33"/>
    <col collapsed="false" customWidth="true" hidden="false" outlineLevel="0" max="13" min="13" style="1" width="13.66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s="2" customFormat="true" ht="69" hidden="false" customHeight="true" outlineLevel="0" collapsed="false">
      <c r="H1" s="3" t="s">
        <v>0</v>
      </c>
      <c r="I1" s="3"/>
      <c r="J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3.8" hidden="false" customHeight="false" outlineLevel="0" collapsed="false">
      <c r="J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</f>
        <v>2578654.502</v>
      </c>
      <c r="F8" s="17" t="n">
        <f aca="false">F9+F11</f>
        <v>534016.703</v>
      </c>
      <c r="G8" s="17" t="n">
        <f aca="false">G9+G11</f>
        <v>486381.589</v>
      </c>
      <c r="H8" s="17" t="n">
        <f aca="false">H9+H11</f>
        <v>504271.67</v>
      </c>
      <c r="I8" s="17" t="n">
        <f aca="false">I9+I11</f>
        <v>540044.62</v>
      </c>
      <c r="J8" s="17" t="n">
        <f aca="false">J9+J11</f>
        <v>513939.92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</f>
        <v>2559844.502</v>
      </c>
      <c r="F9" s="17" t="n">
        <f aca="false">F10+F12+F15</f>
        <v>534016.703</v>
      </c>
      <c r="G9" s="17" t="n">
        <f aca="false">G10+G12+G15</f>
        <v>486381.589</v>
      </c>
      <c r="H9" s="17" t="n">
        <f aca="false">H10+H12+H15</f>
        <v>504271.67</v>
      </c>
      <c r="I9" s="17" t="n">
        <f aca="false">I10+I12+I15</f>
        <v>521234.62</v>
      </c>
      <c r="J9" s="17" t="n">
        <f aca="false">J10+J12+J15</f>
        <v>513939.92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</f>
        <v>733856.75</v>
      </c>
      <c r="F10" s="17" t="n">
        <f aca="false">F17+F35+F47+F56+F65+F81</f>
        <v>189746.2</v>
      </c>
      <c r="G10" s="17" t="n">
        <f aca="false">G17+G35+G47+G56+G65+G81</f>
        <v>130437.3</v>
      </c>
      <c r="H10" s="17" t="n">
        <f aca="false">H17+H35+H47+H56+H65+H81</f>
        <v>140656.35</v>
      </c>
      <c r="I10" s="17" t="n">
        <f aca="false">I17+I35+I47+I56+I65+I81</f>
        <v>135759.5</v>
      </c>
      <c r="J10" s="17" t="n">
        <f aca="false">J17+J35+J47+J56+J65+J81</f>
        <v>137257.4</v>
      </c>
      <c r="K10" s="20" t="n">
        <f aca="false">H10+H12</f>
        <v>502396.67</v>
      </c>
      <c r="L10" s="20" t="n">
        <f aca="false">I10+I12</f>
        <v>514634.62</v>
      </c>
      <c r="M10" s="20" t="n">
        <f aca="false">J10+J12</f>
        <v>513939.92</v>
      </c>
      <c r="N10" s="20"/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</f>
        <v>18810</v>
      </c>
      <c r="F11" s="17" t="n">
        <f aca="false">F82</f>
        <v>0</v>
      </c>
      <c r="G11" s="17" t="n">
        <f aca="false">G82</f>
        <v>0</v>
      </c>
      <c r="H11" s="17" t="n">
        <f aca="false">H82</f>
        <v>0</v>
      </c>
      <c r="I11" s="17" t="n">
        <f aca="false">I82</f>
        <v>18810</v>
      </c>
      <c r="J11" s="17" t="n">
        <f aca="false">J82</f>
        <v>0</v>
      </c>
      <c r="K11" s="20"/>
      <c r="L11" s="20"/>
      <c r="M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</f>
        <v>1814512.752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61740.32</v>
      </c>
      <c r="I12" s="17" t="n">
        <f aca="false">I13+I14</f>
        <v>378875.12</v>
      </c>
      <c r="J12" s="17" t="n">
        <f aca="false">J13+J14</f>
        <v>376682.52</v>
      </c>
      <c r="K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</f>
        <v>1768305.547</v>
      </c>
      <c r="F13" s="17" t="n">
        <f aca="false">F19+F36+F48+F57+F66+F83</f>
        <v>335970.503</v>
      </c>
      <c r="G13" s="17" t="n">
        <f aca="false">G19+G36+G48+G57+G66+G83</f>
        <v>342566.864</v>
      </c>
      <c r="H13" s="17" t="n">
        <f aca="false">H19+H36+H48+H57+H66+H83</f>
        <v>352308.52</v>
      </c>
      <c r="I13" s="17" t="n">
        <f aca="false">I19+I36+I48+I57+I66+I83</f>
        <v>369600.49</v>
      </c>
      <c r="J13" s="17" t="n">
        <f aca="false">J19+J36+J48+J57+J66+J83</f>
        <v>367859.1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</f>
        <v>46207.205</v>
      </c>
      <c r="F14" s="17" t="n">
        <f aca="false">F20</f>
        <v>8300</v>
      </c>
      <c r="G14" s="17" t="n">
        <f aca="false">G20</f>
        <v>10377.425</v>
      </c>
      <c r="H14" s="17" t="n">
        <f aca="false">H20</f>
        <v>9431.8</v>
      </c>
      <c r="I14" s="17" t="n">
        <f aca="false">I20</f>
        <v>9274.63</v>
      </c>
      <c r="J14" s="17" t="n">
        <f aca="false">J20</f>
        <v>8823.35</v>
      </c>
    </row>
    <row r="15" s="18" customFormat="true" ht="36.6" hidden="false" customHeight="true" outlineLevel="0" collapsed="false">
      <c r="A15" s="14"/>
      <c r="B15" s="14"/>
      <c r="C15" s="15" t="s">
        <v>17</v>
      </c>
      <c r="D15" s="16"/>
      <c r="E15" s="17" t="n">
        <f aca="false">F15+G15+H15+I15+J15</f>
        <v>11475</v>
      </c>
      <c r="F15" s="17" t="n">
        <f aca="false">F84</f>
        <v>0</v>
      </c>
      <c r="G15" s="17" t="n">
        <f aca="false">G84</f>
        <v>3000</v>
      </c>
      <c r="H15" s="17" t="n">
        <f aca="false">H84</f>
        <v>1875</v>
      </c>
      <c r="I15" s="17" t="n">
        <f aca="false">I84</f>
        <v>6600</v>
      </c>
      <c r="J15" s="17" t="n">
        <f aca="false">J84</f>
        <v>0</v>
      </c>
    </row>
    <row r="16" s="22" customFormat="true" ht="27" hidden="false" customHeight="true" outlineLevel="0" collapsed="false">
      <c r="A16" s="21" t="s">
        <v>18</v>
      </c>
      <c r="B16" s="14" t="s">
        <v>19</v>
      </c>
      <c r="C16" s="15" t="s">
        <v>11</v>
      </c>
      <c r="D16" s="16"/>
      <c r="E16" s="17" t="n">
        <f aca="false">F16+G16+H16+I16+J16</f>
        <v>2255742.822</v>
      </c>
      <c r="F16" s="17" t="n">
        <f aca="false">F17+F20+F19</f>
        <v>473357.596</v>
      </c>
      <c r="G16" s="17" t="n">
        <f aca="false">G17+G20+G19</f>
        <v>429614.746</v>
      </c>
      <c r="H16" s="17" t="n">
        <f aca="false">H17+H20+H19</f>
        <v>445252.11</v>
      </c>
      <c r="I16" s="17" t="n">
        <f aca="false">I17+I20+I19</f>
        <v>455042.73</v>
      </c>
      <c r="J16" s="17" t="n">
        <f aca="false">J17+J20+J19</f>
        <v>452475.64</v>
      </c>
    </row>
    <row r="17" s="22" customFormat="true" ht="27" hidden="false" customHeight="true" outlineLevel="0" collapsed="false">
      <c r="A17" s="21"/>
      <c r="B17" s="14"/>
      <c r="C17" s="15" t="s">
        <v>13</v>
      </c>
      <c r="D17" s="16" t="n">
        <v>829</v>
      </c>
      <c r="E17" s="17" t="n">
        <f aca="false">F17+G17+H17+I17+J17</f>
        <v>723453.2</v>
      </c>
      <c r="F17" s="17" t="n">
        <f aca="false">F22+F26+F29+F32</f>
        <v>186959.8</v>
      </c>
      <c r="G17" s="17" t="n">
        <f aca="false">G22+G26+G29+G32</f>
        <v>128812.2</v>
      </c>
      <c r="H17" s="17" t="n">
        <f aca="false">H22+H26+H29+H32</f>
        <v>134664.3</v>
      </c>
      <c r="I17" s="17" t="n">
        <f aca="false">I22+I26+I29+I32</f>
        <v>135759.5</v>
      </c>
      <c r="J17" s="17" t="n">
        <f aca="false">J22+J26+J29+J32</f>
        <v>137257.4</v>
      </c>
    </row>
    <row r="18" s="22" customFormat="true" ht="36.6" hidden="false" customHeight="true" outlineLevel="0" collapsed="false">
      <c r="A18" s="21"/>
      <c r="B18" s="14"/>
      <c r="C18" s="15" t="s">
        <v>15</v>
      </c>
      <c r="D18" s="16"/>
      <c r="E18" s="17" t="n">
        <f aca="false">F18+G18+H18+I18+J18</f>
        <v>1532289.622</v>
      </c>
      <c r="F18" s="17" t="n">
        <f aca="false">F19+F20</f>
        <v>286397.796</v>
      </c>
      <c r="G18" s="17" t="n">
        <f aca="false">G19+G20</f>
        <v>300802.546</v>
      </c>
      <c r="H18" s="17" t="n">
        <f aca="false">H19+H20</f>
        <v>310587.81</v>
      </c>
      <c r="I18" s="17" t="n">
        <f aca="false">I19+I20</f>
        <v>319283.23</v>
      </c>
      <c r="J18" s="17" t="n">
        <f aca="false">J19+J20</f>
        <v>315218.24</v>
      </c>
    </row>
    <row r="19" s="22" customFormat="true" ht="30" hidden="false" customHeight="true" outlineLevel="0" collapsed="false">
      <c r="A19" s="21"/>
      <c r="B19" s="14"/>
      <c r="C19" s="15" t="s">
        <v>16</v>
      </c>
      <c r="D19" s="16" t="n">
        <v>829</v>
      </c>
      <c r="E19" s="17" t="n">
        <f aca="false">F19+G19+H19+I19+J19</f>
        <v>1486082.417</v>
      </c>
      <c r="F19" s="17" t="n">
        <f aca="false">F23+F27+F30+F33</f>
        <v>278097.796</v>
      </c>
      <c r="G19" s="17" t="n">
        <f aca="false">G23+G27+G30+G33</f>
        <v>290425.121</v>
      </c>
      <c r="H19" s="17" t="n">
        <f aca="false">H23+H27+H30+H33</f>
        <v>301156.01</v>
      </c>
      <c r="I19" s="17" t="n">
        <f aca="false">I23+I27+I30+I33</f>
        <v>310008.6</v>
      </c>
      <c r="J19" s="17" t="n">
        <f aca="false">J23+J27+J30+J33</f>
        <v>306394.89</v>
      </c>
    </row>
    <row r="20" s="22" customFormat="true" ht="27.6" hidden="false" customHeight="true" outlineLevel="0" collapsed="false">
      <c r="A20" s="21"/>
      <c r="B20" s="14"/>
      <c r="C20" s="15" t="s">
        <v>16</v>
      </c>
      <c r="D20" s="16" t="n">
        <v>847</v>
      </c>
      <c r="E20" s="17" t="n">
        <f aca="false">F20+G20+H20+I20+J20</f>
        <v>46207.205</v>
      </c>
      <c r="F20" s="17" t="n">
        <f aca="false">F24</f>
        <v>8300</v>
      </c>
      <c r="G20" s="17" t="n">
        <f aca="false">G24</f>
        <v>10377.425</v>
      </c>
      <c r="H20" s="17" t="n">
        <f aca="false">H24</f>
        <v>9431.8</v>
      </c>
      <c r="I20" s="17" t="n">
        <f aca="false">I24</f>
        <v>9274.63</v>
      </c>
      <c r="J20" s="17" t="n">
        <f aca="false">J24</f>
        <v>8823.35</v>
      </c>
    </row>
    <row r="21" s="24" customFormat="true" ht="24" hidden="false" customHeight="true" outlineLevel="0" collapsed="false">
      <c r="A21" s="8" t="s">
        <v>20</v>
      </c>
      <c r="B21" s="23" t="s">
        <v>21</v>
      </c>
      <c r="C21" s="15" t="s">
        <v>11</v>
      </c>
      <c r="D21" s="16"/>
      <c r="E21" s="17" t="n">
        <f aca="false">F21+G21+H21+I21+J21</f>
        <v>275704.731</v>
      </c>
      <c r="F21" s="17" t="n">
        <f aca="false">F22+F24+F23</f>
        <v>56369.816</v>
      </c>
      <c r="G21" s="17" t="n">
        <f aca="false">G22+G24+G23</f>
        <v>58041.226</v>
      </c>
      <c r="H21" s="17" t="n">
        <f aca="false">H22+H24+H23</f>
        <v>56527.859</v>
      </c>
      <c r="I21" s="17" t="n">
        <f aca="false">I22+I24+I23</f>
        <v>54819.11</v>
      </c>
      <c r="J21" s="17" t="n">
        <f aca="false">J22+J24+J23</f>
        <v>49946.72</v>
      </c>
    </row>
    <row r="22" s="24" customFormat="true" ht="30.6" hidden="false" customHeight="true" outlineLevel="0" collapsed="false">
      <c r="A22" s="8"/>
      <c r="B22" s="23"/>
      <c r="C22" s="15" t="s">
        <v>13</v>
      </c>
      <c r="D22" s="16" t="n">
        <v>829</v>
      </c>
      <c r="E22" s="17" t="n">
        <f aca="false">F22+G22+H22+I22+J22</f>
        <v>3458.3</v>
      </c>
      <c r="F22" s="17" t="n">
        <v>2008.1</v>
      </c>
      <c r="G22" s="17" t="n">
        <v>1450.2</v>
      </c>
      <c r="H22" s="17" t="n">
        <v>0</v>
      </c>
      <c r="I22" s="17" t="n">
        <v>0</v>
      </c>
      <c r="J22" s="17" t="n">
        <v>0</v>
      </c>
    </row>
    <row r="23" s="24" customFormat="true" ht="31.2" hidden="false" customHeight="true" outlineLevel="0" collapsed="false">
      <c r="A23" s="8"/>
      <c r="B23" s="23"/>
      <c r="C23" s="15" t="s">
        <v>16</v>
      </c>
      <c r="D23" s="16" t="n">
        <v>829</v>
      </c>
      <c r="E23" s="17" t="n">
        <f aca="false">F23+G23+H23+I23+J23</f>
        <v>226039.226</v>
      </c>
      <c r="F23" s="17" t="n">
        <v>46061.716</v>
      </c>
      <c r="G23" s="17" t="n">
        <v>46213.601</v>
      </c>
      <c r="H23" s="17" t="n">
        <v>47096.059</v>
      </c>
      <c r="I23" s="17" t="n">
        <v>45544.48</v>
      </c>
      <c r="J23" s="17" t="n">
        <v>41123.37</v>
      </c>
    </row>
    <row r="24" s="24" customFormat="true" ht="31.95" hidden="false" customHeight="true" outlineLevel="0" collapsed="false">
      <c r="A24" s="8"/>
      <c r="B24" s="23"/>
      <c r="C24" s="15" t="s">
        <v>16</v>
      </c>
      <c r="D24" s="16" t="n">
        <v>847</v>
      </c>
      <c r="E24" s="17" t="n">
        <f aca="false">F24+G24+H24+I24+J24</f>
        <v>46207.205</v>
      </c>
      <c r="F24" s="17" t="n">
        <f aca="false">5500+2800</f>
        <v>8300</v>
      </c>
      <c r="G24" s="17" t="n">
        <v>10377.425</v>
      </c>
      <c r="H24" s="17" t="n">
        <v>9431.8</v>
      </c>
      <c r="I24" s="17" t="n">
        <v>9274.63</v>
      </c>
      <c r="J24" s="17" t="n">
        <v>8823.35</v>
      </c>
    </row>
    <row r="25" s="24" customFormat="true" ht="26.4" hidden="false" customHeight="true" outlineLevel="0" collapsed="false">
      <c r="A25" s="19" t="s">
        <v>22</v>
      </c>
      <c r="B25" s="19" t="s">
        <v>23</v>
      </c>
      <c r="C25" s="19" t="s">
        <v>11</v>
      </c>
      <c r="D25" s="16" t="n">
        <v>829</v>
      </c>
      <c r="E25" s="17" t="n">
        <f aca="false">F25+G25+H25+I25+J25</f>
        <v>719994.9</v>
      </c>
      <c r="F25" s="17" t="n">
        <f aca="false">F26+F27</f>
        <v>184951.7</v>
      </c>
      <c r="G25" s="17" t="n">
        <f aca="false">G26+G27</f>
        <v>127362</v>
      </c>
      <c r="H25" s="17" t="n">
        <f aca="false">H26+H27</f>
        <v>134664.3</v>
      </c>
      <c r="I25" s="17" t="n">
        <f aca="false">I26+I27</f>
        <v>135759.5</v>
      </c>
      <c r="J25" s="17" t="n">
        <f aca="false">J26+J27</f>
        <v>137257.4</v>
      </c>
    </row>
    <row r="26" s="24" customFormat="true" ht="27.6" hidden="false" customHeight="true" outlineLevel="0" collapsed="false">
      <c r="A26" s="19"/>
      <c r="B26" s="19"/>
      <c r="C26" s="19" t="s">
        <v>13</v>
      </c>
      <c r="D26" s="16" t="n">
        <v>829</v>
      </c>
      <c r="E26" s="17" t="n">
        <f aca="false">F26+G26+H26+I26+J26</f>
        <v>719994.9</v>
      </c>
      <c r="F26" s="17" t="n">
        <v>184951.7</v>
      </c>
      <c r="G26" s="17" t="n">
        <v>127362</v>
      </c>
      <c r="H26" s="17" t="n">
        <v>134664.3</v>
      </c>
      <c r="I26" s="17" t="n">
        <v>135759.5</v>
      </c>
      <c r="J26" s="17" t="n">
        <v>137257.4</v>
      </c>
    </row>
    <row r="27" s="24" customFormat="true" ht="24" hidden="false" customHeight="true" outlineLevel="0" collapsed="false">
      <c r="A27" s="19"/>
      <c r="B27" s="19"/>
      <c r="C27" s="19" t="s">
        <v>16</v>
      </c>
      <c r="D27" s="16" t="n">
        <v>829</v>
      </c>
      <c r="E27" s="17" t="n">
        <f aca="false">F27+G27+H27+I27+J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</row>
    <row r="28" s="24" customFormat="true" ht="29.4" hidden="false" customHeight="true" outlineLevel="0" collapsed="false">
      <c r="A28" s="19" t="s">
        <v>24</v>
      </c>
      <c r="B28" s="19" t="s">
        <v>25</v>
      </c>
      <c r="C28" s="19" t="s">
        <v>11</v>
      </c>
      <c r="D28" s="16" t="n">
        <v>829</v>
      </c>
      <c r="E28" s="17" t="n">
        <f aca="false">F28+G28+H28+I28+J28</f>
        <v>2607.01</v>
      </c>
      <c r="F28" s="17" t="n">
        <f aca="false">F30+F29</f>
        <v>630</v>
      </c>
      <c r="G28" s="17" t="n">
        <f aca="false">G30+G29</f>
        <v>1518.56</v>
      </c>
      <c r="H28" s="17" t="n">
        <f aca="false">H30+H29</f>
        <v>458.45</v>
      </c>
      <c r="I28" s="17" t="n">
        <f aca="false">I30+I29</f>
        <v>0</v>
      </c>
      <c r="J28" s="17" t="n">
        <f aca="false">J30+J29</f>
        <v>0</v>
      </c>
    </row>
    <row r="29" s="24" customFormat="true" ht="30" hidden="false" customHeight="true" outlineLevel="0" collapsed="false">
      <c r="A29" s="19"/>
      <c r="B29" s="19"/>
      <c r="C29" s="19" t="s">
        <v>13</v>
      </c>
      <c r="D29" s="16" t="n">
        <v>829</v>
      </c>
      <c r="E29" s="17" t="n">
        <f aca="false">F29+G29+H29+I29+J29</f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</row>
    <row r="30" s="24" customFormat="true" ht="37.8" hidden="false" customHeight="true" outlineLevel="0" collapsed="false">
      <c r="A30" s="19"/>
      <c r="B30" s="19"/>
      <c r="C30" s="19" t="s">
        <v>16</v>
      </c>
      <c r="D30" s="16" t="n">
        <v>829</v>
      </c>
      <c r="E30" s="17" t="n">
        <f aca="false">F30+G30+H30+I30+J30</f>
        <v>2607.01</v>
      </c>
      <c r="F30" s="17" t="n">
        <f aca="false">900-270</f>
        <v>630</v>
      </c>
      <c r="G30" s="17" t="n">
        <v>1518.56</v>
      </c>
      <c r="H30" s="17" t="n">
        <v>458.45</v>
      </c>
      <c r="I30" s="17" t="n">
        <v>0</v>
      </c>
      <c r="J30" s="17" t="n">
        <v>0</v>
      </c>
    </row>
    <row r="31" s="24" customFormat="true" ht="20.4" hidden="false" customHeight="true" outlineLevel="0" collapsed="false">
      <c r="A31" s="19" t="s">
        <v>26</v>
      </c>
      <c r="B31" s="19" t="s">
        <v>27</v>
      </c>
      <c r="C31" s="19" t="s">
        <v>11</v>
      </c>
      <c r="D31" s="16" t="n">
        <v>829</v>
      </c>
      <c r="E31" s="17" t="n">
        <f aca="false">F31+G31+H31+I31+J31</f>
        <v>1257436.181</v>
      </c>
      <c r="F31" s="17" t="n">
        <f aca="false">F33+F32</f>
        <v>231406.08</v>
      </c>
      <c r="G31" s="17" t="n">
        <f aca="false">G33+G32</f>
        <v>242692.96</v>
      </c>
      <c r="H31" s="17" t="n">
        <f aca="false">H33+H32</f>
        <v>253601.501</v>
      </c>
      <c r="I31" s="17" t="n">
        <f aca="false">I33+I32</f>
        <v>264464.12</v>
      </c>
      <c r="J31" s="17" t="n">
        <f aca="false">J33+J32</f>
        <v>265271.52</v>
      </c>
    </row>
    <row r="32" s="24" customFormat="true" ht="27" hidden="false" customHeight="true" outlineLevel="0" collapsed="false">
      <c r="A32" s="19"/>
      <c r="B32" s="19"/>
      <c r="C32" s="19" t="s">
        <v>13</v>
      </c>
      <c r="D32" s="16" t="n">
        <v>829</v>
      </c>
      <c r="E32" s="17" t="n">
        <f aca="false">F32+G32+H32+I32+J32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</row>
    <row r="33" s="24" customFormat="true" ht="30.6" hidden="false" customHeight="true" outlineLevel="0" collapsed="false">
      <c r="A33" s="19"/>
      <c r="B33" s="19"/>
      <c r="C33" s="19" t="s">
        <v>16</v>
      </c>
      <c r="D33" s="16" t="n">
        <v>829</v>
      </c>
      <c r="E33" s="17" t="n">
        <f aca="false">F33+G33+H33+I33+J33</f>
        <v>1257436.181</v>
      </c>
      <c r="F33" s="17" t="n">
        <v>231406.08</v>
      </c>
      <c r="G33" s="17" t="n">
        <v>242692.96</v>
      </c>
      <c r="H33" s="17" t="n">
        <v>253601.501</v>
      </c>
      <c r="I33" s="17" t="n">
        <v>264464.12</v>
      </c>
      <c r="J33" s="17" t="n">
        <v>265271.52</v>
      </c>
    </row>
    <row r="34" s="24" customFormat="true" ht="18.6" hidden="false" customHeight="true" outlineLevel="0" collapsed="false">
      <c r="A34" s="19" t="s">
        <v>28</v>
      </c>
      <c r="B34" s="19" t="s">
        <v>29</v>
      </c>
      <c r="C34" s="19" t="s">
        <v>11</v>
      </c>
      <c r="D34" s="16" t="n">
        <v>829</v>
      </c>
      <c r="E34" s="17" t="n">
        <f aca="false">F34+G34+H34+I34+J34</f>
        <v>4273.59</v>
      </c>
      <c r="F34" s="17" t="n">
        <f aca="false">F35+F36</f>
        <v>238.8</v>
      </c>
      <c r="G34" s="17" t="n">
        <f aca="false">G35+G36</f>
        <v>240</v>
      </c>
      <c r="H34" s="17" t="n">
        <f aca="false">H35+H36</f>
        <v>240</v>
      </c>
      <c r="I34" s="17" t="n">
        <f aca="false">I35+I36</f>
        <v>240</v>
      </c>
      <c r="J34" s="17" t="n">
        <f aca="false">J35+J36</f>
        <v>3314.79</v>
      </c>
    </row>
    <row r="35" s="24" customFormat="true" ht="26.4" hidden="false" customHeight="true" outlineLevel="0" collapsed="false">
      <c r="A35" s="19"/>
      <c r="B35" s="19"/>
      <c r="C35" s="19" t="s">
        <v>13</v>
      </c>
      <c r="D35" s="16" t="n">
        <v>829</v>
      </c>
      <c r="E35" s="17" t="n">
        <f aca="false">F35+G35+H35+I35+J35</f>
        <v>0</v>
      </c>
      <c r="F35" s="17" t="n">
        <f aca="false">F38+F41+F44</f>
        <v>0</v>
      </c>
      <c r="G35" s="17" t="n">
        <f aca="false">G38+G41+G44</f>
        <v>0</v>
      </c>
      <c r="H35" s="17" t="n">
        <f aca="false">H38+H41+H44</f>
        <v>0</v>
      </c>
      <c r="I35" s="17" t="n">
        <f aca="false">I38+I41+I44</f>
        <v>0</v>
      </c>
      <c r="J35" s="17" t="n">
        <f aca="false">J38+J41+J44</f>
        <v>0</v>
      </c>
    </row>
    <row r="36" s="24" customFormat="true" ht="25.8" hidden="false" customHeight="true" outlineLevel="0" collapsed="false">
      <c r="A36" s="19"/>
      <c r="B36" s="19"/>
      <c r="C36" s="19" t="s">
        <v>16</v>
      </c>
      <c r="D36" s="16" t="n">
        <v>829</v>
      </c>
      <c r="E36" s="17" t="n">
        <f aca="false">F36+G36+H36+I36+J36</f>
        <v>4273.59</v>
      </c>
      <c r="F36" s="17" t="n">
        <f aca="false">F39+F42+F45</f>
        <v>238.8</v>
      </c>
      <c r="G36" s="17" t="n">
        <f aca="false">G39+G42+G45</f>
        <v>240</v>
      </c>
      <c r="H36" s="17" t="n">
        <f aca="false">H39+H42+H45</f>
        <v>240</v>
      </c>
      <c r="I36" s="17" t="n">
        <f aca="false">I39+I42+I45</f>
        <v>240</v>
      </c>
      <c r="J36" s="17" t="n">
        <f aca="false">J39+J42+J45</f>
        <v>3314.79</v>
      </c>
    </row>
    <row r="37" s="24" customFormat="true" ht="24.6" hidden="false" customHeight="true" outlineLevel="0" collapsed="false">
      <c r="A37" s="23" t="s">
        <v>30</v>
      </c>
      <c r="B37" s="19" t="s">
        <v>31</v>
      </c>
      <c r="C37" s="19" t="s">
        <v>11</v>
      </c>
      <c r="D37" s="16" t="n">
        <v>829</v>
      </c>
      <c r="E37" s="17" t="n">
        <f aca="false">F37+G37+H37+I37+J37</f>
        <v>4273.59</v>
      </c>
      <c r="F37" s="17" t="n">
        <f aca="false">F38+F39</f>
        <v>238.8</v>
      </c>
      <c r="G37" s="17" t="n">
        <f aca="false">G38+G39</f>
        <v>240</v>
      </c>
      <c r="H37" s="17" t="n">
        <f aca="false">H38+H39</f>
        <v>240</v>
      </c>
      <c r="I37" s="17" t="n">
        <f aca="false">I38+I39</f>
        <v>240</v>
      </c>
      <c r="J37" s="17" t="n">
        <f aca="false">J38+J39</f>
        <v>3314.79</v>
      </c>
    </row>
    <row r="38" s="24" customFormat="true" ht="27" hidden="false" customHeight="true" outlineLevel="0" collapsed="false">
      <c r="A38" s="23"/>
      <c r="B38" s="23"/>
      <c r="C38" s="19" t="s">
        <v>13</v>
      </c>
      <c r="D38" s="16" t="n">
        <v>829</v>
      </c>
      <c r="E38" s="17" t="n">
        <f aca="false">F38+G38+H38+I38+J38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</row>
    <row r="39" s="24" customFormat="true" ht="27" hidden="false" customHeight="true" outlineLevel="0" collapsed="false">
      <c r="A39" s="23"/>
      <c r="B39" s="23"/>
      <c r="C39" s="19" t="s">
        <v>16</v>
      </c>
      <c r="D39" s="16" t="n">
        <v>829</v>
      </c>
      <c r="E39" s="17" t="n">
        <f aca="false">F39+G39+H39+I39+J39</f>
        <v>4273.59</v>
      </c>
      <c r="F39" s="17" t="n">
        <v>238.8</v>
      </c>
      <c r="G39" s="17" t="n">
        <v>240</v>
      </c>
      <c r="H39" s="17" t="n">
        <v>240</v>
      </c>
      <c r="I39" s="17" t="n">
        <v>240</v>
      </c>
      <c r="J39" s="17" t="n">
        <v>3314.79</v>
      </c>
    </row>
    <row r="40" s="24" customFormat="true" ht="23.4" hidden="false" customHeight="true" outlineLevel="0" collapsed="false">
      <c r="A40" s="23" t="s">
        <v>32</v>
      </c>
      <c r="B40" s="23" t="s">
        <v>33</v>
      </c>
      <c r="C40" s="19" t="s">
        <v>11</v>
      </c>
      <c r="D40" s="16" t="n">
        <v>829</v>
      </c>
      <c r="E40" s="17" t="n">
        <f aca="false">F40+G40+H40+I40+J40</f>
        <v>0</v>
      </c>
      <c r="F40" s="17" t="n">
        <f aca="false">F41+F42</f>
        <v>0</v>
      </c>
      <c r="G40" s="17" t="n">
        <f aca="false">G41+G42</f>
        <v>0</v>
      </c>
      <c r="H40" s="17" t="n">
        <f aca="false">H41+H42</f>
        <v>0</v>
      </c>
      <c r="I40" s="17" t="n">
        <f aca="false">I41+I42</f>
        <v>0</v>
      </c>
      <c r="J40" s="17" t="n">
        <f aca="false">J41+J42</f>
        <v>0</v>
      </c>
    </row>
    <row r="41" s="24" customFormat="true" ht="27" hidden="false" customHeight="true" outlineLevel="0" collapsed="false">
      <c r="A41" s="23"/>
      <c r="B41" s="23"/>
      <c r="C41" s="19" t="s">
        <v>13</v>
      </c>
      <c r="D41" s="16" t="n">
        <v>829</v>
      </c>
      <c r="E41" s="17" t="n">
        <f aca="false">F41+G41+H41+I41+J41</f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</row>
    <row r="42" s="24" customFormat="true" ht="27" hidden="false" customHeight="true" outlineLevel="0" collapsed="false">
      <c r="A42" s="23"/>
      <c r="B42" s="23"/>
      <c r="C42" s="19" t="s">
        <v>16</v>
      </c>
      <c r="D42" s="16" t="n">
        <v>829</v>
      </c>
      <c r="E42" s="17" t="n">
        <f aca="false">F42+G42+H42+I42+J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s="24" customFormat="true" ht="24" hidden="false" customHeight="true" outlineLevel="0" collapsed="false">
      <c r="A43" s="23" t="s">
        <v>34</v>
      </c>
      <c r="B43" s="23" t="s">
        <v>35</v>
      </c>
      <c r="C43" s="19" t="s">
        <v>11</v>
      </c>
      <c r="D43" s="16" t="n">
        <v>829</v>
      </c>
      <c r="E43" s="17" t="n">
        <f aca="false">F43+G43+H43+I43+J43</f>
        <v>0</v>
      </c>
      <c r="F43" s="17" t="n">
        <f aca="false">SUM(F44:F45)</f>
        <v>0</v>
      </c>
      <c r="G43" s="17" t="n">
        <f aca="false">SUM(G44:G45)</f>
        <v>0</v>
      </c>
      <c r="H43" s="17" t="n">
        <f aca="false">SUM(H44:H45)</f>
        <v>0</v>
      </c>
      <c r="I43" s="17" t="n">
        <f aca="false">SUM(I44:I45)</f>
        <v>0</v>
      </c>
      <c r="J43" s="17" t="n">
        <f aca="false">SUM(J44:J45)</f>
        <v>0</v>
      </c>
    </row>
    <row r="44" s="24" customFormat="true" ht="25.8" hidden="false" customHeight="true" outlineLevel="0" collapsed="false">
      <c r="A44" s="23"/>
      <c r="B44" s="23"/>
      <c r="C44" s="19" t="s">
        <v>13</v>
      </c>
      <c r="D44" s="16" t="n">
        <v>829</v>
      </c>
      <c r="E44" s="17" t="n">
        <f aca="false">F44+G44+H44+I44+J44</f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</row>
    <row r="45" s="24" customFormat="true" ht="27.6" hidden="false" customHeight="true" outlineLevel="0" collapsed="false">
      <c r="A45" s="23"/>
      <c r="B45" s="23"/>
      <c r="C45" s="19" t="s">
        <v>16</v>
      </c>
      <c r="D45" s="16" t="n">
        <v>829</v>
      </c>
      <c r="E45" s="17" t="n">
        <f aca="false">F45+G45+H45+I45+J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</row>
    <row r="46" s="26" customFormat="true" ht="27" hidden="false" customHeight="true" outlineLevel="0" collapsed="false">
      <c r="A46" s="25" t="s">
        <v>36</v>
      </c>
      <c r="B46" s="25" t="s">
        <v>37</v>
      </c>
      <c r="C46" s="19" t="s">
        <v>11</v>
      </c>
      <c r="D46" s="16" t="n">
        <v>829</v>
      </c>
      <c r="E46" s="17" t="n">
        <f aca="false">F46+G46+H46+I46+J46</f>
        <v>17332.666</v>
      </c>
      <c r="F46" s="17" t="n">
        <f aca="false">F47+F48</f>
        <v>6474.775</v>
      </c>
      <c r="G46" s="17" t="n">
        <f aca="false">G47+G48</f>
        <v>4272.411</v>
      </c>
      <c r="H46" s="17" t="n">
        <f aca="false">H47+H48</f>
        <v>3616.89</v>
      </c>
      <c r="I46" s="17" t="n">
        <f aca="false">I47+I48</f>
        <v>2968.59</v>
      </c>
      <c r="J46" s="17" t="n">
        <f aca="false">J47+J48</f>
        <v>0</v>
      </c>
    </row>
    <row r="47" s="26" customFormat="true" ht="30" hidden="false" customHeight="true" outlineLevel="0" collapsed="false">
      <c r="A47" s="25"/>
      <c r="B47" s="25"/>
      <c r="C47" s="19" t="s">
        <v>13</v>
      </c>
      <c r="D47" s="16" t="n">
        <v>829</v>
      </c>
      <c r="E47" s="17" t="n">
        <f aca="false">F47+G47+H47+I47+J47</f>
        <v>5059.8</v>
      </c>
      <c r="F47" s="17" t="n">
        <f aca="false">F50+F53</f>
        <v>2786.4</v>
      </c>
      <c r="G47" s="17" t="n">
        <f aca="false">G50+G53</f>
        <v>1625.1</v>
      </c>
      <c r="H47" s="17" t="n">
        <f aca="false">H50+H53</f>
        <v>648.3</v>
      </c>
      <c r="I47" s="17" t="n">
        <f aca="false">I50+I53</f>
        <v>0</v>
      </c>
      <c r="J47" s="17" t="n">
        <f aca="false">J50+J53</f>
        <v>0</v>
      </c>
    </row>
    <row r="48" s="26" customFormat="true" ht="28.95" hidden="false" customHeight="true" outlineLevel="0" collapsed="false">
      <c r="A48" s="25"/>
      <c r="B48" s="25"/>
      <c r="C48" s="14" t="s">
        <v>16</v>
      </c>
      <c r="D48" s="27" t="n">
        <v>829</v>
      </c>
      <c r="E48" s="17" t="n">
        <f aca="false">F48+G48+H48+I48+J48</f>
        <v>12272.866</v>
      </c>
      <c r="F48" s="28" t="n">
        <f aca="false">F51+F54</f>
        <v>3688.375</v>
      </c>
      <c r="G48" s="28" t="n">
        <f aca="false">G51+G54</f>
        <v>2647.311</v>
      </c>
      <c r="H48" s="28" t="n">
        <f aca="false">H51+H54</f>
        <v>2968.59</v>
      </c>
      <c r="I48" s="28" t="n">
        <f aca="false">I51+I54</f>
        <v>2968.59</v>
      </c>
      <c r="J48" s="28" t="n">
        <f aca="false">J51+J54</f>
        <v>0</v>
      </c>
    </row>
    <row r="49" s="26" customFormat="true" ht="22.95" hidden="false" customHeight="true" outlineLevel="0" collapsed="false">
      <c r="A49" s="23" t="s">
        <v>38</v>
      </c>
      <c r="B49" s="23" t="s">
        <v>39</v>
      </c>
      <c r="C49" s="19" t="s">
        <v>11</v>
      </c>
      <c r="D49" s="16" t="n">
        <v>829</v>
      </c>
      <c r="E49" s="17" t="n">
        <f aca="false">F49+G49+H49+I49+J49</f>
        <v>16621.666</v>
      </c>
      <c r="F49" s="17" t="n">
        <f aca="false">F50+F51</f>
        <v>6363.775</v>
      </c>
      <c r="G49" s="17" t="n">
        <f aca="false">G50+G51</f>
        <v>3972.411</v>
      </c>
      <c r="H49" s="17" t="n">
        <f aca="false">H50+H51</f>
        <v>3466.89</v>
      </c>
      <c r="I49" s="17" t="n">
        <f aca="false">I50+I51</f>
        <v>2818.59</v>
      </c>
      <c r="J49" s="17" t="n">
        <f aca="false">J50+J51</f>
        <v>0</v>
      </c>
    </row>
    <row r="50" s="26" customFormat="true" ht="33" hidden="false" customHeight="true" outlineLevel="0" collapsed="false">
      <c r="A50" s="23"/>
      <c r="B50" s="23"/>
      <c r="C50" s="19" t="s">
        <v>13</v>
      </c>
      <c r="D50" s="16" t="n">
        <v>829</v>
      </c>
      <c r="E50" s="17" t="n">
        <f aca="false">F50+G50+H50+I50+J50</f>
        <v>4948.8</v>
      </c>
      <c r="F50" s="17" t="n">
        <v>2675.4</v>
      </c>
      <c r="G50" s="17" t="n">
        <v>1625.1</v>
      </c>
      <c r="H50" s="17" t="n">
        <v>648.3</v>
      </c>
      <c r="I50" s="17" t="n">
        <v>0</v>
      </c>
      <c r="J50" s="17" t="n">
        <v>0</v>
      </c>
    </row>
    <row r="51" s="26" customFormat="true" ht="30" hidden="false" customHeight="true" outlineLevel="0" collapsed="false">
      <c r="A51" s="23"/>
      <c r="B51" s="23"/>
      <c r="C51" s="19" t="s">
        <v>16</v>
      </c>
      <c r="D51" s="16" t="n">
        <v>829</v>
      </c>
      <c r="E51" s="17" t="n">
        <f aca="false">F51+G51+H51+I51+J51</f>
        <v>11672.866</v>
      </c>
      <c r="F51" s="17" t="n">
        <v>3688.375</v>
      </c>
      <c r="G51" s="17" t="n">
        <v>2347.311</v>
      </c>
      <c r="H51" s="17" t="n">
        <v>2818.59</v>
      </c>
      <c r="I51" s="17" t="n">
        <v>2818.59</v>
      </c>
      <c r="J51" s="17" t="n">
        <v>0</v>
      </c>
    </row>
    <row r="52" s="26" customFormat="true" ht="33.6" hidden="false" customHeight="true" outlineLevel="0" collapsed="false">
      <c r="A52" s="23" t="s">
        <v>40</v>
      </c>
      <c r="B52" s="23" t="s">
        <v>41</v>
      </c>
      <c r="C52" s="19" t="s">
        <v>11</v>
      </c>
      <c r="D52" s="16" t="n">
        <v>829</v>
      </c>
      <c r="E52" s="17" t="n">
        <f aca="false">F52+G52+H52+I52+J52</f>
        <v>711</v>
      </c>
      <c r="F52" s="17" t="n">
        <f aca="false">F53+F54</f>
        <v>111</v>
      </c>
      <c r="G52" s="17" t="n">
        <f aca="false">G53+G54</f>
        <v>300</v>
      </c>
      <c r="H52" s="17" t="n">
        <f aca="false">H53+H54</f>
        <v>150</v>
      </c>
      <c r="I52" s="17" t="n">
        <f aca="false">I53+I54</f>
        <v>150</v>
      </c>
      <c r="J52" s="17" t="n">
        <f aca="false">J53+J54</f>
        <v>0</v>
      </c>
    </row>
    <row r="53" s="26" customFormat="true" ht="48" hidden="false" customHeight="true" outlineLevel="0" collapsed="false">
      <c r="A53" s="23"/>
      <c r="B53" s="23"/>
      <c r="C53" s="19" t="s">
        <v>13</v>
      </c>
      <c r="D53" s="16" t="n">
        <v>829</v>
      </c>
      <c r="E53" s="17" t="n">
        <f aca="false">F53+G53+H53+I53+J53</f>
        <v>111</v>
      </c>
      <c r="F53" s="17" t="n">
        <v>111</v>
      </c>
      <c r="G53" s="17" t="n">
        <v>0</v>
      </c>
      <c r="H53" s="17" t="n">
        <v>0</v>
      </c>
      <c r="I53" s="17" t="n">
        <v>0</v>
      </c>
      <c r="J53" s="17" t="n">
        <v>0</v>
      </c>
    </row>
    <row r="54" s="26" customFormat="true" ht="45" hidden="false" customHeight="true" outlineLevel="0" collapsed="false">
      <c r="A54" s="23"/>
      <c r="B54" s="23"/>
      <c r="C54" s="19" t="s">
        <v>16</v>
      </c>
      <c r="D54" s="16" t="n">
        <v>829</v>
      </c>
      <c r="E54" s="17" t="n">
        <f aca="false">F54+G54+H54+I54+J54</f>
        <v>600</v>
      </c>
      <c r="F54" s="17" t="n">
        <v>0</v>
      </c>
      <c r="G54" s="17" t="n">
        <v>300</v>
      </c>
      <c r="H54" s="17" t="n">
        <v>150</v>
      </c>
      <c r="I54" s="17" t="n">
        <v>150</v>
      </c>
      <c r="J54" s="17" t="n">
        <v>0</v>
      </c>
    </row>
    <row r="55" s="29" customFormat="true" ht="22.95" hidden="false" customHeight="true" outlineLevel="0" collapsed="false">
      <c r="A55" s="8" t="s">
        <v>42</v>
      </c>
      <c r="B55" s="23" t="s">
        <v>43</v>
      </c>
      <c r="C55" s="19" t="s">
        <v>11</v>
      </c>
      <c r="D55" s="16" t="n">
        <v>829</v>
      </c>
      <c r="E55" s="17" t="n">
        <f aca="false">F55+G55+H55+I55+J55</f>
        <v>259399.234</v>
      </c>
      <c r="F55" s="17" t="n">
        <f aca="false">F56+F57</f>
        <v>53945.532</v>
      </c>
      <c r="G55" s="17" t="n">
        <f aca="false">G56+G57</f>
        <v>47004.432</v>
      </c>
      <c r="H55" s="17" t="n">
        <f aca="false">H56+H57</f>
        <v>47662.67</v>
      </c>
      <c r="I55" s="17" t="n">
        <f aca="false">I56+I57</f>
        <v>55393.3</v>
      </c>
      <c r="J55" s="17" t="n">
        <f aca="false">J56+J57</f>
        <v>55393.3</v>
      </c>
    </row>
    <row r="56" s="29" customFormat="true" ht="31.2" hidden="false" customHeight="true" outlineLevel="0" collapsed="false">
      <c r="A56" s="8"/>
      <c r="B56" s="23"/>
      <c r="C56" s="19" t="s">
        <v>13</v>
      </c>
      <c r="D56" s="16" t="n">
        <v>829</v>
      </c>
      <c r="E56" s="17" t="n">
        <f aca="false">F56+G56+H56+I56+J56</f>
        <v>0</v>
      </c>
      <c r="F56" s="17" t="n">
        <f aca="false">F59+F62</f>
        <v>0</v>
      </c>
      <c r="G56" s="17" t="n">
        <f aca="false">G59+G62</f>
        <v>0</v>
      </c>
      <c r="H56" s="17" t="n">
        <f aca="false">H59+H62</f>
        <v>0</v>
      </c>
      <c r="I56" s="17" t="n">
        <f aca="false">I59+I62</f>
        <v>0</v>
      </c>
      <c r="J56" s="17" t="n">
        <f aca="false">J59+J62</f>
        <v>0</v>
      </c>
    </row>
    <row r="57" s="29" customFormat="true" ht="30" hidden="false" customHeight="true" outlineLevel="0" collapsed="false">
      <c r="A57" s="8"/>
      <c r="B57" s="23"/>
      <c r="C57" s="19" t="s">
        <v>16</v>
      </c>
      <c r="D57" s="16" t="n">
        <v>829</v>
      </c>
      <c r="E57" s="17" t="n">
        <f aca="false">F57+G57+H57+I57+J57</f>
        <v>259399.234</v>
      </c>
      <c r="F57" s="17" t="n">
        <f aca="false">F60+F63</f>
        <v>53945.532</v>
      </c>
      <c r="G57" s="17" t="n">
        <f aca="false">G60+G63</f>
        <v>47004.432</v>
      </c>
      <c r="H57" s="17" t="n">
        <f aca="false">H60+H63</f>
        <v>47662.67</v>
      </c>
      <c r="I57" s="17" t="n">
        <f aca="false">I60+I63</f>
        <v>55393.3</v>
      </c>
      <c r="J57" s="17" t="n">
        <f aca="false">J60+J63</f>
        <v>55393.3</v>
      </c>
    </row>
    <row r="58" s="29" customFormat="true" ht="23.4" hidden="false" customHeight="true" outlineLevel="0" collapsed="false">
      <c r="A58" s="9" t="s">
        <v>44</v>
      </c>
      <c r="B58" s="30" t="s">
        <v>45</v>
      </c>
      <c r="C58" s="31" t="s">
        <v>11</v>
      </c>
      <c r="D58" s="32" t="n">
        <v>829</v>
      </c>
      <c r="E58" s="17" t="n">
        <f aca="false">F58+G58+H58+I58+J58</f>
        <v>232902.126</v>
      </c>
      <c r="F58" s="33" t="n">
        <f aca="false">F60+F59</f>
        <v>46261.8</v>
      </c>
      <c r="G58" s="33" t="n">
        <f aca="false">G60+G59</f>
        <v>42662.056</v>
      </c>
      <c r="H58" s="33" t="n">
        <f aca="false">H60+H59</f>
        <v>43276.27</v>
      </c>
      <c r="I58" s="33" t="n">
        <f aca="false">I60+I59</f>
        <v>50351</v>
      </c>
      <c r="J58" s="33" t="n">
        <f aca="false">J60+J59</f>
        <v>50351</v>
      </c>
    </row>
    <row r="59" s="29" customFormat="true" ht="31.2" hidden="false" customHeight="true" outlineLevel="0" collapsed="false">
      <c r="A59" s="9"/>
      <c r="B59" s="30"/>
      <c r="C59" s="14" t="s">
        <v>13</v>
      </c>
      <c r="D59" s="16" t="n">
        <v>829</v>
      </c>
      <c r="E59" s="17" t="n">
        <f aca="false">F59+G59+H59+I59+J59</f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</row>
    <row r="60" s="29" customFormat="true" ht="30" hidden="false" customHeight="true" outlineLevel="0" collapsed="false">
      <c r="A60" s="9"/>
      <c r="B60" s="30"/>
      <c r="C60" s="14" t="s">
        <v>16</v>
      </c>
      <c r="D60" s="16" t="n">
        <v>829</v>
      </c>
      <c r="E60" s="17" t="n">
        <f aca="false">F60+G60+H60+I60+J60</f>
        <v>232902.126</v>
      </c>
      <c r="F60" s="28" t="n">
        <v>46261.8</v>
      </c>
      <c r="G60" s="28" t="n">
        <v>42662.056</v>
      </c>
      <c r="H60" s="28" t="n">
        <v>43276.27</v>
      </c>
      <c r="I60" s="28" t="n">
        <v>50351</v>
      </c>
      <c r="J60" s="28" t="n">
        <v>50351</v>
      </c>
    </row>
    <row r="61" s="29" customFormat="true" ht="21.6" hidden="false" customHeight="true" outlineLevel="0" collapsed="false">
      <c r="A61" s="8" t="s">
        <v>46</v>
      </c>
      <c r="B61" s="23" t="s">
        <v>47</v>
      </c>
      <c r="C61" s="14" t="s">
        <v>11</v>
      </c>
      <c r="D61" s="16" t="n">
        <v>829</v>
      </c>
      <c r="E61" s="17" t="n">
        <f aca="false">F61+G61+H61+I61+J61</f>
        <v>26497.108</v>
      </c>
      <c r="F61" s="28" t="n">
        <f aca="false">F63+F62</f>
        <v>7683.732</v>
      </c>
      <c r="G61" s="28" t="n">
        <f aca="false">G63+G62</f>
        <v>4342.376</v>
      </c>
      <c r="H61" s="28" t="n">
        <f aca="false">H63+H62</f>
        <v>4386.4</v>
      </c>
      <c r="I61" s="28" t="n">
        <f aca="false">I63+I62</f>
        <v>5042.3</v>
      </c>
      <c r="J61" s="28" t="n">
        <f aca="false">J63+J62</f>
        <v>5042.3</v>
      </c>
    </row>
    <row r="62" s="29" customFormat="true" ht="29.4" hidden="false" customHeight="true" outlineLevel="0" collapsed="false">
      <c r="A62" s="8"/>
      <c r="B62" s="23"/>
      <c r="C62" s="14" t="s">
        <v>13</v>
      </c>
      <c r="D62" s="16" t="n">
        <v>829</v>
      </c>
      <c r="E62" s="17" t="n">
        <f aca="false">F62+G62+H62+I62+J62</f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</row>
    <row r="63" s="29" customFormat="true" ht="29.4" hidden="false" customHeight="true" outlineLevel="0" collapsed="false">
      <c r="A63" s="8"/>
      <c r="B63" s="23"/>
      <c r="C63" s="14" t="s">
        <v>16</v>
      </c>
      <c r="D63" s="27" t="n">
        <v>829</v>
      </c>
      <c r="E63" s="17" t="n">
        <f aca="false">F63+G63+H63+I63+J63</f>
        <v>26497.108</v>
      </c>
      <c r="F63" s="28" t="n">
        <v>7683.732</v>
      </c>
      <c r="G63" s="28" t="n">
        <v>4342.376</v>
      </c>
      <c r="H63" s="28" t="n">
        <v>4386.4</v>
      </c>
      <c r="I63" s="28" t="n">
        <v>5042.3</v>
      </c>
      <c r="J63" s="28" t="n">
        <v>5042.3</v>
      </c>
    </row>
    <row r="64" s="29" customFormat="true" ht="26.4" hidden="false" customHeight="true" outlineLevel="0" collapsed="false">
      <c r="A64" s="34" t="s">
        <v>48</v>
      </c>
      <c r="B64" s="25" t="s">
        <v>49</v>
      </c>
      <c r="C64" s="19" t="s">
        <v>11</v>
      </c>
      <c r="D64" s="16" t="n">
        <v>829</v>
      </c>
      <c r="E64" s="17" t="n">
        <f aca="false">F64+G64+H64+I64+J64</f>
        <v>0</v>
      </c>
      <c r="F64" s="28" t="n">
        <f aca="false">SUM(F65:F66)</f>
        <v>0</v>
      </c>
      <c r="G64" s="28" t="n">
        <f aca="false">SUM(G65:G66)</f>
        <v>0</v>
      </c>
      <c r="H64" s="28" t="n">
        <f aca="false">SUM(H65:H66)</f>
        <v>0</v>
      </c>
      <c r="I64" s="28" t="n">
        <f aca="false">SUM(I65:I66)</f>
        <v>0</v>
      </c>
      <c r="J64" s="28" t="n">
        <f aca="false">SUM(J65:J66)</f>
        <v>0</v>
      </c>
    </row>
    <row r="65" s="29" customFormat="true" ht="31.95" hidden="false" customHeight="true" outlineLevel="0" collapsed="false">
      <c r="A65" s="34"/>
      <c r="B65" s="25"/>
      <c r="C65" s="19" t="s">
        <v>13</v>
      </c>
      <c r="D65" s="27" t="n">
        <v>829</v>
      </c>
      <c r="E65" s="17" t="n">
        <f aca="false">F65+G65+H65+I65+J65</f>
        <v>0</v>
      </c>
      <c r="F65" s="28" t="n">
        <f aca="false">F68+F71+F74</f>
        <v>0</v>
      </c>
      <c r="G65" s="28" t="n">
        <f aca="false">G68+G71+G74</f>
        <v>0</v>
      </c>
      <c r="H65" s="28" t="n">
        <f aca="false">H68+H71+H74</f>
        <v>0</v>
      </c>
      <c r="I65" s="28" t="n">
        <f aca="false">I68+I71+I74</f>
        <v>0</v>
      </c>
      <c r="J65" s="28" t="n">
        <f aca="false">J68+J71+J74</f>
        <v>0</v>
      </c>
    </row>
    <row r="66" s="29" customFormat="true" ht="30.6" hidden="false" customHeight="true" outlineLevel="0" collapsed="false">
      <c r="A66" s="34"/>
      <c r="B66" s="25"/>
      <c r="C66" s="19" t="s">
        <v>16</v>
      </c>
      <c r="D66" s="27" t="n">
        <v>829</v>
      </c>
      <c r="E66" s="17" t="n">
        <f aca="false">F66+G66+H66+I66+J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</row>
    <row r="67" s="29" customFormat="true" ht="26.4" hidden="false" customHeight="true" outlineLevel="0" collapsed="false">
      <c r="A67" s="8" t="s">
        <v>50</v>
      </c>
      <c r="B67" s="23" t="s">
        <v>51</v>
      </c>
      <c r="C67" s="19" t="s">
        <v>11</v>
      </c>
      <c r="D67" s="16" t="n">
        <v>829</v>
      </c>
      <c r="E67" s="17" t="n">
        <f aca="false">F67+G67+H67+I67+J67</f>
        <v>0</v>
      </c>
      <c r="F67" s="17" t="n">
        <f aca="false">SUM(F68:F69)</f>
        <v>0</v>
      </c>
      <c r="G67" s="17" t="n">
        <f aca="false">SUM(G68:G69)</f>
        <v>0</v>
      </c>
      <c r="H67" s="17" t="n">
        <f aca="false">SUM(H68:H69)</f>
        <v>0</v>
      </c>
      <c r="I67" s="17" t="n">
        <f aca="false">SUM(I68:I69)</f>
        <v>0</v>
      </c>
      <c r="J67" s="17" t="n">
        <f aca="false">SUM(J68:J69)</f>
        <v>0</v>
      </c>
    </row>
    <row r="68" s="29" customFormat="true" ht="27" hidden="false" customHeight="true" outlineLevel="0" collapsed="false">
      <c r="A68" s="8"/>
      <c r="B68" s="23"/>
      <c r="C68" s="19" t="s">
        <v>13</v>
      </c>
      <c r="D68" s="16" t="n">
        <v>829</v>
      </c>
      <c r="E68" s="17" t="n">
        <f aca="false">F68+G68+H68+I68+J68</f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</row>
    <row r="69" s="29" customFormat="true" ht="27.75" hidden="false" customHeight="true" outlineLevel="0" collapsed="false">
      <c r="A69" s="8"/>
      <c r="B69" s="23"/>
      <c r="C69" s="19" t="s">
        <v>16</v>
      </c>
      <c r="D69" s="16" t="n">
        <v>829</v>
      </c>
      <c r="E69" s="17" t="n">
        <f aca="false">F69+G69+H69+I69+J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</row>
    <row r="70" s="29" customFormat="true" ht="33.6" hidden="false" customHeight="true" outlineLevel="0" collapsed="false">
      <c r="A70" s="8" t="s">
        <v>52</v>
      </c>
      <c r="B70" s="23" t="s">
        <v>53</v>
      </c>
      <c r="C70" s="19" t="s">
        <v>11</v>
      </c>
      <c r="D70" s="16" t="n">
        <v>829</v>
      </c>
      <c r="E70" s="17" t="n">
        <f aca="false">F70+G70+H70+I70+J70</f>
        <v>0</v>
      </c>
      <c r="F70" s="17" t="n">
        <f aca="false">SUM(F71:F72)</f>
        <v>0</v>
      </c>
      <c r="G70" s="17" t="n">
        <f aca="false">SUM(G71:G72)</f>
        <v>0</v>
      </c>
      <c r="H70" s="17" t="n">
        <f aca="false">SUM(H71:H72)</f>
        <v>0</v>
      </c>
      <c r="I70" s="17" t="n">
        <f aca="false">SUM(I71:I72)</f>
        <v>0</v>
      </c>
      <c r="J70" s="17" t="n">
        <f aca="false">SUM(J71:J72)</f>
        <v>0</v>
      </c>
    </row>
    <row r="71" s="29" customFormat="true" ht="43.5" hidden="false" customHeight="true" outlineLevel="0" collapsed="false">
      <c r="A71" s="8"/>
      <c r="B71" s="23"/>
      <c r="C71" s="19" t="s">
        <v>13</v>
      </c>
      <c r="D71" s="16" t="n">
        <v>829</v>
      </c>
      <c r="E71" s="17" t="n">
        <f aca="false">F71+G71+H71+I71+J71</f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</row>
    <row r="72" s="29" customFormat="true" ht="46.8" hidden="false" customHeight="true" outlineLevel="0" collapsed="false">
      <c r="A72" s="8"/>
      <c r="B72" s="23"/>
      <c r="C72" s="19" t="s">
        <v>16</v>
      </c>
      <c r="D72" s="16" t="n">
        <v>829</v>
      </c>
      <c r="E72" s="17" t="n">
        <f aca="false">F72+G72+H72+I72+J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</row>
    <row r="73" s="29" customFormat="true" ht="25.2" hidden="false" customHeight="true" outlineLevel="0" collapsed="false">
      <c r="A73" s="8" t="s">
        <v>54</v>
      </c>
      <c r="B73" s="23" t="s">
        <v>55</v>
      </c>
      <c r="C73" s="19" t="s">
        <v>11</v>
      </c>
      <c r="D73" s="16" t="n">
        <v>829</v>
      </c>
      <c r="E73" s="17" t="n">
        <f aca="false">F73+G73+H73+I73+J73</f>
        <v>0</v>
      </c>
      <c r="F73" s="17" t="n">
        <f aca="false">F74+F75</f>
        <v>0</v>
      </c>
      <c r="G73" s="17" t="n">
        <f aca="false">G74+G75</f>
        <v>0</v>
      </c>
      <c r="H73" s="17" t="n">
        <f aca="false">H74+H75</f>
        <v>0</v>
      </c>
      <c r="I73" s="17" t="n">
        <f aca="false">I74+I75</f>
        <v>0</v>
      </c>
      <c r="J73" s="17" t="n">
        <f aca="false">J74+J75</f>
        <v>0</v>
      </c>
    </row>
    <row r="74" s="29" customFormat="true" ht="22.8" hidden="false" customHeight="true" outlineLevel="0" collapsed="false">
      <c r="A74" s="8"/>
      <c r="B74" s="23"/>
      <c r="C74" s="19" t="s">
        <v>13</v>
      </c>
      <c r="D74" s="16" t="n">
        <v>829</v>
      </c>
      <c r="E74" s="17" t="n">
        <f aca="false">F74+G74+H74+I74+J74</f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</row>
    <row r="75" s="29" customFormat="true" ht="23.4" hidden="false" customHeight="true" outlineLevel="0" collapsed="false">
      <c r="A75" s="8"/>
      <c r="B75" s="23"/>
      <c r="C75" s="19" t="s">
        <v>16</v>
      </c>
      <c r="D75" s="16" t="n">
        <v>829</v>
      </c>
      <c r="E75" s="17" t="n">
        <f aca="false">F75+G75+H75+I75+J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s="29" customFormat="true" ht="18" hidden="true" customHeight="true" outlineLevel="0" collapsed="false">
      <c r="A76" s="9" t="s">
        <v>56</v>
      </c>
      <c r="B76" s="30" t="s">
        <v>57</v>
      </c>
      <c r="C76" s="31" t="s">
        <v>11</v>
      </c>
      <c r="D76" s="32" t="n">
        <v>829</v>
      </c>
      <c r="E76" s="17" t="n">
        <f aca="false">F76+G76+H76+I76+J76</f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</row>
    <row r="77" s="29" customFormat="true" ht="29.4" hidden="true" customHeight="true" outlineLevel="0" collapsed="false">
      <c r="A77" s="9"/>
      <c r="B77" s="30"/>
      <c r="C77" s="14" t="s">
        <v>13</v>
      </c>
      <c r="D77" s="16" t="n">
        <v>829</v>
      </c>
      <c r="E77" s="17" t="n">
        <f aca="false">F77+G77+H77+I77+J77</f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s="29" customFormat="true" ht="29.4" hidden="true" customHeight="true" outlineLevel="0" collapsed="false">
      <c r="A78" s="9"/>
      <c r="B78" s="30"/>
      <c r="C78" s="14" t="s">
        <v>16</v>
      </c>
      <c r="D78" s="27" t="n">
        <v>829</v>
      </c>
      <c r="E78" s="17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24.6" hidden="false" customHeight="true" outlineLevel="0" collapsed="false">
      <c r="A79" s="8" t="s">
        <v>58</v>
      </c>
      <c r="B79" s="23" t="s">
        <v>59</v>
      </c>
      <c r="C79" s="19" t="s">
        <v>11</v>
      </c>
      <c r="D79" s="16"/>
      <c r="E79" s="17" t="n">
        <f aca="false">F79+G79+H79+I79+J79</f>
        <v>41906.19</v>
      </c>
      <c r="F79" s="17" t="n">
        <f aca="false">F80+F82</f>
        <v>0</v>
      </c>
      <c r="G79" s="17" t="n">
        <f aca="false">G80+G82</f>
        <v>5250</v>
      </c>
      <c r="H79" s="17" t="n">
        <f aca="false">H80+H82</f>
        <v>7500</v>
      </c>
      <c r="I79" s="17" t="n">
        <f aca="false">I80+I82</f>
        <v>26400</v>
      </c>
      <c r="J79" s="17" t="n">
        <f aca="false">J80+J82</f>
        <v>2756.19</v>
      </c>
    </row>
    <row r="80" customFormat="false" ht="34.5" hidden="false" customHeight="true" outlineLevel="0" collapsed="false">
      <c r="A80" s="8"/>
      <c r="B80" s="23"/>
      <c r="C80" s="19" t="s">
        <v>12</v>
      </c>
      <c r="D80" s="16"/>
      <c r="E80" s="17" t="n">
        <f aca="false">F80+G80+H80+I80+J80</f>
        <v>23096.19</v>
      </c>
      <c r="F80" s="17" t="n">
        <f aca="false">F81+F83+F84</f>
        <v>0</v>
      </c>
      <c r="G80" s="17" t="n">
        <f aca="false">G81+G83+G84</f>
        <v>5250</v>
      </c>
      <c r="H80" s="17" t="n">
        <f aca="false">H81+H83+H84</f>
        <v>7500</v>
      </c>
      <c r="I80" s="17" t="n">
        <f aca="false">I81+I83+I84</f>
        <v>7590</v>
      </c>
      <c r="J80" s="17" t="n">
        <f aca="false">J81+J83+J84</f>
        <v>2756.19</v>
      </c>
    </row>
    <row r="81" customFormat="false" ht="21.6" hidden="false" customHeight="true" outlineLevel="0" collapsed="false">
      <c r="A81" s="8"/>
      <c r="B81" s="23"/>
      <c r="C81" s="19" t="s">
        <v>13</v>
      </c>
      <c r="D81" s="16" t="n">
        <v>829</v>
      </c>
      <c r="E81" s="17" t="n">
        <f aca="false">F81+G81+H81+I81+J81</f>
        <v>5343.75</v>
      </c>
      <c r="F81" s="17" t="n">
        <f aca="false">F86+F91</f>
        <v>0</v>
      </c>
      <c r="G81" s="17" t="n">
        <f aca="false">G86+G91</f>
        <v>0</v>
      </c>
      <c r="H81" s="17" t="n">
        <f aca="false">H86+H91</f>
        <v>5343.75</v>
      </c>
      <c r="I81" s="17" t="n">
        <f aca="false">I86+I91</f>
        <v>0</v>
      </c>
      <c r="J81" s="17" t="n">
        <f aca="false">J86+J91</f>
        <v>0</v>
      </c>
    </row>
    <row r="82" customFormat="false" ht="39" hidden="false" customHeight="true" outlineLevel="0" collapsed="false">
      <c r="A82" s="8"/>
      <c r="B82" s="23"/>
      <c r="C82" s="19" t="s">
        <v>14</v>
      </c>
      <c r="D82" s="16"/>
      <c r="E82" s="17" t="n">
        <f aca="false">F82+G82+H82+I82+J82</f>
        <v>18810</v>
      </c>
      <c r="F82" s="17" t="n">
        <f aca="false">F92</f>
        <v>0</v>
      </c>
      <c r="G82" s="17" t="n">
        <f aca="false">G92</f>
        <v>0</v>
      </c>
      <c r="H82" s="17" t="n">
        <f aca="false">H92</f>
        <v>0</v>
      </c>
      <c r="I82" s="17" t="n">
        <f aca="false">I92</f>
        <v>18810</v>
      </c>
      <c r="J82" s="17" t="n">
        <f aca="false">J92</f>
        <v>0</v>
      </c>
    </row>
    <row r="83" customFormat="false" ht="20.4" hidden="false" customHeight="true" outlineLevel="0" collapsed="false">
      <c r="A83" s="8"/>
      <c r="B83" s="23"/>
      <c r="C83" s="19" t="s">
        <v>16</v>
      </c>
      <c r="D83" s="16" t="n">
        <v>829</v>
      </c>
      <c r="E83" s="17" t="n">
        <f aca="false">F83+G83+H83+I83+J83</f>
        <v>6277.44</v>
      </c>
      <c r="F83" s="17" t="n">
        <f aca="false">F87+F93</f>
        <v>0</v>
      </c>
      <c r="G83" s="17" t="n">
        <f aca="false">G87+G93</f>
        <v>2250</v>
      </c>
      <c r="H83" s="17" t="n">
        <f aca="false">H87+H93</f>
        <v>281.25</v>
      </c>
      <c r="I83" s="17" t="n">
        <f aca="false">I87+I93</f>
        <v>990</v>
      </c>
      <c r="J83" s="17" t="n">
        <f aca="false">J87+J93</f>
        <v>2756.19</v>
      </c>
    </row>
    <row r="84" customFormat="false" ht="34.95" hidden="false" customHeight="true" outlineLevel="0" collapsed="false">
      <c r="A84" s="8"/>
      <c r="B84" s="23"/>
      <c r="C84" s="19" t="s">
        <v>17</v>
      </c>
      <c r="D84" s="16"/>
      <c r="E84" s="17" t="n">
        <f aca="false">F84+G84+H84+I84+J84</f>
        <v>11475</v>
      </c>
      <c r="F84" s="17" t="n">
        <f aca="false">F88+F94</f>
        <v>0</v>
      </c>
      <c r="G84" s="17" t="n">
        <f aca="false">G88+G94</f>
        <v>3000</v>
      </c>
      <c r="H84" s="17" t="n">
        <f aca="false">H88+H94</f>
        <v>1875</v>
      </c>
      <c r="I84" s="17" t="n">
        <f aca="false">I88+I94</f>
        <v>6600</v>
      </c>
      <c r="J84" s="17" t="n">
        <f aca="false">J88+J94</f>
        <v>0</v>
      </c>
    </row>
    <row r="85" s="2" customFormat="true" ht="24" hidden="false" customHeight="true" outlineLevel="0" collapsed="false">
      <c r="A85" s="8" t="s">
        <v>60</v>
      </c>
      <c r="B85" s="23" t="s">
        <v>61</v>
      </c>
      <c r="C85" s="14" t="s">
        <v>11</v>
      </c>
      <c r="D85" s="16"/>
      <c r="E85" s="17" t="n">
        <f aca="false">F85+G85+H85+I85+J85</f>
        <v>0</v>
      </c>
      <c r="F85" s="17" t="n">
        <f aca="false">F86+F87+F88</f>
        <v>0</v>
      </c>
      <c r="G85" s="17" t="n">
        <f aca="false">G86+G87+G88</f>
        <v>0</v>
      </c>
      <c r="H85" s="17" t="n">
        <f aca="false">H86+H87+H88</f>
        <v>0</v>
      </c>
      <c r="I85" s="17" t="n">
        <f aca="false">I86+I87+I88</f>
        <v>0</v>
      </c>
      <c r="J85" s="17" t="n">
        <f aca="false">J86+J87+J88</f>
        <v>0</v>
      </c>
    </row>
    <row r="86" s="2" customFormat="true" ht="22.5" hidden="false" customHeight="true" outlineLevel="0" collapsed="false">
      <c r="A86" s="8"/>
      <c r="B86" s="23"/>
      <c r="C86" s="14" t="s">
        <v>13</v>
      </c>
      <c r="D86" s="16" t="n">
        <v>829</v>
      </c>
      <c r="E86" s="17" t="n">
        <f aca="false">F86+G86+H86+I86+J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</row>
    <row r="87" s="2" customFormat="true" ht="22.5" hidden="false" customHeight="true" outlineLevel="0" collapsed="false">
      <c r="A87" s="8"/>
      <c r="B87" s="23"/>
      <c r="C87" s="14" t="s">
        <v>16</v>
      </c>
      <c r="D87" s="27" t="n">
        <v>829</v>
      </c>
      <c r="E87" s="17" t="n">
        <f aca="false">F87+G87+H87+I87+J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</row>
    <row r="88" s="2" customFormat="true" ht="43.2" hidden="false" customHeight="true" outlineLevel="0" collapsed="false">
      <c r="A88" s="8"/>
      <c r="B88" s="23"/>
      <c r="C88" s="15" t="s">
        <v>17</v>
      </c>
      <c r="D88" s="16"/>
      <c r="E88" s="17" t="n">
        <f aca="false">F88+G88+H88+I88+J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</row>
    <row r="89" customFormat="false" ht="24.6" hidden="false" customHeight="true" outlineLevel="0" collapsed="false">
      <c r="A89" s="8" t="s">
        <v>62</v>
      </c>
      <c r="B89" s="23" t="s">
        <v>63</v>
      </c>
      <c r="C89" s="19" t="s">
        <v>11</v>
      </c>
      <c r="D89" s="16"/>
      <c r="E89" s="17" t="n">
        <f aca="false">F89+G89+H89+I89+J89</f>
        <v>41906.19</v>
      </c>
      <c r="F89" s="17" t="n">
        <f aca="false">F90+F92</f>
        <v>0</v>
      </c>
      <c r="G89" s="17" t="n">
        <f aca="false">G90+G92</f>
        <v>5250</v>
      </c>
      <c r="H89" s="17" t="n">
        <f aca="false">H90+H92</f>
        <v>7500</v>
      </c>
      <c r="I89" s="17" t="n">
        <f aca="false">I90+I92</f>
        <v>26400</v>
      </c>
      <c r="J89" s="17" t="n">
        <f aca="false">J90+J92</f>
        <v>2756.19</v>
      </c>
    </row>
    <row r="90" customFormat="false" ht="35.25" hidden="false" customHeight="true" outlineLevel="0" collapsed="false">
      <c r="A90" s="8"/>
      <c r="B90" s="23"/>
      <c r="C90" s="19" t="s">
        <v>12</v>
      </c>
      <c r="D90" s="16"/>
      <c r="E90" s="17" t="n">
        <f aca="false">F90+G90+H90+I90+J90</f>
        <v>23096.19</v>
      </c>
      <c r="F90" s="17" t="n">
        <f aca="false">F91+F93+F94</f>
        <v>0</v>
      </c>
      <c r="G90" s="17" t="n">
        <f aca="false">G91+G93+G94</f>
        <v>5250</v>
      </c>
      <c r="H90" s="17" t="n">
        <f aca="false">H91+H93+H94</f>
        <v>7500</v>
      </c>
      <c r="I90" s="17" t="n">
        <f aca="false">I91+I93+I94</f>
        <v>7590</v>
      </c>
      <c r="J90" s="17" t="n">
        <f aca="false">J91+J93+J94</f>
        <v>2756.19</v>
      </c>
    </row>
    <row r="91" customFormat="false" ht="24" hidden="false" customHeight="true" outlineLevel="0" collapsed="false">
      <c r="A91" s="8"/>
      <c r="B91" s="23"/>
      <c r="C91" s="19" t="s">
        <v>13</v>
      </c>
      <c r="D91" s="16" t="n">
        <v>829</v>
      </c>
      <c r="E91" s="17" t="n">
        <f aca="false">F91+G91+H91+I91+J91</f>
        <v>5343.75</v>
      </c>
      <c r="F91" s="17" t="n">
        <v>0</v>
      </c>
      <c r="G91" s="17" t="n">
        <v>0</v>
      </c>
      <c r="H91" s="17" t="n">
        <v>5343.75</v>
      </c>
      <c r="I91" s="17" t="n">
        <v>0</v>
      </c>
      <c r="J91" s="17" t="n">
        <v>0</v>
      </c>
    </row>
    <row r="92" customFormat="false" ht="33.75" hidden="false" customHeight="true" outlineLevel="0" collapsed="false">
      <c r="A92" s="8"/>
      <c r="B92" s="23"/>
      <c r="C92" s="19" t="s">
        <v>14</v>
      </c>
      <c r="D92" s="16"/>
      <c r="E92" s="17" t="n">
        <f aca="false">F92+G92+H92+I92+J92</f>
        <v>18810</v>
      </c>
      <c r="F92" s="17" t="n">
        <v>0</v>
      </c>
      <c r="G92" s="17" t="n">
        <v>0</v>
      </c>
      <c r="H92" s="17" t="n">
        <v>0</v>
      </c>
      <c r="I92" s="17" t="n">
        <v>18810</v>
      </c>
      <c r="J92" s="17" t="n">
        <v>0</v>
      </c>
    </row>
    <row r="93" customFormat="false" ht="23.4" hidden="false" customHeight="true" outlineLevel="0" collapsed="false">
      <c r="A93" s="8"/>
      <c r="B93" s="23"/>
      <c r="C93" s="19" t="s">
        <v>16</v>
      </c>
      <c r="D93" s="16" t="n">
        <v>829</v>
      </c>
      <c r="E93" s="17" t="n">
        <f aca="false">F93+G93+H93+I93+J93</f>
        <v>6277.44</v>
      </c>
      <c r="F93" s="17" t="n">
        <v>0</v>
      </c>
      <c r="G93" s="17" t="n">
        <v>2250</v>
      </c>
      <c r="H93" s="17" t="n">
        <v>281.25</v>
      </c>
      <c r="I93" s="17" t="n">
        <v>990</v>
      </c>
      <c r="J93" s="17" t="n">
        <v>2756.19</v>
      </c>
    </row>
    <row r="94" customFormat="false" ht="31.95" hidden="false" customHeight="true" outlineLevel="0" collapsed="false">
      <c r="A94" s="8"/>
      <c r="B94" s="23"/>
      <c r="C94" s="19" t="s">
        <v>17</v>
      </c>
      <c r="D94" s="16"/>
      <c r="E94" s="17" t="n">
        <f aca="false">F94+G94+H94+I94+J94</f>
        <v>11475</v>
      </c>
      <c r="F94" s="17" t="n">
        <v>0</v>
      </c>
      <c r="G94" s="17" t="n">
        <v>3000</v>
      </c>
      <c r="H94" s="17" t="n">
        <v>1875</v>
      </c>
      <c r="I94" s="17" t="n">
        <v>6600</v>
      </c>
      <c r="J94" s="17" t="n">
        <v>0</v>
      </c>
    </row>
    <row r="95" customFormat="false" ht="20.25" hidden="false" customHeight="true" outlineLevel="0" collapsed="false">
      <c r="J95" s="35" t="s">
        <v>64</v>
      </c>
    </row>
    <row r="98" customFormat="false" ht="13.2" hidden="false" customHeight="false" outlineLevel="0" collapsed="false">
      <c r="B98" s="1" t="s">
        <v>5</v>
      </c>
    </row>
  </sheetData>
  <mergeCells count="54">
    <mergeCell ref="H1:J1"/>
    <mergeCell ref="A3:J3"/>
    <mergeCell ref="A5:A6"/>
    <mergeCell ref="B5:B6"/>
    <mergeCell ref="C5:C6"/>
    <mergeCell ref="E5:J5"/>
    <mergeCell ref="A8:A15"/>
    <mergeCell ref="B8:B15"/>
    <mergeCell ref="A16:A20"/>
    <mergeCell ref="B16:B20"/>
    <mergeCell ref="A21:A24"/>
    <mergeCell ref="B21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4"/>
    <mergeCell ref="B79:B84"/>
    <mergeCell ref="A85:A88"/>
    <mergeCell ref="B85:B88"/>
    <mergeCell ref="A89:A94"/>
    <mergeCell ref="B89:B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36" width="22.88"/>
    <col collapsed="false" customWidth="true" hidden="false" outlineLevel="0" max="2" min="2" style="36" width="21.32"/>
    <col collapsed="false" customWidth="true" hidden="false" outlineLevel="0" max="3" min="3" style="36" width="25.43"/>
    <col collapsed="false" customWidth="true" hidden="false" outlineLevel="0" max="4" min="4" style="36" width="11.99"/>
    <col collapsed="false" customWidth="true" hidden="false" outlineLevel="0" max="5" min="5" style="36" width="11.32"/>
    <col collapsed="false" customWidth="true" hidden="false" outlineLevel="0" max="6" min="6" style="36" width="15.66"/>
    <col collapsed="false" customWidth="true" hidden="false" outlineLevel="0" max="7" min="7" style="36" width="13.33"/>
    <col collapsed="false" customWidth="true" hidden="false" outlineLevel="0" max="8" min="8" style="36" width="12.66"/>
    <col collapsed="false" customWidth="true" hidden="false" outlineLevel="0" max="9" min="9" style="36" width="16.66"/>
    <col collapsed="false" customWidth="true" hidden="false" outlineLevel="0" max="10" min="10" style="36" width="13.66"/>
    <col collapsed="false" customWidth="true" hidden="false" outlineLevel="0" max="11" min="11" style="36" width="12.32"/>
    <col collapsed="false" customWidth="true" hidden="false" outlineLevel="0" max="12" min="12" style="36" width="21.32"/>
    <col collapsed="false" customWidth="false" hidden="false" outlineLevel="0" max="257" min="13" style="36" width="9.1"/>
  </cols>
  <sheetData>
    <row r="1" customFormat="false" ht="27.75" hidden="false" customHeight="true" outlineLevel="0" collapsed="false">
      <c r="A1" s="37"/>
      <c r="B1" s="37"/>
      <c r="C1" s="38"/>
      <c r="D1" s="38"/>
      <c r="E1" s="38"/>
      <c r="F1" s="38"/>
      <c r="G1" s="38"/>
      <c r="H1" s="38"/>
      <c r="I1" s="38"/>
      <c r="J1" s="38"/>
      <c r="K1" s="37"/>
      <c r="L1" s="39" t="s">
        <v>65</v>
      </c>
      <c r="M1" s="40"/>
      <c r="N1" s="40"/>
      <c r="O1" s="40"/>
      <c r="P1" s="40"/>
      <c r="Q1" s="40"/>
      <c r="R1" s="40"/>
      <c r="S1" s="40"/>
      <c r="T1" s="40"/>
    </row>
    <row r="2" customFormat="false" ht="32.25" hidden="false" customHeight="true" outlineLevel="0" collapsed="false">
      <c r="A2" s="37"/>
      <c r="B2" s="40" t="s">
        <v>66</v>
      </c>
      <c r="C2" s="40"/>
      <c r="D2" s="40"/>
      <c r="E2" s="40"/>
      <c r="F2" s="40"/>
      <c r="G2" s="40"/>
      <c r="H2" s="40"/>
      <c r="I2" s="40"/>
      <c r="J2" s="40"/>
      <c r="K2" s="37"/>
      <c r="L2" s="37"/>
      <c r="M2" s="37"/>
      <c r="N2" s="37"/>
      <c r="O2" s="37"/>
      <c r="P2" s="37"/>
    </row>
    <row r="3" customFormat="false" ht="14.4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M3" s="37"/>
      <c r="N3" s="37"/>
      <c r="O3" s="37"/>
      <c r="P3" s="37"/>
    </row>
    <row r="4" customFormat="false" ht="14.4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82.8" hidden="false" customHeight="false" outlineLevel="0" collapsed="false">
      <c r="A5" s="41" t="s">
        <v>67</v>
      </c>
      <c r="B5" s="42" t="s">
        <v>68</v>
      </c>
      <c r="C5" s="42" t="s">
        <v>69</v>
      </c>
      <c r="D5" s="42" t="s">
        <v>70</v>
      </c>
      <c r="E5" s="42" t="s">
        <v>71</v>
      </c>
      <c r="F5" s="42" t="s">
        <v>72</v>
      </c>
      <c r="G5" s="42" t="s">
        <v>73</v>
      </c>
      <c r="H5" s="42" t="s">
        <v>74</v>
      </c>
      <c r="I5" s="42" t="s">
        <v>75</v>
      </c>
      <c r="J5" s="42" t="s">
        <v>76</v>
      </c>
      <c r="K5" s="42" t="s">
        <v>77</v>
      </c>
      <c r="L5" s="43" t="s">
        <v>78</v>
      </c>
      <c r="M5" s="37"/>
      <c r="N5" s="37"/>
      <c r="O5" s="37"/>
      <c r="P5" s="37"/>
    </row>
    <row r="6" customFormat="false" ht="14.4" hidden="false" customHeight="false" outlineLevel="0" collapsed="false">
      <c r="A6" s="44" t="s">
        <v>79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6"/>
      <c r="M6" s="37"/>
      <c r="N6" s="37"/>
      <c r="O6" s="37"/>
      <c r="P6" s="37"/>
    </row>
    <row r="7" customFormat="false" ht="14.4" hidden="false" customHeight="false" outlineLevel="0" collapsed="false">
      <c r="A7" s="47" t="s">
        <v>80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37"/>
      <c r="N7" s="37"/>
      <c r="O7" s="37"/>
      <c r="P7" s="37"/>
    </row>
    <row r="8" customFormat="false" ht="14.4" hidden="false" customHeight="false" outlineLevel="0" collapsed="false">
      <c r="A8" s="47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9"/>
      <c r="M8" s="37"/>
      <c r="N8" s="37"/>
      <c r="O8" s="37"/>
      <c r="P8" s="37"/>
    </row>
    <row r="9" customFormat="false" ht="14.4" hidden="false" customHeight="false" outlineLevel="0" collapsed="false">
      <c r="A9" s="47" t="s">
        <v>82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9"/>
      <c r="M9" s="37"/>
      <c r="N9" s="37"/>
      <c r="O9" s="37"/>
      <c r="P9" s="37"/>
    </row>
    <row r="10" customFormat="false" ht="14.4" hidden="false" customHeight="false" outlineLevel="0" collapsed="false">
      <c r="A10" s="47" t="s">
        <v>83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9"/>
      <c r="M10" s="37"/>
      <c r="N10" s="37"/>
      <c r="O10" s="37"/>
      <c r="P10" s="37"/>
    </row>
    <row r="11" customFormat="false" ht="14.4" hidden="false" customHeight="false" outlineLevel="0" collapsed="false">
      <c r="A11" s="47" t="s">
        <v>84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9"/>
      <c r="M11" s="37"/>
      <c r="N11" s="37"/>
      <c r="O11" s="37"/>
      <c r="P11" s="37"/>
    </row>
    <row r="12" customFormat="false" ht="14.4" hidden="false" customHeight="false" outlineLevel="0" collapsed="false">
      <c r="A12" s="50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2"/>
      <c r="M12" s="37"/>
      <c r="N12" s="37"/>
      <c r="O12" s="37"/>
      <c r="P12" s="37"/>
    </row>
    <row r="13" customFormat="false" ht="14.4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37"/>
      <c r="N13" s="37"/>
      <c r="O13" s="37"/>
      <c r="P13" s="37"/>
    </row>
    <row r="14" customFormat="false" ht="14.4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4.4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4.4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4.4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11-15T03:36:12Z</cp:lastPrinted>
  <dcterms:modified xsi:type="dcterms:W3CDTF">2016-11-15T03:37:44Z</dcterms:modified>
  <cp:revision>0</cp:revision>
  <dc:subject/>
  <dc:title/>
</cp:coreProperties>
</file>